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cr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9" uniqueCount="20619">
  <si>
    <t xml:space="preserve">TITLU REVISTA</t>
  </si>
  <si>
    <t xml:space="preserve">ISSN</t>
  </si>
  <si>
    <t xml:space="preserve">martie_2011 (utilizat in competitiile: IDEI, Resurse Umane 2011)</t>
  </si>
  <si>
    <t xml:space="preserve">august_2011 (utilizat in competitia: PARTENERIATE 2011)</t>
  </si>
  <si>
    <t xml:space="preserve">ianuarie_2012 (utilizat in competitiile: Abilitare, IDEI, Resurse Umane 2012,... )</t>
  </si>
  <si>
    <t xml:space="preserve">4OR-Q J OPER RES</t>
  </si>
  <si>
    <t xml:space="preserve">1619-4500</t>
  </si>
  <si>
    <t xml:space="preserve">AAOHN J</t>
  </si>
  <si>
    <t xml:space="preserve">0891-0162</t>
  </si>
  <si>
    <t xml:space="preserve">AAPG BULL</t>
  </si>
  <si>
    <t xml:space="preserve">0149-1423</t>
  </si>
  <si>
    <t xml:space="preserve">AAPS J</t>
  </si>
  <si>
    <t xml:space="preserve">1550-7416</t>
  </si>
  <si>
    <t xml:space="preserve">AAPS PHARMSCITECH</t>
  </si>
  <si>
    <t xml:space="preserve">1530-9932</t>
  </si>
  <si>
    <t xml:space="preserve">AATCC REV</t>
  </si>
  <si>
    <t xml:space="preserve">1532-8813</t>
  </si>
  <si>
    <t xml:space="preserve">ABACUS</t>
  </si>
  <si>
    <t xml:space="preserve">0001-3072</t>
  </si>
  <si>
    <t xml:space="preserve">ABDOM IMAGING</t>
  </si>
  <si>
    <t xml:space="preserve">0942-8925</t>
  </si>
  <si>
    <t xml:space="preserve">ABH MATH SEM HAMBURG</t>
  </si>
  <si>
    <t xml:space="preserve">0025-5858</t>
  </si>
  <si>
    <t xml:space="preserve">ABSTR APPL ANAL</t>
  </si>
  <si>
    <t xml:space="preserve">1085-3375</t>
  </si>
  <si>
    <t xml:space="preserve">ACAD EMERG MED</t>
  </si>
  <si>
    <t xml:space="preserve">1069-6563</t>
  </si>
  <si>
    <t xml:space="preserve">ACAD MANAG ANN</t>
  </si>
  <si>
    <t xml:space="preserve">1941-6067</t>
  </si>
  <si>
    <t xml:space="preserve">ACAD MANAG LEARN EDU</t>
  </si>
  <si>
    <t xml:space="preserve">1537-260X</t>
  </si>
  <si>
    <t xml:space="preserve">ACAD MANAGE J</t>
  </si>
  <si>
    <t xml:space="preserve">0001-4273</t>
  </si>
  <si>
    <t xml:space="preserve">ACAD MANAGE PERSPECT</t>
  </si>
  <si>
    <t xml:space="preserve">1558-9080</t>
  </si>
  <si>
    <t xml:space="preserve">ACAD MANAGE REV</t>
  </si>
  <si>
    <t xml:space="preserve">0363-7425</t>
  </si>
  <si>
    <t xml:space="preserve">ACAD MED</t>
  </si>
  <si>
    <t xml:space="preserve">1040-2446</t>
  </si>
  <si>
    <t xml:space="preserve">ACAD PEDIATR</t>
  </si>
  <si>
    <t xml:space="preserve">1876-2859</t>
  </si>
  <si>
    <t xml:space="preserve">ACAD PSYCHIATR</t>
  </si>
  <si>
    <t xml:space="preserve">1042-9670</t>
  </si>
  <si>
    <t xml:space="preserve">ACAD RADIOL</t>
  </si>
  <si>
    <t xml:space="preserve">1076-6332</t>
  </si>
  <si>
    <t xml:space="preserve">ACAD-REV LATINOAM AD</t>
  </si>
  <si>
    <t xml:space="preserve">1012-8255</t>
  </si>
  <si>
    <t xml:space="preserve">ACCIDENT ANAL PREV</t>
  </si>
  <si>
    <t xml:space="preserve">0001-4575</t>
  </si>
  <si>
    <t xml:space="preserve">ACCOUNT BUS RES</t>
  </si>
  <si>
    <t xml:space="preserve">0001-4788</t>
  </si>
  <si>
    <t xml:space="preserve">ACCOUNT FINANC</t>
  </si>
  <si>
    <t xml:space="preserve">0810-5391</t>
  </si>
  <si>
    <t xml:space="preserve">ACCOUNT HORIZ</t>
  </si>
  <si>
    <t xml:space="preserve">0888-7993</t>
  </si>
  <si>
    <t xml:space="preserve">ACCOUNT ORG SOC</t>
  </si>
  <si>
    <t xml:space="preserve">0361-3682</t>
  </si>
  <si>
    <t xml:space="preserve">ACCOUNT RES</t>
  </si>
  <si>
    <t xml:space="preserve">0898-9621</t>
  </si>
  <si>
    <t xml:space="preserve">ACCOUNT REV</t>
  </si>
  <si>
    <t xml:space="preserve">0001-4826</t>
  </si>
  <si>
    <t xml:space="preserve">ACCOUNTS CHEM RES</t>
  </si>
  <si>
    <t xml:space="preserve">0001-4842</t>
  </si>
  <si>
    <t xml:space="preserve">ACCREDIT QUAL ASSUR</t>
  </si>
  <si>
    <t xml:space="preserve">0949-1775</t>
  </si>
  <si>
    <t xml:space="preserve">ACI MATER J</t>
  </si>
  <si>
    <t xml:space="preserve">0889-325X</t>
  </si>
  <si>
    <t xml:space="preserve">ACI STRUCT J</t>
  </si>
  <si>
    <t xml:space="preserve">0889-3241</t>
  </si>
  <si>
    <t xml:space="preserve">ACM COMPUT SURV</t>
  </si>
  <si>
    <t xml:space="preserve">0360-0300</t>
  </si>
  <si>
    <t xml:space="preserve">ACM J EMERG TECH COM</t>
  </si>
  <si>
    <t xml:space="preserve">1550-4832</t>
  </si>
  <si>
    <t xml:space="preserve">ACM SIGPLAN NOTICES</t>
  </si>
  <si>
    <t xml:space="preserve">0362-1340</t>
  </si>
  <si>
    <t xml:space="preserve">ACM T ALGORITHMS</t>
  </si>
  <si>
    <t xml:space="preserve">1549-6325</t>
  </si>
  <si>
    <t xml:space="preserve">ACM T APPL PERCEPT</t>
  </si>
  <si>
    <t xml:space="preserve">1544-3558</t>
  </si>
  <si>
    <t xml:space="preserve">ACM T ARCHIT CODE OP</t>
  </si>
  <si>
    <t xml:space="preserve">1544-3566</t>
  </si>
  <si>
    <t xml:space="preserve">ACM T AUTON ADAP SYS</t>
  </si>
  <si>
    <t xml:space="preserve">1556-4665</t>
  </si>
  <si>
    <t xml:space="preserve">ACM T COMPUT LOG</t>
  </si>
  <si>
    <t xml:space="preserve">1529-3785</t>
  </si>
  <si>
    <t xml:space="preserve">ACM T COMPUT SYST</t>
  </si>
  <si>
    <t xml:space="preserve">0734-2071</t>
  </si>
  <si>
    <t xml:space="preserve">ACM T COMPUT-HUM INT</t>
  </si>
  <si>
    <t xml:space="preserve">1073-0516</t>
  </si>
  <si>
    <t xml:space="preserve">ACM T DATABASE SYST</t>
  </si>
  <si>
    <t xml:space="preserve">0362-5915</t>
  </si>
  <si>
    <t xml:space="preserve">ACM T DES AUTOMAT EL</t>
  </si>
  <si>
    <t xml:space="preserve">1084-4309</t>
  </si>
  <si>
    <t xml:space="preserve">ACM T EMBED COMPUT S</t>
  </si>
  <si>
    <t xml:space="preserve">1539-9087</t>
  </si>
  <si>
    <t xml:space="preserve">ACM T GRAPHIC</t>
  </si>
  <si>
    <t xml:space="preserve">0730-0301</t>
  </si>
  <si>
    <t xml:space="preserve">ACM T INFORM SYST</t>
  </si>
  <si>
    <t xml:space="preserve">1046-8188</t>
  </si>
  <si>
    <t xml:space="preserve">ACM T INFORM SYST SE</t>
  </si>
  <si>
    <t xml:space="preserve">1094-9224</t>
  </si>
  <si>
    <t xml:space="preserve">ACM T INTERNET TECHN</t>
  </si>
  <si>
    <t xml:space="preserve">1533-5399</t>
  </si>
  <si>
    <t xml:space="preserve">ACM T MATH SOFTWARE</t>
  </si>
  <si>
    <t xml:space="preserve">0098-3500</t>
  </si>
  <si>
    <t xml:space="preserve">ACM T MODEL COMPUT S</t>
  </si>
  <si>
    <t xml:space="preserve">1049-3301</t>
  </si>
  <si>
    <t xml:space="preserve">ACM T MULTIM COMPUT</t>
  </si>
  <si>
    <t xml:space="preserve">1551-6857</t>
  </si>
  <si>
    <t xml:space="preserve">ACM T PROGR LANG SYS</t>
  </si>
  <si>
    <t xml:space="preserve">0164-0925</t>
  </si>
  <si>
    <t xml:space="preserve">ACM T SENSOR NETWORK</t>
  </si>
  <si>
    <t xml:space="preserve">1550-4859</t>
  </si>
  <si>
    <t xml:space="preserve">ACM T SOFTW ENG METH</t>
  </si>
  <si>
    <t xml:space="preserve">1049-331X</t>
  </si>
  <si>
    <t xml:space="preserve">ACM T WEB</t>
  </si>
  <si>
    <t xml:space="preserve">1559-1131</t>
  </si>
  <si>
    <t xml:space="preserve">ACOUST AUST</t>
  </si>
  <si>
    <t xml:space="preserve">0814-6039</t>
  </si>
  <si>
    <t xml:space="preserve">ACOUST PHYS+</t>
  </si>
  <si>
    <t xml:space="preserve">1063-7710</t>
  </si>
  <si>
    <t xml:space="preserve">ACROSS LANG CULT</t>
  </si>
  <si>
    <t xml:space="preserve">1585-1923</t>
  </si>
  <si>
    <t xml:space="preserve">ACS APPL MATER INTER</t>
  </si>
  <si>
    <t xml:space="preserve">1944-8244</t>
  </si>
  <si>
    <t xml:space="preserve">ACS CHEM BIOL</t>
  </si>
  <si>
    <t xml:space="preserve">1554-8929</t>
  </si>
  <si>
    <t xml:space="preserve">ACS CHEM NEUROSCI</t>
  </si>
  <si>
    <t xml:space="preserve">1948-7193</t>
  </si>
  <si>
    <t xml:space="preserve">ACS MED CHEM LETT</t>
  </si>
  <si>
    <t xml:space="preserve">1948-5875</t>
  </si>
  <si>
    <t xml:space="preserve">ACS NANO</t>
  </si>
  <si>
    <t xml:space="preserve">1936-0851</t>
  </si>
  <si>
    <t xml:space="preserve">ACSMS HEALTH FIT J</t>
  </si>
  <si>
    <t xml:space="preserve">1091-5397</t>
  </si>
  <si>
    <t xml:space="preserve">ACTA ACUST UNITED AC</t>
  </si>
  <si>
    <t xml:space="preserve">1610-1928</t>
  </si>
  <si>
    <t xml:space="preserve">ACTA ADRIAT</t>
  </si>
  <si>
    <t xml:space="preserve">0001-5113</t>
  </si>
  <si>
    <t xml:space="preserve">ACTA AGR SCAND A-AN</t>
  </si>
  <si>
    <t xml:space="preserve">0906-4702</t>
  </si>
  <si>
    <t xml:space="preserve">ACTA AGR SCAND B-S P</t>
  </si>
  <si>
    <t xml:space="preserve">0906-4710</t>
  </si>
  <si>
    <t xml:space="preserve">ACTA ALIMENT HUNG</t>
  </si>
  <si>
    <t xml:space="preserve">0139-3006</t>
  </si>
  <si>
    <t xml:space="preserve">ACTA ANAESTH SCAND</t>
  </si>
  <si>
    <t xml:space="preserve">0001-5172</t>
  </si>
  <si>
    <t xml:space="preserve">ACTA APPL MATH</t>
  </si>
  <si>
    <t xml:space="preserve">0167-8019</t>
  </si>
  <si>
    <t xml:space="preserve">ACTA ARITH</t>
  </si>
  <si>
    <t xml:space="preserve">0065-1036</t>
  </si>
  <si>
    <t xml:space="preserve">ACTA ASTRONAUT</t>
  </si>
  <si>
    <t xml:space="preserve">0094-5765</t>
  </si>
  <si>
    <t xml:space="preserve">ACTA ASTRONOM</t>
  </si>
  <si>
    <t xml:space="preserve">0001-5237</t>
  </si>
  <si>
    <t xml:space="preserve">ACTA BIOCH BIOPH SIN</t>
  </si>
  <si>
    <t xml:space="preserve">1672-9145</t>
  </si>
  <si>
    <t xml:space="preserve">ACTA BIOCHIM POL</t>
  </si>
  <si>
    <t xml:space="preserve">0001-527X</t>
  </si>
  <si>
    <t xml:space="preserve">ACTA BIOENG BIOMECH</t>
  </si>
  <si>
    <t xml:space="preserve">1509-409X</t>
  </si>
  <si>
    <t xml:space="preserve">ACTA BIOETH</t>
  </si>
  <si>
    <t xml:space="preserve">0717-5906</t>
  </si>
  <si>
    <t xml:space="preserve">ACTA BIOL CRACOV BOT</t>
  </si>
  <si>
    <t xml:space="preserve">0001-5296</t>
  </si>
  <si>
    <t xml:space="preserve">ACTA BIOL HUNG</t>
  </si>
  <si>
    <t xml:space="preserve">0236-5383</t>
  </si>
  <si>
    <t xml:space="preserve">ACTA BIOMATER</t>
  </si>
  <si>
    <t xml:space="preserve">1742-7061</t>
  </si>
  <si>
    <t xml:space="preserve">ACTA BIOQUIM CLIN L</t>
  </si>
  <si>
    <t xml:space="preserve">0325-2957</t>
  </si>
  <si>
    <t xml:space="preserve">ACTA BIOTHEOR</t>
  </si>
  <si>
    <t xml:space="preserve">0001-5342</t>
  </si>
  <si>
    <t xml:space="preserve">ACTA BOT BRAS</t>
  </si>
  <si>
    <t xml:space="preserve">0102-3306</t>
  </si>
  <si>
    <t xml:space="preserve">ACTA BOT CROAT</t>
  </si>
  <si>
    <t xml:space="preserve">0365-0588</t>
  </si>
  <si>
    <t xml:space="preserve">ACTA BOT GALLICA</t>
  </si>
  <si>
    <t xml:space="preserve">1253-8078</t>
  </si>
  <si>
    <t xml:space="preserve">ACTA BOT MEX</t>
  </si>
  <si>
    <t xml:space="preserve">0187-7151</t>
  </si>
  <si>
    <t xml:space="preserve">ACTA CARDIOL</t>
  </si>
  <si>
    <t xml:space="preserve">0001-5385</t>
  </si>
  <si>
    <t xml:space="preserve">ACTA CARDIOL SIN</t>
  </si>
  <si>
    <t xml:space="preserve">1011-6842</t>
  </si>
  <si>
    <t xml:space="preserve">ACTA CARSOLOGICA</t>
  </si>
  <si>
    <t xml:space="preserve">0583-6050</t>
  </si>
  <si>
    <t xml:space="preserve">ACTA CHIM SINICA</t>
  </si>
  <si>
    <t xml:space="preserve">0567-7351</t>
  </si>
  <si>
    <t xml:space="preserve">ACTA CHIM SLOV</t>
  </si>
  <si>
    <t xml:space="preserve">1318-0207</t>
  </si>
  <si>
    <t xml:space="preserve">ACTA CHIR BELG</t>
  </si>
  <si>
    <t xml:space="preserve">0001-5458</t>
  </si>
  <si>
    <t xml:space="preserve">ACTA CHIROPTEROL</t>
  </si>
  <si>
    <t xml:space="preserve">1508-1109</t>
  </si>
  <si>
    <t xml:space="preserve">ACTA CHROMATOGR</t>
  </si>
  <si>
    <t xml:space="preserve">1233-2356</t>
  </si>
  <si>
    <t xml:space="preserve">ACTA CIR BRAS</t>
  </si>
  <si>
    <t xml:space="preserve">0102-8650</t>
  </si>
  <si>
    <t xml:space="preserve">ACTA CLIN BELG</t>
  </si>
  <si>
    <t xml:space="preserve">0001-5512</t>
  </si>
  <si>
    <t xml:space="preserve">ACTA CLIN CROAT</t>
  </si>
  <si>
    <t xml:space="preserve">0353-9466</t>
  </si>
  <si>
    <t xml:space="preserve">ACTA CRYSTALLOGR A</t>
  </si>
  <si>
    <t xml:space="preserve">0108-7673</t>
  </si>
  <si>
    <t xml:space="preserve">ACTA CRYSTALLOGR B</t>
  </si>
  <si>
    <t xml:space="preserve">0108-7681</t>
  </si>
  <si>
    <t xml:space="preserve">ACTA CRYSTALLOGR C</t>
  </si>
  <si>
    <t xml:space="preserve">0108-2701</t>
  </si>
  <si>
    <t xml:space="preserve">ACTA CRYSTALLOGR D</t>
  </si>
  <si>
    <t xml:space="preserve">0907-4449</t>
  </si>
  <si>
    <t xml:space="preserve">ACTA CRYSTALLOGR E</t>
  </si>
  <si>
    <t xml:space="preserve">1600-5368</t>
  </si>
  <si>
    <t xml:space="preserve">ACTA CRYSTALLOGR F</t>
  </si>
  <si>
    <t xml:space="preserve">1744-3091</t>
  </si>
  <si>
    <t xml:space="preserve">ACTA CYTOL</t>
  </si>
  <si>
    <t xml:space="preserve">0001-5547</t>
  </si>
  <si>
    <t xml:space="preserve">ACTA DERMATOVENER CR</t>
  </si>
  <si>
    <t xml:space="preserve">1330-027X</t>
  </si>
  <si>
    <t xml:space="preserve">ACTA DERM-VENEREOL</t>
  </si>
  <si>
    <t xml:space="preserve">0001-5555</t>
  </si>
  <si>
    <t xml:space="preserve">ACTA DIABETOL</t>
  </si>
  <si>
    <t xml:space="preserve">0940-5429</t>
  </si>
  <si>
    <t xml:space="preserve">ACTA ENDOCRINOL-BUCH</t>
  </si>
  <si>
    <t xml:space="preserve">1841-0987</t>
  </si>
  <si>
    <t xml:space="preserve">ACTA ENDOSC</t>
  </si>
  <si>
    <t xml:space="preserve">0240-642X</t>
  </si>
  <si>
    <t xml:space="preserve">ACTA ETHOL</t>
  </si>
  <si>
    <t xml:space="preserve">0873-9749</t>
  </si>
  <si>
    <t xml:space="preserve">ACTA GASTRO-ENT BELG</t>
  </si>
  <si>
    <t xml:space="preserve">0001-5644</t>
  </si>
  <si>
    <t xml:space="preserve">ACTA GEOD GEOPHYS HU</t>
  </si>
  <si>
    <t xml:space="preserve">1217-8977</t>
  </si>
  <si>
    <t xml:space="preserve">ACTA GEODYN GEOMATER</t>
  </si>
  <si>
    <t xml:space="preserve">1214-9705</t>
  </si>
  <si>
    <t xml:space="preserve">ACTA GEOGR SLOV</t>
  </si>
  <si>
    <t xml:space="preserve">1581-6613</t>
  </si>
  <si>
    <t xml:space="preserve">ACTA GEOL POL</t>
  </si>
  <si>
    <t xml:space="preserve">0001-5709</t>
  </si>
  <si>
    <t xml:space="preserve">ACTA GEOL SIN-ENGL</t>
  </si>
  <si>
    <t xml:space="preserve">1000-9515</t>
  </si>
  <si>
    <t xml:space="preserve">ACTA GEOPHYS</t>
  </si>
  <si>
    <t xml:space="preserve">1895-6572</t>
  </si>
  <si>
    <t xml:space="preserve">ACTA GEOTECH</t>
  </si>
  <si>
    <t xml:space="preserve">1861-1125</t>
  </si>
  <si>
    <t xml:space="preserve">ACTA GEOTECH SLOV</t>
  </si>
  <si>
    <t xml:space="preserve">1854-0171</t>
  </si>
  <si>
    <t xml:space="preserve">ACTA HAEMATOL-BASEL</t>
  </si>
  <si>
    <t xml:space="preserve">0001-5792</t>
  </si>
  <si>
    <t xml:space="preserve">ACTA HERPETOL</t>
  </si>
  <si>
    <t xml:space="preserve">1827-9635</t>
  </si>
  <si>
    <t xml:space="preserve">ACTA HISTOCHEM</t>
  </si>
  <si>
    <t xml:space="preserve">0065-1281</t>
  </si>
  <si>
    <t xml:space="preserve">ACTA HISTOCHEM CYTOC</t>
  </si>
  <si>
    <t xml:space="preserve">0044-5991</t>
  </si>
  <si>
    <t xml:space="preserve">ACTA HISTRIAE</t>
  </si>
  <si>
    <t xml:space="preserve">1318-0185</t>
  </si>
  <si>
    <t xml:space="preserve">ACTA ICHTHYOL PISCAT</t>
  </si>
  <si>
    <t xml:space="preserve">0137-1592</t>
  </si>
  <si>
    <t xml:space="preserve">ACTA INFORM</t>
  </si>
  <si>
    <t xml:space="preserve">0001-5903</t>
  </si>
  <si>
    <t xml:space="preserve">ACTA LINGUIST HUNGAR</t>
  </si>
  <si>
    <t xml:space="preserve">1216-8076</t>
  </si>
  <si>
    <t xml:space="preserve">ACTA MATER</t>
  </si>
  <si>
    <t xml:space="preserve">1359-6454</t>
  </si>
  <si>
    <t xml:space="preserve">ACTA MATH APPL SIN-E</t>
  </si>
  <si>
    <t xml:space="preserve">0168-9673</t>
  </si>
  <si>
    <t xml:space="preserve">ACTA MATH HUNG</t>
  </si>
  <si>
    <t xml:space="preserve">0236-5294</t>
  </si>
  <si>
    <t xml:space="preserve">ACTA MATH SCI</t>
  </si>
  <si>
    <t xml:space="preserve">0252-9602</t>
  </si>
  <si>
    <t xml:space="preserve">ACTA MATH SIN</t>
  </si>
  <si>
    <t xml:space="preserve">1439-8516</t>
  </si>
  <si>
    <t xml:space="preserve">ACTA MATH-DJURSHOLM</t>
  </si>
  <si>
    <t xml:space="preserve">0001-5962</t>
  </si>
  <si>
    <t xml:space="preserve">ACTA MECH</t>
  </si>
  <si>
    <t xml:space="preserve">0001-5970</t>
  </si>
  <si>
    <t xml:space="preserve">ACTA MECH SINICA-PRC</t>
  </si>
  <si>
    <t xml:space="preserve">0567-7718</t>
  </si>
  <si>
    <t xml:space="preserve">ACTA MECH SOLIDA SIN</t>
  </si>
  <si>
    <t xml:space="preserve">0894-9166</t>
  </si>
  <si>
    <t xml:space="preserve">ACTA MED OKAYAMA</t>
  </si>
  <si>
    <t xml:space="preserve">0386-300X</t>
  </si>
  <si>
    <t xml:space="preserve">ACTA MEDICA MEDITERR</t>
  </si>
  <si>
    <t xml:space="preserve">0393-6384</t>
  </si>
  <si>
    <t xml:space="preserve">ACTA MEDICA PORT</t>
  </si>
  <si>
    <t xml:space="preserve">1646-0758</t>
  </si>
  <si>
    <t xml:space="preserve">ACTA METALL SIN</t>
  </si>
  <si>
    <t xml:space="preserve">0412-1961</t>
  </si>
  <si>
    <t xml:space="preserve">ACTA METEOROL SIN</t>
  </si>
  <si>
    <t xml:space="preserve">0894-0525</t>
  </si>
  <si>
    <t xml:space="preserve">ACTA MICROBIOL IMM H</t>
  </si>
  <si>
    <t xml:space="preserve">1217-8950</t>
  </si>
  <si>
    <t xml:space="preserve">ACTA MONTAN SLOVACA</t>
  </si>
  <si>
    <t xml:space="preserve">1335-1788</t>
  </si>
  <si>
    <t xml:space="preserve">ACTA NEUROBIOL EXP</t>
  </si>
  <si>
    <t xml:space="preserve">0065-1400</t>
  </si>
  <si>
    <t xml:space="preserve">ACTA NEUROCHIR</t>
  </si>
  <si>
    <t xml:space="preserve">0001-6268</t>
  </si>
  <si>
    <t xml:space="preserve">ACTA NEUROL BELG</t>
  </si>
  <si>
    <t xml:space="preserve">0300-9009</t>
  </si>
  <si>
    <t xml:space="preserve">ACTA NEUROL SCAND</t>
  </si>
  <si>
    <t xml:space="preserve">0001-6314</t>
  </si>
  <si>
    <t xml:space="preserve">ACTA NEUROPATHOL</t>
  </si>
  <si>
    <t xml:space="preserve">0001-6322</t>
  </si>
  <si>
    <t xml:space="preserve">ACTA NEUROPSYCHIATR</t>
  </si>
  <si>
    <t xml:space="preserve">0924-2708</t>
  </si>
  <si>
    <t xml:space="preserve">ACTA OBSTET GYN SCAN</t>
  </si>
  <si>
    <t xml:space="preserve">0001-6349</t>
  </si>
  <si>
    <t xml:space="preserve">ACTA OCEANOL SIN</t>
  </si>
  <si>
    <t xml:space="preserve">0253-505X</t>
  </si>
  <si>
    <t xml:space="preserve">ACTA ODONTOL SCAND</t>
  </si>
  <si>
    <t xml:space="preserve">0001-6357</t>
  </si>
  <si>
    <t xml:space="preserve">ACTA OECOL</t>
  </si>
  <si>
    <t xml:space="preserve">1146-609X</t>
  </si>
  <si>
    <t xml:space="preserve">ACTA OECON</t>
  </si>
  <si>
    <t xml:space="preserve">0001-6373</t>
  </si>
  <si>
    <t xml:space="preserve">ACTA ONCOL</t>
  </si>
  <si>
    <t xml:space="preserve">0284-186X</t>
  </si>
  <si>
    <t xml:space="preserve">ACTA OPHTHALMOL</t>
  </si>
  <si>
    <t xml:space="preserve">1755-375X</t>
  </si>
  <si>
    <t xml:space="preserve">ACTA ORNITHOL</t>
  </si>
  <si>
    <t xml:space="preserve">0001-6454</t>
  </si>
  <si>
    <t xml:space="preserve">ACTA ORTHOP</t>
  </si>
  <si>
    <t xml:space="preserve">1745-3674</t>
  </si>
  <si>
    <t xml:space="preserve">ACTA ORTHOP BELG</t>
  </si>
  <si>
    <t xml:space="preserve">0001-6462</t>
  </si>
  <si>
    <t xml:space="preserve">ACTA ORTHOP TRAUMATO</t>
  </si>
  <si>
    <t xml:space="preserve">1017-995X</t>
  </si>
  <si>
    <t xml:space="preserve">ACTA OTO-LARYNGOL</t>
  </si>
  <si>
    <t xml:space="preserve">0001-6489</t>
  </si>
  <si>
    <t xml:space="preserve">ACTA OTORHINOLARYNGO</t>
  </si>
  <si>
    <t xml:space="preserve">0392-100X</t>
  </si>
  <si>
    <t xml:space="preserve">ACTA PAEDIATR</t>
  </si>
  <si>
    <t xml:space="preserve">0803-5253</t>
  </si>
  <si>
    <t xml:space="preserve">ACTA PALAEONTOL POL</t>
  </si>
  <si>
    <t xml:space="preserve">0567-7920</t>
  </si>
  <si>
    <t xml:space="preserve">ACTA PARASITOL</t>
  </si>
  <si>
    <t xml:space="preserve">1230-2821</t>
  </si>
  <si>
    <t xml:space="preserve">ACTA PAUL ENFERM</t>
  </si>
  <si>
    <t xml:space="preserve">0103-2100</t>
  </si>
  <si>
    <t xml:space="preserve">ACTA PHARMACEUT</t>
  </si>
  <si>
    <t xml:space="preserve">1330-0075</t>
  </si>
  <si>
    <t xml:space="preserve">ACTA PHARMACOL SIN</t>
  </si>
  <si>
    <t xml:space="preserve">1671-4083</t>
  </si>
  <si>
    <t xml:space="preserve">ACTA PHYS POL A</t>
  </si>
  <si>
    <t xml:space="preserve">0587-4246</t>
  </si>
  <si>
    <t xml:space="preserve">ACTA PHYS POL B</t>
  </si>
  <si>
    <t xml:space="preserve">0587-4254</t>
  </si>
  <si>
    <t xml:space="preserve">ACTA PHYS SIN-CH ED</t>
  </si>
  <si>
    <t xml:space="preserve">1000-3290</t>
  </si>
  <si>
    <t xml:space="preserve">ACTA PHYS SLOVACA</t>
  </si>
  <si>
    <t xml:space="preserve">0323-0465</t>
  </si>
  <si>
    <t xml:space="preserve">ACTA PHYS-CHIM SIN</t>
  </si>
  <si>
    <t xml:space="preserve">1000-6818</t>
  </si>
  <si>
    <t xml:space="preserve">ACTA PHYSIOL</t>
  </si>
  <si>
    <t xml:space="preserve">1748-1708</t>
  </si>
  <si>
    <t xml:space="preserve">ACTA PHYSIOL HUNG</t>
  </si>
  <si>
    <t xml:space="preserve">0231-424X</t>
  </si>
  <si>
    <t xml:space="preserve">ACTA PHYSIOL PLANT</t>
  </si>
  <si>
    <t xml:space="preserve">0137-5881</t>
  </si>
  <si>
    <t xml:space="preserve">ACTA POL PHARM</t>
  </si>
  <si>
    <t xml:space="preserve">0001-6837</t>
  </si>
  <si>
    <t xml:space="preserve">ACTA POLIT</t>
  </si>
  <si>
    <t xml:space="preserve">0001-6810</t>
  </si>
  <si>
    <t xml:space="preserve">ACTA POLYM SIN</t>
  </si>
  <si>
    <t xml:space="preserve">1000-3304</t>
  </si>
  <si>
    <t xml:space="preserve">ACTA POLYTECH HUNG</t>
  </si>
  <si>
    <t xml:space="preserve">1785-8860</t>
  </si>
  <si>
    <t xml:space="preserve">ACTA PROTOZOOL</t>
  </si>
  <si>
    <t xml:space="preserve">0065-1583</t>
  </si>
  <si>
    <t xml:space="preserve">ACTA PSYCHIAT SCAND</t>
  </si>
  <si>
    <t xml:space="preserve">0001-690X</t>
  </si>
  <si>
    <t xml:space="preserve">ACTA PSYCHOL</t>
  </si>
  <si>
    <t xml:space="preserve">0001-6918</t>
  </si>
  <si>
    <t xml:space="preserve">ACTA RADIOL</t>
  </si>
  <si>
    <t xml:space="preserve">0284-1851</t>
  </si>
  <si>
    <t xml:space="preserve">ACTA REUMATOL PORT</t>
  </si>
  <si>
    <t xml:space="preserve">0303-464X</t>
  </si>
  <si>
    <t xml:space="preserve">ACTA SCI POL-HORTORU</t>
  </si>
  <si>
    <t xml:space="preserve">1644-0692</t>
  </si>
  <si>
    <t xml:space="preserve">ACTA SCI VET</t>
  </si>
  <si>
    <t xml:space="preserve">1678-0345</t>
  </si>
  <si>
    <t xml:space="preserve">ACTA SCI-AGRON</t>
  </si>
  <si>
    <t xml:space="preserve">1679-9275</t>
  </si>
  <si>
    <t xml:space="preserve">ACTA SCI-TECHNOL</t>
  </si>
  <si>
    <t xml:space="preserve">1806-2563</t>
  </si>
  <si>
    <t xml:space="preserve">ACTA SOC BOT POL</t>
  </si>
  <si>
    <t xml:space="preserve">0001-6977</t>
  </si>
  <si>
    <t xml:space="preserve">ACTA SOCIOL</t>
  </si>
  <si>
    <t xml:space="preserve">0001-6993</t>
  </si>
  <si>
    <t xml:space="preserve">ACTA THERIOL</t>
  </si>
  <si>
    <t xml:space="preserve">0001-7051</t>
  </si>
  <si>
    <t xml:space="preserve">ACTA TROP</t>
  </si>
  <si>
    <t xml:space="preserve">0001-706X</t>
  </si>
  <si>
    <t xml:space="preserve">ACTA VET BRNO</t>
  </si>
  <si>
    <t xml:space="preserve">0001-7213</t>
  </si>
  <si>
    <t xml:space="preserve">ACTA VET HUNG</t>
  </si>
  <si>
    <t xml:space="preserve">0236-6290</t>
  </si>
  <si>
    <t xml:space="preserve">ACTA VET SCAND</t>
  </si>
  <si>
    <t xml:space="preserve">0044-605X</t>
  </si>
  <si>
    <t xml:space="preserve">ACTA VET-BEOGRAD</t>
  </si>
  <si>
    <t xml:space="preserve">0567-8315</t>
  </si>
  <si>
    <t xml:space="preserve">ACTA VIROL</t>
  </si>
  <si>
    <t xml:space="preserve">0001-723X</t>
  </si>
  <si>
    <t xml:space="preserve">ACTA ZOOL ACAD SCI H</t>
  </si>
  <si>
    <t xml:space="preserve">1217-8837</t>
  </si>
  <si>
    <t xml:space="preserve">ACTA ZOOL BULGAR</t>
  </si>
  <si>
    <t xml:space="preserve">0324-0770</t>
  </si>
  <si>
    <t xml:space="preserve">ACTA ZOOL-STOCKHOLM</t>
  </si>
  <si>
    <t xml:space="preserve">0001-7272</t>
  </si>
  <si>
    <t xml:space="preserve">ACTAS ESP PSIQUIATRI</t>
  </si>
  <si>
    <t xml:space="preserve">1139-9287</t>
  </si>
  <si>
    <t xml:space="preserve">ACTAS UROL ESP</t>
  </si>
  <si>
    <t xml:space="preserve">0210-4806</t>
  </si>
  <si>
    <t xml:space="preserve">ACTES RECH SCI SOC</t>
  </si>
  <si>
    <t xml:space="preserve">0335-5322</t>
  </si>
  <si>
    <t xml:space="preserve">ACTION RES-LONDON</t>
  </si>
  <si>
    <t xml:space="preserve">1476-7503</t>
  </si>
  <si>
    <t xml:space="preserve">ACTUAL CHIMIQUE</t>
  </si>
  <si>
    <t xml:space="preserve">0151-9093</t>
  </si>
  <si>
    <t xml:space="preserve">ACTUAL PROBL ECON</t>
  </si>
  <si>
    <t xml:space="preserve">1993-6788</t>
  </si>
  <si>
    <t xml:space="preserve">ACUPUNCT MED</t>
  </si>
  <si>
    <t xml:space="preserve">0964-5284</t>
  </si>
  <si>
    <t xml:space="preserve">ACUPUNCTURE ELECTRO</t>
  </si>
  <si>
    <t xml:space="preserve">0360-1293</t>
  </si>
  <si>
    <t xml:space="preserve">AD HOC NETW</t>
  </si>
  <si>
    <t xml:space="preserve">1570-8705</t>
  </si>
  <si>
    <t xml:space="preserve">AD HOC SENS WIREL NE</t>
  </si>
  <si>
    <t xml:space="preserve">1551-9899</t>
  </si>
  <si>
    <t xml:space="preserve">ADANSONIA</t>
  </si>
  <si>
    <t xml:space="preserve">1280-8571</t>
  </si>
  <si>
    <t xml:space="preserve">ADAPT BEHAV</t>
  </si>
  <si>
    <t xml:space="preserve">1059-7123</t>
  </si>
  <si>
    <t xml:space="preserve">ADAPT PHYS ACT Q</t>
  </si>
  <si>
    <t xml:space="preserve">0736-5829</t>
  </si>
  <si>
    <t xml:space="preserve">ADDICT BEHAV</t>
  </si>
  <si>
    <t xml:space="preserve">0306-4603</t>
  </si>
  <si>
    <t xml:space="preserve">ADDICT BIOL</t>
  </si>
  <si>
    <t xml:space="preserve">1355-6215</t>
  </si>
  <si>
    <t xml:space="preserve">ADDICT RES THEORY</t>
  </si>
  <si>
    <t xml:space="preserve">1606-6359</t>
  </si>
  <si>
    <t xml:space="preserve">ADDICTION</t>
  </si>
  <si>
    <t xml:space="preserve">0965-2140</t>
  </si>
  <si>
    <t xml:space="preserve">ADICCIONES</t>
  </si>
  <si>
    <t xml:space="preserve">0214-4840</t>
  </si>
  <si>
    <t xml:space="preserve">ADM POLICY MENT HLTH</t>
  </si>
  <si>
    <t xml:space="preserve">0894-587X</t>
  </si>
  <si>
    <t xml:space="preserve">ADMIN LAW REV</t>
  </si>
  <si>
    <t xml:space="preserve">0001-8368</t>
  </si>
  <si>
    <t xml:space="preserve">ADMIN SCI QUART</t>
  </si>
  <si>
    <t xml:space="preserve">0001-8392</t>
  </si>
  <si>
    <t xml:space="preserve">ADMIN SOC</t>
  </si>
  <si>
    <t xml:space="preserve">0095-3997</t>
  </si>
  <si>
    <t xml:space="preserve">ADMIN SOC WORK</t>
  </si>
  <si>
    <t xml:space="preserve">0364-3107</t>
  </si>
  <si>
    <t xml:space="preserve">ADOLESCENCE</t>
  </si>
  <si>
    <t xml:space="preserve">0001-8449</t>
  </si>
  <si>
    <t xml:space="preserve">ADOLESCENT PSYCHIAT</t>
  </si>
  <si>
    <t xml:space="preserve">0065-2008</t>
  </si>
  <si>
    <t xml:space="preserve">ADSORPT SCI TECHNOL</t>
  </si>
  <si>
    <t xml:space="preserve">0263-6174</t>
  </si>
  <si>
    <t xml:space="preserve">ADSORPTION</t>
  </si>
  <si>
    <t xml:space="preserve">0929-5607</t>
  </si>
  <si>
    <t xml:space="preserve">ADULT EDUC QUART</t>
  </si>
  <si>
    <t xml:space="preserve">0741-7136</t>
  </si>
  <si>
    <t xml:space="preserve">ADV AGRON</t>
  </si>
  <si>
    <t xml:space="preserve">0065-2113</t>
  </si>
  <si>
    <t xml:space="preserve">ADV ANAT EMBRYOL CEL</t>
  </si>
  <si>
    <t xml:space="preserve">0301-5556</t>
  </si>
  <si>
    <t xml:space="preserve">ADV ANAT PATHOL</t>
  </si>
  <si>
    <t xml:space="preserve">1072-4109</t>
  </si>
  <si>
    <t xml:space="preserve">ADV APPL CERAM</t>
  </si>
  <si>
    <t xml:space="preserve">1743-6753</t>
  </si>
  <si>
    <t xml:space="preserve">ADV APPL CLIFFORD AL</t>
  </si>
  <si>
    <t xml:space="preserve">0188-7009</t>
  </si>
  <si>
    <t xml:space="preserve">ADV APPL MATH</t>
  </si>
  <si>
    <t xml:space="preserve">0196-8858</t>
  </si>
  <si>
    <t xml:space="preserve">ADV APPL MATH MECH</t>
  </si>
  <si>
    <t xml:space="preserve">2070-0733</t>
  </si>
  <si>
    <t xml:space="preserve">ADV APPL MECH</t>
  </si>
  <si>
    <t xml:space="preserve">0065-2156</t>
  </si>
  <si>
    <t xml:space="preserve">ADV APPL MICROBIOL</t>
  </si>
  <si>
    <t xml:space="preserve">0065-2164</t>
  </si>
  <si>
    <t xml:space="preserve">ADV APPL PROBAB</t>
  </si>
  <si>
    <t xml:space="preserve">0001-8678</t>
  </si>
  <si>
    <t xml:space="preserve">ADV ATMOS SCI</t>
  </si>
  <si>
    <t xml:space="preserve">0256-1530</t>
  </si>
  <si>
    <t xml:space="preserve">ADV ATOM MOL OPT PHY</t>
  </si>
  <si>
    <t xml:space="preserve">1049-250X</t>
  </si>
  <si>
    <t xml:space="preserve">ADV BIOCHEM ENG BIOT</t>
  </si>
  <si>
    <t xml:space="preserve">0724-6145</t>
  </si>
  <si>
    <t xml:space="preserve">ADV BOT RES</t>
  </si>
  <si>
    <t xml:space="preserve">0065-2296</t>
  </si>
  <si>
    <t xml:space="preserve">ADV CALC VAR</t>
  </si>
  <si>
    <t xml:space="preserve">1864-8258</t>
  </si>
  <si>
    <t xml:space="preserve">ADV CANCER RES</t>
  </si>
  <si>
    <t xml:space="preserve">0065-230X</t>
  </si>
  <si>
    <t xml:space="preserve">ADV CARBOHYD CHEM BI</t>
  </si>
  <si>
    <t xml:space="preserve">0065-2318</t>
  </si>
  <si>
    <t xml:space="preserve">ADV CATAL</t>
  </si>
  <si>
    <t xml:space="preserve">0360-0564</t>
  </si>
  <si>
    <t xml:space="preserve">ADV CEM RES</t>
  </si>
  <si>
    <t xml:space="preserve">0951-7197</t>
  </si>
  <si>
    <t xml:space="preserve">ADV CHEM PHYS</t>
  </si>
  <si>
    <t xml:space="preserve">0065-2385</t>
  </si>
  <si>
    <t xml:space="preserve">ADV CHILD DEV BEHAV</t>
  </si>
  <si>
    <t xml:space="preserve">0065-2407</t>
  </si>
  <si>
    <t xml:space="preserve">ADV CHROMATOGR</t>
  </si>
  <si>
    <t xml:space="preserve">0065-2415</t>
  </si>
  <si>
    <t xml:space="preserve">ADV CHRONIC KIDNEY D</t>
  </si>
  <si>
    <t xml:space="preserve">1548-5595</t>
  </si>
  <si>
    <t xml:space="preserve">ADV CLIN CHEM</t>
  </si>
  <si>
    <t xml:space="preserve">0065-2423</t>
  </si>
  <si>
    <t xml:space="preserve">ADV CLIN EXP MED</t>
  </si>
  <si>
    <t xml:space="preserve">1230-025X</t>
  </si>
  <si>
    <t xml:space="preserve">ADV COLLOID INTERFAC</t>
  </si>
  <si>
    <t xml:space="preserve">0001-8686</t>
  </si>
  <si>
    <t xml:space="preserve">ADV COMPLEX SYST</t>
  </si>
  <si>
    <t xml:space="preserve">0219-5259</t>
  </si>
  <si>
    <t xml:space="preserve">ADV COMPOS LETT</t>
  </si>
  <si>
    <t xml:space="preserve">0963-6935</t>
  </si>
  <si>
    <t xml:space="preserve">ADV COMPOS MATER</t>
  </si>
  <si>
    <t xml:space="preserve">0924-3046</t>
  </si>
  <si>
    <t xml:space="preserve">ADV COMPUT</t>
  </si>
  <si>
    <t xml:space="preserve">0065-2458</t>
  </si>
  <si>
    <t xml:space="preserve">ADV COMPUT MATH</t>
  </si>
  <si>
    <t xml:space="preserve">1019-7168</t>
  </si>
  <si>
    <t xml:space="preserve">ADV DATA ANAL CLASSI</t>
  </si>
  <si>
    <t xml:space="preserve">1862-5347</t>
  </si>
  <si>
    <t xml:space="preserve">ADV DIFFER EQU-NY</t>
  </si>
  <si>
    <t xml:space="preserve">1687-1839</t>
  </si>
  <si>
    <t xml:space="preserve">ADV DRUG DELIVER REV</t>
  </si>
  <si>
    <t xml:space="preserve">0169-409X</t>
  </si>
  <si>
    <t xml:space="preserve">ADV ECOL RES</t>
  </si>
  <si>
    <t xml:space="preserve">0065-2504</t>
  </si>
  <si>
    <t xml:space="preserve">ADV ELECTR COMPUT EN</t>
  </si>
  <si>
    <t xml:space="preserve">1582-7445</t>
  </si>
  <si>
    <t xml:space="preserve">ADV ENG INFORM</t>
  </si>
  <si>
    <t xml:space="preserve">1474-0346</t>
  </si>
  <si>
    <t xml:space="preserve">ADV ENG MATER</t>
  </si>
  <si>
    <t xml:space="preserve">1438-1656</t>
  </si>
  <si>
    <t xml:space="preserve">ADV ENG SOFTW</t>
  </si>
  <si>
    <t xml:space="preserve">0965-9978</t>
  </si>
  <si>
    <t xml:space="preserve">ADV EXP MED BIOL</t>
  </si>
  <si>
    <t xml:space="preserve">0065-2598</t>
  </si>
  <si>
    <t xml:space="preserve">ADV EXP SOC PSYCHOL</t>
  </si>
  <si>
    <t xml:space="preserve">0065-2601</t>
  </si>
  <si>
    <t xml:space="preserve">ADV FUNCT MATER</t>
  </si>
  <si>
    <t xml:space="preserve">1616-301X</t>
  </si>
  <si>
    <t xml:space="preserve">ADV GENET</t>
  </si>
  <si>
    <t xml:space="preserve">0065-2660</t>
  </si>
  <si>
    <t xml:space="preserve">ADV GEOM</t>
  </si>
  <si>
    <t xml:space="preserve">1615-715X</t>
  </si>
  <si>
    <t xml:space="preserve">ADV GEOPHYS</t>
  </si>
  <si>
    <t xml:space="preserve">0065-2687</t>
  </si>
  <si>
    <t xml:space="preserve">ADV HEALTH SCI EDUC</t>
  </si>
  <si>
    <t xml:space="preserve">1382-4996</t>
  </si>
  <si>
    <t xml:space="preserve">ADV HETEROCYCL CHEM</t>
  </si>
  <si>
    <t xml:space="preserve">0065-2725</t>
  </si>
  <si>
    <t xml:space="preserve">ADV HIGH ENERGY PHYS</t>
  </si>
  <si>
    <t xml:space="preserve">1687-7357</t>
  </si>
  <si>
    <t xml:space="preserve">ADV IMAG ELECT PHYS</t>
  </si>
  <si>
    <t xml:space="preserve">1076-5670</t>
  </si>
  <si>
    <t xml:space="preserve">ADV IMMUNOL</t>
  </si>
  <si>
    <t xml:space="preserve">0065-2776</t>
  </si>
  <si>
    <t xml:space="preserve">ADV INORG CHEM</t>
  </si>
  <si>
    <t xml:space="preserve">0898-8838</t>
  </si>
  <si>
    <t xml:space="preserve">ADV INSECT PHYSIOL</t>
  </si>
  <si>
    <t xml:space="preserve">0065-2806</t>
  </si>
  <si>
    <t xml:space="preserve">ADV MAR BIOL</t>
  </si>
  <si>
    <t xml:space="preserve">0065-2881</t>
  </si>
  <si>
    <t xml:space="preserve">ADV MATER</t>
  </si>
  <si>
    <t xml:space="preserve">0935-9648</t>
  </si>
  <si>
    <t xml:space="preserve">ADV MATER PROCESS</t>
  </si>
  <si>
    <t xml:space="preserve">0882-7958</t>
  </si>
  <si>
    <t xml:space="preserve">ADV MATH</t>
  </si>
  <si>
    <t xml:space="preserve">0001-8708</t>
  </si>
  <si>
    <t xml:space="preserve">ADV MATH COMMUN</t>
  </si>
  <si>
    <t xml:space="preserve">1930-5346</t>
  </si>
  <si>
    <t xml:space="preserve">ADV MED SCI-POLAND</t>
  </si>
  <si>
    <t xml:space="preserve">1896-1126</t>
  </si>
  <si>
    <t xml:space="preserve">ADV MICROB PHYSIOL</t>
  </si>
  <si>
    <t xml:space="preserve">0065-2911</t>
  </si>
  <si>
    <t xml:space="preserve">ADV NONLINEAR STUD</t>
  </si>
  <si>
    <t xml:space="preserve">1536-1365</t>
  </si>
  <si>
    <t xml:space="preserve">ADV NURS SCI</t>
  </si>
  <si>
    <t xml:space="preserve">0161-9268</t>
  </si>
  <si>
    <t xml:space="preserve">ADV ORGANOMET CHEM</t>
  </si>
  <si>
    <t xml:space="preserve">0065-3055</t>
  </si>
  <si>
    <t xml:space="preserve">ADV PARASIT</t>
  </si>
  <si>
    <t xml:space="preserve">0065-308X</t>
  </si>
  <si>
    <t xml:space="preserve">ADV PHYS</t>
  </si>
  <si>
    <t xml:space="preserve">0001-8732</t>
  </si>
  <si>
    <t xml:space="preserve">ADV PHYS ORG CHEM</t>
  </si>
  <si>
    <t xml:space="preserve">0065-3160</t>
  </si>
  <si>
    <t xml:space="preserve">ADV PHYSIOL EDUC</t>
  </si>
  <si>
    <t xml:space="preserve">1043-4046</t>
  </si>
  <si>
    <t xml:space="preserve">ADV POLYM SCI</t>
  </si>
  <si>
    <t xml:space="preserve">0065-3195</t>
  </si>
  <si>
    <t xml:space="preserve">ADV POLYM TECH</t>
  </si>
  <si>
    <t xml:space="preserve">0730-6679</t>
  </si>
  <si>
    <t xml:space="preserve">ADV POWDER TECHNOL</t>
  </si>
  <si>
    <t xml:space="preserve">0921-8831</t>
  </si>
  <si>
    <t xml:space="preserve">ADV PROTEIN CHEM</t>
  </si>
  <si>
    <t xml:space="preserve">0065-3233</t>
  </si>
  <si>
    <t xml:space="preserve">ADV PROTEIN CHEM STR</t>
  </si>
  <si>
    <t xml:space="preserve">1876-1623</t>
  </si>
  <si>
    <t xml:space="preserve">ADV QUANTUM CHEM</t>
  </si>
  <si>
    <t xml:space="preserve">0065-3276</t>
  </si>
  <si>
    <t xml:space="preserve">ADV ROBOTICS</t>
  </si>
  <si>
    <t xml:space="preserve">0169-1864</t>
  </si>
  <si>
    <t xml:space="preserve">ADV SCI LETT</t>
  </si>
  <si>
    <t xml:space="preserve">1936-6612</t>
  </si>
  <si>
    <t xml:space="preserve">ADV SPACE RES</t>
  </si>
  <si>
    <t xml:space="preserve">0273-1177</t>
  </si>
  <si>
    <t xml:space="preserve">ADV STEEL CONSTR</t>
  </si>
  <si>
    <t xml:space="preserve">1816-112X</t>
  </si>
  <si>
    <t xml:space="preserve">ADV STRATEG MANAGE</t>
  </si>
  <si>
    <t xml:space="preserve">0742-3322</t>
  </si>
  <si>
    <t xml:space="preserve">ADV STRUCT ENG</t>
  </si>
  <si>
    <t xml:space="preserve">1369-4332</t>
  </si>
  <si>
    <t xml:space="preserve">ADV STUD BEHAV</t>
  </si>
  <si>
    <t xml:space="preserve">0065-3454</t>
  </si>
  <si>
    <t xml:space="preserve">ADV SYNTH CATAL</t>
  </si>
  <si>
    <t xml:space="preserve">1615-4150</t>
  </si>
  <si>
    <t xml:space="preserve">ADV THEOR MATH PHYS</t>
  </si>
  <si>
    <t xml:space="preserve">1095-0761</t>
  </si>
  <si>
    <t xml:space="preserve">ADV THER</t>
  </si>
  <si>
    <t xml:space="preserve">0741-238X</t>
  </si>
  <si>
    <t xml:space="preserve">ADV VIB ENG</t>
  </si>
  <si>
    <t xml:space="preserve">0972-5768</t>
  </si>
  <si>
    <t xml:space="preserve">ADV VIRUS RES</t>
  </si>
  <si>
    <t xml:space="preserve">0065-3527</t>
  </si>
  <si>
    <t xml:space="preserve">ADV WATER RESOUR</t>
  </si>
  <si>
    <t xml:space="preserve">0309-1708</t>
  </si>
  <si>
    <t xml:space="preserve">AEQUATIONES MATH</t>
  </si>
  <si>
    <t xml:space="preserve">0001-9054</t>
  </si>
  <si>
    <t xml:space="preserve">AEROBIOLOGIA</t>
  </si>
  <si>
    <t xml:space="preserve">0393-5965</t>
  </si>
  <si>
    <t xml:space="preserve">AERONAUT J</t>
  </si>
  <si>
    <t xml:space="preserve">0001-9240</t>
  </si>
  <si>
    <t xml:space="preserve">AEROSOL AIR QUAL RES</t>
  </si>
  <si>
    <t xml:space="preserve">1680-8584</t>
  </si>
  <si>
    <t xml:space="preserve">AEROSOL SCI TECH</t>
  </si>
  <si>
    <t xml:space="preserve">0278-6826</t>
  </si>
  <si>
    <t xml:space="preserve">AEROSP SCI TECHNOL</t>
  </si>
  <si>
    <t xml:space="preserve">1270-9638</t>
  </si>
  <si>
    <t xml:space="preserve">AEROSPACE AM</t>
  </si>
  <si>
    <t xml:space="preserve">0740-722X</t>
  </si>
  <si>
    <t xml:space="preserve">AESTHET PLAST SURG</t>
  </si>
  <si>
    <t xml:space="preserve">0364-216X</t>
  </si>
  <si>
    <t xml:space="preserve">AEU-INT J ELECTRON C</t>
  </si>
  <si>
    <t xml:space="preserve">1434-8411</t>
  </si>
  <si>
    <t xml:space="preserve">AFFILIA J WOM SOC WO</t>
  </si>
  <si>
    <t xml:space="preserve">0886-1099</t>
  </si>
  <si>
    <t xml:space="preserve">AFINIDAD</t>
  </si>
  <si>
    <t xml:space="preserve">0001-9704</t>
  </si>
  <si>
    <t xml:space="preserve">AFR AFFAIRS</t>
  </si>
  <si>
    <t xml:space="preserve">0001-9909</t>
  </si>
  <si>
    <t xml:space="preserve">AFR ASIAN STUD</t>
  </si>
  <si>
    <t xml:space="preserve">1569-2094</t>
  </si>
  <si>
    <t xml:space="preserve">AFR DEV REV</t>
  </si>
  <si>
    <t xml:space="preserve">1017-6772</t>
  </si>
  <si>
    <t xml:space="preserve">AFR ENTOMOL</t>
  </si>
  <si>
    <t xml:space="preserve">1021-3589</t>
  </si>
  <si>
    <t xml:space="preserve">AFR HEALTH SCI</t>
  </si>
  <si>
    <t xml:space="preserve">1680-6905</t>
  </si>
  <si>
    <t xml:space="preserve">AFR INVERTEBR</t>
  </si>
  <si>
    <t xml:space="preserve">1681-5556</t>
  </si>
  <si>
    <t xml:space="preserve">AFR J AGR RES</t>
  </si>
  <si>
    <t xml:space="preserve">1991-637X</t>
  </si>
  <si>
    <t xml:space="preserve">AFR J AQUAT SCI</t>
  </si>
  <si>
    <t xml:space="preserve">1608-5914</t>
  </si>
  <si>
    <t xml:space="preserve">AFR J BIOTECHNOL</t>
  </si>
  <si>
    <t xml:space="preserve">1684-5315</t>
  </si>
  <si>
    <t xml:space="preserve">AFR J ECOL</t>
  </si>
  <si>
    <t xml:space="preserve">0141-6707</t>
  </si>
  <si>
    <t xml:space="preserve">AFR J HERPETOL</t>
  </si>
  <si>
    <t xml:space="preserve">0441-6651</t>
  </si>
  <si>
    <t xml:space="preserve">AFR J LIBR ARCH INFO</t>
  </si>
  <si>
    <t xml:space="preserve">0795-4778</t>
  </si>
  <si>
    <t xml:space="preserve">AFR J MAR SCI</t>
  </si>
  <si>
    <t xml:space="preserve">1814-232X</t>
  </si>
  <si>
    <t xml:space="preserve">AFR J MICROBIOL RES</t>
  </si>
  <si>
    <t xml:space="preserve">1996-0808</t>
  </si>
  <si>
    <t xml:space="preserve">AFR J PHARM PHARMACO</t>
  </si>
  <si>
    <t xml:space="preserve">1996-0816</t>
  </si>
  <si>
    <t xml:space="preserve">AFR J RANGE FOR SCI</t>
  </si>
  <si>
    <t xml:space="preserve">1022-0119</t>
  </si>
  <si>
    <t xml:space="preserve">AFR J TRADIT COMPLEM</t>
  </si>
  <si>
    <t xml:space="preserve">0189-6016</t>
  </si>
  <si>
    <t xml:space="preserve">AFR LINGUIST</t>
  </si>
  <si>
    <t xml:space="preserve">0065-4124</t>
  </si>
  <si>
    <t xml:space="preserve">AFR NAT HIST</t>
  </si>
  <si>
    <t xml:space="preserve">1816-8396</t>
  </si>
  <si>
    <t xml:space="preserve">AFR SPECTR</t>
  </si>
  <si>
    <t xml:space="preserve">0002-0397</t>
  </si>
  <si>
    <t xml:space="preserve">AFR STUD REV</t>
  </si>
  <si>
    <t xml:space="preserve">0002-0206</t>
  </si>
  <si>
    <t xml:space="preserve">AFR STUD-UK</t>
  </si>
  <si>
    <t xml:space="preserve">0002-0184</t>
  </si>
  <si>
    <t xml:space="preserve">AFR ZOOL</t>
  </si>
  <si>
    <t xml:space="preserve">1562-7020</t>
  </si>
  <si>
    <t xml:space="preserve">AFRICA</t>
  </si>
  <si>
    <t xml:space="preserve">0001-9720</t>
  </si>
  <si>
    <t xml:space="preserve">AGE</t>
  </si>
  <si>
    <t xml:space="preserve">0161-9152</t>
  </si>
  <si>
    <t xml:space="preserve">AGE AGEING</t>
  </si>
  <si>
    <t xml:space="preserve">0002-0729</t>
  </si>
  <si>
    <t xml:space="preserve">AGEING RES REV</t>
  </si>
  <si>
    <t xml:space="preserve">1568-1637</t>
  </si>
  <si>
    <t xml:space="preserve">AGEING SOC</t>
  </si>
  <si>
    <t xml:space="preserve">0144-686X</t>
  </si>
  <si>
    <t xml:space="preserve">AGGRESS VIOLENT BEH</t>
  </si>
  <si>
    <t xml:space="preserve">1359-1789</t>
  </si>
  <si>
    <t xml:space="preserve">AGGRESSIVE BEHAV</t>
  </si>
  <si>
    <t xml:space="preserve">0096-140X</t>
  </si>
  <si>
    <t xml:space="preserve">AGING CELL</t>
  </si>
  <si>
    <t xml:space="preserve">1474-9718</t>
  </si>
  <si>
    <t xml:space="preserve">AGING CLIN EXP RES</t>
  </si>
  <si>
    <t xml:space="preserve">1594-0667</t>
  </si>
  <si>
    <t xml:space="preserve">AGING MALE</t>
  </si>
  <si>
    <t xml:space="preserve">1368-5538</t>
  </si>
  <si>
    <t xml:space="preserve">AGING MENT HEALTH</t>
  </si>
  <si>
    <t xml:space="preserve">1360-7863</t>
  </si>
  <si>
    <t xml:space="preserve">AGING NEUROPSYCHOL C</t>
  </si>
  <si>
    <t xml:space="preserve">1382-5585</t>
  </si>
  <si>
    <t xml:space="preserve">AGING-US</t>
  </si>
  <si>
    <t xml:space="preserve">1945-4589</t>
  </si>
  <si>
    <t xml:space="preserve">AGR ECON-BLACKWELL</t>
  </si>
  <si>
    <t xml:space="preserve">0169-5150</t>
  </si>
  <si>
    <t xml:space="preserve">AGR ECOSYST ENVIRON</t>
  </si>
  <si>
    <t xml:space="preserve">0167-8809</t>
  </si>
  <si>
    <t xml:space="preserve">AGR FOOD SCI</t>
  </si>
  <si>
    <t xml:space="preserve">1459-6067</t>
  </si>
  <si>
    <t xml:space="preserve">AGR FOREST ENTOMOL</t>
  </si>
  <si>
    <t xml:space="preserve">1461-9555</t>
  </si>
  <si>
    <t xml:space="preserve">AGR FOREST METEOROL</t>
  </si>
  <si>
    <t xml:space="preserve">0168-1923</t>
  </si>
  <si>
    <t xml:space="preserve">AGR HIST</t>
  </si>
  <si>
    <t xml:space="preserve">0002-1482</t>
  </si>
  <si>
    <t xml:space="preserve">AGR HUM VALUES</t>
  </si>
  <si>
    <t xml:space="preserve">0889-048X</t>
  </si>
  <si>
    <t xml:space="preserve">AGR SYST</t>
  </si>
  <si>
    <t xml:space="preserve">0308-521X</t>
  </si>
  <si>
    <t xml:space="preserve">AGR WATER MANAGE</t>
  </si>
  <si>
    <t xml:space="preserve">0378-3774</t>
  </si>
  <si>
    <t xml:space="preserve">AGRARFORSCHUNG</t>
  </si>
  <si>
    <t xml:space="preserve">1022-663X</t>
  </si>
  <si>
    <t xml:space="preserve">AGREKON</t>
  </si>
  <si>
    <t xml:space="preserve">0303-1853</t>
  </si>
  <si>
    <t xml:space="preserve">AGRIBUSINESS</t>
  </si>
  <si>
    <t xml:space="preserve">0742-4477</t>
  </si>
  <si>
    <t xml:space="preserve">AGRO FOOD IND HI TEC</t>
  </si>
  <si>
    <t xml:space="preserve">1722-6996</t>
  </si>
  <si>
    <t xml:space="preserve">AGROCHIMICA</t>
  </si>
  <si>
    <t xml:space="preserve">0002-1857</t>
  </si>
  <si>
    <t xml:space="preserve">AGROCIENCIA-MEXICO</t>
  </si>
  <si>
    <t xml:space="preserve">1405-3195</t>
  </si>
  <si>
    <t xml:space="preserve">AGROFOREST SYST</t>
  </si>
  <si>
    <t xml:space="preserve">0167-4366</t>
  </si>
  <si>
    <t xml:space="preserve">AGRON J</t>
  </si>
  <si>
    <t xml:space="preserve">0002-1962</t>
  </si>
  <si>
    <t xml:space="preserve">AGRON SUSTAIN DEV</t>
  </si>
  <si>
    <t xml:space="preserve">1774-0746</t>
  </si>
  <si>
    <t xml:space="preserve">AI COMMUN</t>
  </si>
  <si>
    <t xml:space="preserve">0921-7126</t>
  </si>
  <si>
    <t xml:space="preserve">AI EDAM</t>
  </si>
  <si>
    <t xml:space="preserve">0890-0604</t>
  </si>
  <si>
    <t xml:space="preserve">AI MAG</t>
  </si>
  <si>
    <t xml:space="preserve">0738-4602</t>
  </si>
  <si>
    <t xml:space="preserve">AIAA J</t>
  </si>
  <si>
    <t xml:space="preserve">0001-1452</t>
  </si>
  <si>
    <t xml:space="preserve">AICHE J</t>
  </si>
  <si>
    <t xml:space="preserve">0001-1541</t>
  </si>
  <si>
    <t xml:space="preserve">AIDS</t>
  </si>
  <si>
    <t xml:space="preserve">0269-9370</t>
  </si>
  <si>
    <t xml:space="preserve">AIDS BEHAV</t>
  </si>
  <si>
    <t xml:space="preserve">1090-7165</t>
  </si>
  <si>
    <t xml:space="preserve">AIDS CARE</t>
  </si>
  <si>
    <t xml:space="preserve">0954-0121</t>
  </si>
  <si>
    <t xml:space="preserve">AIDS EDUC PREV</t>
  </si>
  <si>
    <t xml:space="preserve">0899-9546</t>
  </si>
  <si>
    <t xml:space="preserve">AIDS PATIENT CARE ST</t>
  </si>
  <si>
    <t xml:space="preserve">1087-2914</t>
  </si>
  <si>
    <t xml:space="preserve">AIDS RES HUM RETROV</t>
  </si>
  <si>
    <t xml:space="preserve">0889-2229</t>
  </si>
  <si>
    <t xml:space="preserve">AIDS REV</t>
  </si>
  <si>
    <t xml:space="preserve">1139-6121</t>
  </si>
  <si>
    <t xml:space="preserve">AIRCR ENG AEROSP TEC</t>
  </si>
  <si>
    <t xml:space="preserve">1748-8842</t>
  </si>
  <si>
    <t xml:space="preserve">AJAR-AFR J AIDS RES</t>
  </si>
  <si>
    <t xml:space="preserve">1608-5906</t>
  </si>
  <si>
    <t xml:space="preserve">AJIDD-AM J INTELLECT</t>
  </si>
  <si>
    <t xml:space="preserve">1944-7515</t>
  </si>
  <si>
    <t xml:space="preserve">AKTUEL NEUROL</t>
  </si>
  <si>
    <t xml:space="preserve">0302-4350</t>
  </si>
  <si>
    <t xml:space="preserve">AKTUEL RHEUMATOL</t>
  </si>
  <si>
    <t xml:space="preserve">0341-051X</t>
  </si>
  <si>
    <t xml:space="preserve">AKTUEL UROL</t>
  </si>
  <si>
    <t xml:space="preserve">0001-7868</t>
  </si>
  <si>
    <t xml:space="preserve">ALCHERINGA</t>
  </si>
  <si>
    <t xml:space="preserve">0311-5518</t>
  </si>
  <si>
    <t xml:space="preserve">ALCOHOL</t>
  </si>
  <si>
    <t xml:space="preserve">0741-8329</t>
  </si>
  <si>
    <t xml:space="preserve">ALCOHOL ALCOHOLISM</t>
  </si>
  <si>
    <t xml:space="preserve">0735-0414</t>
  </si>
  <si>
    <t xml:space="preserve">ALCOHOL CLIN EXP RES</t>
  </si>
  <si>
    <t xml:space="preserve">0145-6008</t>
  </si>
  <si>
    <t xml:space="preserve">ALCOHOL RES HEALTH</t>
  </si>
  <si>
    <t xml:space="preserve">1535-7414</t>
  </si>
  <si>
    <t xml:space="preserve">ALDRICHIM ACTA</t>
  </si>
  <si>
    <t xml:space="preserve">0002-5100</t>
  </si>
  <si>
    <t xml:space="preserve">ALGEBR COLLOQ</t>
  </si>
  <si>
    <t xml:space="preserve">1005-3867</t>
  </si>
  <si>
    <t xml:space="preserve">ALGEBR GEOM TOPOL</t>
  </si>
  <si>
    <t xml:space="preserve">1472-2739</t>
  </si>
  <si>
    <t xml:space="preserve">ALGEBR LOG+</t>
  </si>
  <si>
    <t xml:space="preserve">0002-5232</t>
  </si>
  <si>
    <t xml:space="preserve">ALGEBR NUMBER THEORY</t>
  </si>
  <si>
    <t xml:space="preserve">1937-0652</t>
  </si>
  <si>
    <t xml:space="preserve">ALGEBR REPRESENT TH</t>
  </si>
  <si>
    <t xml:space="preserve">1386-923X</t>
  </si>
  <si>
    <t xml:space="preserve">ALGEBR UNIV</t>
  </si>
  <si>
    <t xml:space="preserve">0002-5240</t>
  </si>
  <si>
    <t xml:space="preserve">ALGORITHM MOL BIOL</t>
  </si>
  <si>
    <t xml:space="preserve">1748-7188</t>
  </si>
  <si>
    <t xml:space="preserve">ALGORITHMICA</t>
  </si>
  <si>
    <t xml:space="preserve">0178-4617</t>
  </si>
  <si>
    <t xml:space="preserve">ALIMENT PHARM THER</t>
  </si>
  <si>
    <t xml:space="preserve">0269-2813</t>
  </si>
  <si>
    <t xml:space="preserve">ALLELOPATHY J</t>
  </si>
  <si>
    <t xml:space="preserve">0971-4693</t>
  </si>
  <si>
    <t xml:space="preserve">ALLERGOL IMMUNOPATH</t>
  </si>
  <si>
    <t xml:space="preserve">0301-0546</t>
  </si>
  <si>
    <t xml:space="preserve">ALLERGOLOGIE</t>
  </si>
  <si>
    <t xml:space="preserve">0344-5062</t>
  </si>
  <si>
    <t xml:space="preserve">ALLERGY</t>
  </si>
  <si>
    <t xml:space="preserve">0105-4538</t>
  </si>
  <si>
    <t xml:space="preserve">ALLERGY ASTHMA PROC</t>
  </si>
  <si>
    <t xml:space="preserve">1088-5412</t>
  </si>
  <si>
    <t xml:space="preserve">ALLG FORST JAGDZTG</t>
  </si>
  <si>
    <t xml:space="preserve">0002-5852</t>
  </si>
  <si>
    <t xml:space="preserve">ALTERN MED REV</t>
  </si>
  <si>
    <t xml:space="preserve">1089-5159</t>
  </si>
  <si>
    <t xml:space="preserve">ALTERN THER HEALTH M</t>
  </si>
  <si>
    <t xml:space="preserve">1078-6791</t>
  </si>
  <si>
    <t xml:space="preserve">ALTERNATIVES</t>
  </si>
  <si>
    <t xml:space="preserve">0304-3754</t>
  </si>
  <si>
    <t xml:space="preserve">ALTEX-ALTERN ANIM EX</t>
  </si>
  <si>
    <t xml:space="preserve">1868-596X</t>
  </si>
  <si>
    <t xml:space="preserve">ALZ DIS ASSOC DIS</t>
  </si>
  <si>
    <t xml:space="preserve">0893-0341</t>
  </si>
  <si>
    <t xml:space="preserve">ALZHEIMERS DEMENT</t>
  </si>
  <si>
    <t xml:space="preserve">1552-5260</t>
  </si>
  <si>
    <t xml:space="preserve">AM ANN DEAF</t>
  </si>
  <si>
    <t xml:space="preserve">0002-726X</t>
  </si>
  <si>
    <t xml:space="preserve">AM ANTHROPOL</t>
  </si>
  <si>
    <t xml:space="preserve">0002-7294</t>
  </si>
  <si>
    <t xml:space="preserve">AM ANTIQUITY</t>
  </si>
  <si>
    <t xml:space="preserve">0002-7316</t>
  </si>
  <si>
    <t xml:space="preserve">AM BANKRUPT LAW J</t>
  </si>
  <si>
    <t xml:space="preserve">0027-9048</t>
  </si>
  <si>
    <t xml:space="preserve">AM BEE J</t>
  </si>
  <si>
    <t xml:space="preserve">0002-7626</t>
  </si>
  <si>
    <t xml:space="preserve">AM BEHAV SCI</t>
  </si>
  <si>
    <t xml:space="preserve">0002-7642</t>
  </si>
  <si>
    <t xml:space="preserve">AM BIOL TEACH</t>
  </si>
  <si>
    <t xml:space="preserve">0002-7685</t>
  </si>
  <si>
    <t xml:space="preserve">AM BUS LAW J</t>
  </si>
  <si>
    <t xml:space="preserve">0002-7766</t>
  </si>
  <si>
    <t xml:space="preserve">AM CERAM SOC BULL</t>
  </si>
  <si>
    <t xml:space="preserve">0002-7812</t>
  </si>
  <si>
    <t xml:space="preserve">AM CRIM LAW REV</t>
  </si>
  <si>
    <t xml:space="preserve">0164-0364</t>
  </si>
  <si>
    <t xml:space="preserve">AM ECON J-APPL ECON</t>
  </si>
  <si>
    <t xml:space="preserve">1945-7782</t>
  </si>
  <si>
    <t xml:space="preserve">AM ECON J-ECON POLIC</t>
  </si>
  <si>
    <t xml:space="preserve">1945-7731</t>
  </si>
  <si>
    <t xml:space="preserve">AM ECON J-MACROECON</t>
  </si>
  <si>
    <t xml:space="preserve">1945-7707</t>
  </si>
  <si>
    <t xml:space="preserve">AM ECON J-MICROECON</t>
  </si>
  <si>
    <t xml:space="preserve">1945-7669</t>
  </si>
  <si>
    <t xml:space="preserve">AM ECON REV</t>
  </si>
  <si>
    <t xml:space="preserve">0002-8282</t>
  </si>
  <si>
    <t xml:space="preserve">AM EDUC RES J</t>
  </si>
  <si>
    <t xml:space="preserve">0002-8312</t>
  </si>
  <si>
    <t xml:space="preserve">AM ETHNOL</t>
  </si>
  <si>
    <t xml:space="preserve">0094-0496</t>
  </si>
  <si>
    <t xml:space="preserve">AM FAM PHYSICIAN</t>
  </si>
  <si>
    <t xml:space="preserve">0002-838X</t>
  </si>
  <si>
    <t xml:space="preserve">AM FERN J</t>
  </si>
  <si>
    <t xml:space="preserve">0002-8444</t>
  </si>
  <si>
    <t xml:space="preserve">AM HEART J</t>
  </si>
  <si>
    <t xml:space="preserve">0002-8703</t>
  </si>
  <si>
    <t xml:space="preserve">AM HIST REV</t>
  </si>
  <si>
    <t xml:space="preserve">0002-8762</t>
  </si>
  <si>
    <t xml:space="preserve">AM INDIAN ALASKA NAT</t>
  </si>
  <si>
    <t xml:space="preserve">0893-5394</t>
  </si>
  <si>
    <t xml:space="preserve">AM J ADDICTION</t>
  </si>
  <si>
    <t xml:space="preserve">1055-0496</t>
  </si>
  <si>
    <t xml:space="preserve">AM J AGR ECON</t>
  </si>
  <si>
    <t xml:space="preserve">0002-9092</t>
  </si>
  <si>
    <t xml:space="preserve">AM J ALZHEIMERS DIS</t>
  </si>
  <si>
    <t xml:space="preserve">1533-3175</t>
  </si>
  <si>
    <t xml:space="preserve">AM J BIOETHICS</t>
  </si>
  <si>
    <t xml:space="preserve">1526-5161</t>
  </si>
  <si>
    <t xml:space="preserve">AM J BOT</t>
  </si>
  <si>
    <t xml:space="preserve">0002-9122</t>
  </si>
  <si>
    <t xml:space="preserve">AM J CARDIOL</t>
  </si>
  <si>
    <t xml:space="preserve">0002-9149</t>
  </si>
  <si>
    <t xml:space="preserve">AM J CARDIOVASC DRUG</t>
  </si>
  <si>
    <t xml:space="preserve">1175-3277</t>
  </si>
  <si>
    <t xml:space="preserve">AM J CHINESE MED</t>
  </si>
  <si>
    <t xml:space="preserve">0192-415X</t>
  </si>
  <si>
    <t xml:space="preserve">AM J CLIN DERMATOL</t>
  </si>
  <si>
    <t xml:space="preserve">1175-0561</t>
  </si>
  <si>
    <t xml:space="preserve">AM J CLIN HYPN</t>
  </si>
  <si>
    <t xml:space="preserve">0002-9157</t>
  </si>
  <si>
    <t xml:space="preserve">AM J CLIN NUTR</t>
  </si>
  <si>
    <t xml:space="preserve">0002-9165</t>
  </si>
  <si>
    <t xml:space="preserve">AM J CLIN ONCOL-CANC</t>
  </si>
  <si>
    <t xml:space="preserve">0277-3732</t>
  </si>
  <si>
    <t xml:space="preserve">AM J CLIN PATHOL</t>
  </si>
  <si>
    <t xml:space="preserve">0002-9173</t>
  </si>
  <si>
    <t xml:space="preserve">AM J COMMUN PSYCHOL</t>
  </si>
  <si>
    <t xml:space="preserve">0091-0562</t>
  </si>
  <si>
    <t xml:space="preserve">AM J COMP LAW</t>
  </si>
  <si>
    <t xml:space="preserve">0002-919X</t>
  </si>
  <si>
    <t xml:space="preserve">AM J CRIT CARE</t>
  </si>
  <si>
    <t xml:space="preserve">1062-3264</t>
  </si>
  <si>
    <t xml:space="preserve">AM J DENT</t>
  </si>
  <si>
    <t xml:space="preserve">0894-8275</t>
  </si>
  <si>
    <t xml:space="preserve">AM J DERMATOPATH</t>
  </si>
  <si>
    <t xml:space="preserve">0193-1091</t>
  </si>
  <si>
    <t xml:space="preserve">AM J DRUG ALCOHOL AB</t>
  </si>
  <si>
    <t xml:space="preserve">0095-2990</t>
  </si>
  <si>
    <t xml:space="preserve">AM J ECON SOCIOL</t>
  </si>
  <si>
    <t xml:space="preserve">0002-9246</t>
  </si>
  <si>
    <t xml:space="preserve">AM J EDUC</t>
  </si>
  <si>
    <t xml:space="preserve">0195-6744</t>
  </si>
  <si>
    <t xml:space="preserve">AM J EMERG MED</t>
  </si>
  <si>
    <t xml:space="preserve">0735-6757</t>
  </si>
  <si>
    <t xml:space="preserve">AM J ENOL VITICULT</t>
  </si>
  <si>
    <t xml:space="preserve">0002-9254</t>
  </si>
  <si>
    <t xml:space="preserve">AM J EPIDEMIOL</t>
  </si>
  <si>
    <t xml:space="preserve">0002-9262</t>
  </si>
  <si>
    <t xml:space="preserve">AM J EVAL</t>
  </si>
  <si>
    <t xml:space="preserve">1098-2140</t>
  </si>
  <si>
    <t xml:space="preserve">AM J FAM THER</t>
  </si>
  <si>
    <t xml:space="preserve">0192-6187</t>
  </si>
  <si>
    <t xml:space="preserve">AM J FOREN MED PATH</t>
  </si>
  <si>
    <t xml:space="preserve">0195-7910</t>
  </si>
  <si>
    <t xml:space="preserve">AM J GASTROENTEROL</t>
  </si>
  <si>
    <t xml:space="preserve">0002-9270</t>
  </si>
  <si>
    <t xml:space="preserve">AM J GERIAT PSYCHIAT</t>
  </si>
  <si>
    <t xml:space="preserve">1064-7481</t>
  </si>
  <si>
    <t xml:space="preserve">AM J GERIATR CARDIOL</t>
  </si>
  <si>
    <t xml:space="preserve">1076-7460</t>
  </si>
  <si>
    <t xml:space="preserve">AM J GERIATR PHARMAC</t>
  </si>
  <si>
    <t xml:space="preserve">1543-5946</t>
  </si>
  <si>
    <t xml:space="preserve">AM J HEALTH BEHAV</t>
  </si>
  <si>
    <t xml:space="preserve">1087-3244</t>
  </si>
  <si>
    <t xml:space="preserve">AM J HEALTH PROMOT</t>
  </si>
  <si>
    <t xml:space="preserve">0890-1171</t>
  </si>
  <si>
    <t xml:space="preserve">AM J HEALTH-SYST PH</t>
  </si>
  <si>
    <t xml:space="preserve">1079-2082</t>
  </si>
  <si>
    <t xml:space="preserve">AM J HEMATOL</t>
  </si>
  <si>
    <t xml:space="preserve">0361-8609</t>
  </si>
  <si>
    <t xml:space="preserve">AM J HOSP PALLIAT ME</t>
  </si>
  <si>
    <t xml:space="preserve">1049-9091</t>
  </si>
  <si>
    <t xml:space="preserve">AM J HUM BIOL</t>
  </si>
  <si>
    <t xml:space="preserve">1042-0533</t>
  </si>
  <si>
    <t xml:space="preserve">AM J HUM GENET</t>
  </si>
  <si>
    <t xml:space="preserve">0002-9297</t>
  </si>
  <si>
    <t xml:space="preserve">AM J HYPERTENS</t>
  </si>
  <si>
    <t xml:space="preserve">0895-7061</t>
  </si>
  <si>
    <t xml:space="preserve">AM J IND MED</t>
  </si>
  <si>
    <t xml:space="preserve">0271-3586</t>
  </si>
  <si>
    <t xml:space="preserve">AM J INFECT CONTROL</t>
  </si>
  <si>
    <t xml:space="preserve">0196-6553</t>
  </si>
  <si>
    <t xml:space="preserve">AM J INT LAW</t>
  </si>
  <si>
    <t xml:space="preserve">0002-9300</t>
  </si>
  <si>
    <t xml:space="preserve">AM J KIDNEY DIS</t>
  </si>
  <si>
    <t xml:space="preserve">0272-6386</t>
  </si>
  <si>
    <t xml:space="preserve">AM J LAW MED</t>
  </si>
  <si>
    <t xml:space="preserve">0098-8588</t>
  </si>
  <si>
    <t xml:space="preserve">AM J MANAG CARE</t>
  </si>
  <si>
    <t xml:space="preserve">1088-0224</t>
  </si>
  <si>
    <t xml:space="preserve">AM J MATH</t>
  </si>
  <si>
    <t xml:space="preserve">0002-9327</t>
  </si>
  <si>
    <t xml:space="preserve">AM J MED</t>
  </si>
  <si>
    <t xml:space="preserve">0002-9343</t>
  </si>
  <si>
    <t xml:space="preserve">AM J MED GENET A</t>
  </si>
  <si>
    <t xml:space="preserve">1552-4825</t>
  </si>
  <si>
    <t xml:space="preserve">AM J MED GENET B</t>
  </si>
  <si>
    <t xml:space="preserve">1552-4841</t>
  </si>
  <si>
    <t xml:space="preserve">AM J MED GENET C</t>
  </si>
  <si>
    <t xml:space="preserve">1552-4868</t>
  </si>
  <si>
    <t xml:space="preserve">AM J MED QUAL</t>
  </si>
  <si>
    <t xml:space="preserve">1062-8606</t>
  </si>
  <si>
    <t xml:space="preserve">AM J MED SCI</t>
  </si>
  <si>
    <t xml:space="preserve">0002-9629</t>
  </si>
  <si>
    <t xml:space="preserve">AM J MENS HEALTH</t>
  </si>
  <si>
    <t xml:space="preserve">1557-9883</t>
  </si>
  <si>
    <t xml:space="preserve">AM J MENT RETARD</t>
  </si>
  <si>
    <t xml:space="preserve">0895-8017</t>
  </si>
  <si>
    <t xml:space="preserve">AM J NEPHROL</t>
  </si>
  <si>
    <t xml:space="preserve">0250-8095</t>
  </si>
  <si>
    <t xml:space="preserve">AM J NEURORADIOL</t>
  </si>
  <si>
    <t xml:space="preserve">0195-6108</t>
  </si>
  <si>
    <t xml:space="preserve">AM J NURS</t>
  </si>
  <si>
    <t xml:space="preserve">0002-936X</t>
  </si>
  <si>
    <t xml:space="preserve">AM J OBSTET GYNECOL</t>
  </si>
  <si>
    <t xml:space="preserve">0002-9378</t>
  </si>
  <si>
    <t xml:space="preserve">AM J OCCUP THER</t>
  </si>
  <si>
    <t xml:space="preserve">0272-9490</t>
  </si>
  <si>
    <t xml:space="preserve">AM J OPHTHALMOL</t>
  </si>
  <si>
    <t xml:space="preserve">0002-9394</t>
  </si>
  <si>
    <t xml:space="preserve">AM J ORTHOD DENTOFAC</t>
  </si>
  <si>
    <t xml:space="preserve">0889-5406</t>
  </si>
  <si>
    <t xml:space="preserve">AM J ORTHOPSYCHIAT</t>
  </si>
  <si>
    <t xml:space="preserve">0002-9432</t>
  </si>
  <si>
    <t xml:space="preserve">AM J OTOLARYNG</t>
  </si>
  <si>
    <t xml:space="preserve">0196-0709</t>
  </si>
  <si>
    <t xml:space="preserve">AM J PATHOL</t>
  </si>
  <si>
    <t xml:space="preserve">0002-9440</t>
  </si>
  <si>
    <t xml:space="preserve">AM J PERINAT</t>
  </si>
  <si>
    <t xml:space="preserve">0735-1631</t>
  </si>
  <si>
    <t xml:space="preserve">AM J PHARM EDUC</t>
  </si>
  <si>
    <t xml:space="preserve">0002-9459</t>
  </si>
  <si>
    <t xml:space="preserve">AM J PHYS</t>
  </si>
  <si>
    <t xml:space="preserve">0002-9505</t>
  </si>
  <si>
    <t xml:space="preserve">AM J PHYS ANTHROPOL</t>
  </si>
  <si>
    <t xml:space="preserve">0002-9483</t>
  </si>
  <si>
    <t xml:space="preserve">AM J PHYS MED REHAB</t>
  </si>
  <si>
    <t xml:space="preserve">0894-9115</t>
  </si>
  <si>
    <t xml:space="preserve">AM J PHYSIOL-CELL PH</t>
  </si>
  <si>
    <t xml:space="preserve">0363-6143</t>
  </si>
  <si>
    <t xml:space="preserve">AM J PHYSIOL-ENDOC M</t>
  </si>
  <si>
    <t xml:space="preserve">0193-1849</t>
  </si>
  <si>
    <t xml:space="preserve">AM J PHYSIOL-GASTR L</t>
  </si>
  <si>
    <t xml:space="preserve">0193-1857</t>
  </si>
  <si>
    <t xml:space="preserve">AM J PHYSIOL-HEART C</t>
  </si>
  <si>
    <t xml:space="preserve">0363-6135</t>
  </si>
  <si>
    <t xml:space="preserve">AM J PHYSIOL-LUNG C</t>
  </si>
  <si>
    <t xml:space="preserve">1040-0605</t>
  </si>
  <si>
    <t xml:space="preserve">AM J PHYSIOL-REG I</t>
  </si>
  <si>
    <t xml:space="preserve">0363-6119</t>
  </si>
  <si>
    <t xml:space="preserve">AM J PHYSIOL-RENAL</t>
  </si>
  <si>
    <t xml:space="preserve">1931-857X</t>
  </si>
  <si>
    <t xml:space="preserve">AM J POLIT SCI</t>
  </si>
  <si>
    <t xml:space="preserve">0092-5853</t>
  </si>
  <si>
    <t xml:space="preserve">AM J POTATO RES</t>
  </si>
  <si>
    <t xml:space="preserve">1099-209X</t>
  </si>
  <si>
    <t xml:space="preserve">AM J PREV MED</t>
  </si>
  <si>
    <t xml:space="preserve">0749-3797</t>
  </si>
  <si>
    <t xml:space="preserve">AM J PRIMATOL</t>
  </si>
  <si>
    <t xml:space="preserve">0275-2565</t>
  </si>
  <si>
    <t xml:space="preserve">AM J PSYCHIAT</t>
  </si>
  <si>
    <t xml:space="preserve">0002-953X</t>
  </si>
  <si>
    <t xml:space="preserve">AM J PSYCHOL</t>
  </si>
  <si>
    <t xml:space="preserve">0002-9556</t>
  </si>
  <si>
    <t xml:space="preserve">AM J PUBLIC HEALTH</t>
  </si>
  <si>
    <t xml:space="preserve">0090-0036</t>
  </si>
  <si>
    <t xml:space="preserve">AM J REPROD IMMUNOL</t>
  </si>
  <si>
    <t xml:space="preserve">1046-7408</t>
  </si>
  <si>
    <t xml:space="preserve">AM J RESP CELL MOL</t>
  </si>
  <si>
    <t xml:space="preserve">1044-1549</t>
  </si>
  <si>
    <t xml:space="preserve">AM J RESP CRIT CARE</t>
  </si>
  <si>
    <t xml:space="preserve">1073-449X</t>
  </si>
  <si>
    <t xml:space="preserve">AM J RHINOL ALLERGY</t>
  </si>
  <si>
    <t xml:space="preserve">1945-8924</t>
  </si>
  <si>
    <t xml:space="preserve">AM J ROENTGENOL</t>
  </si>
  <si>
    <t xml:space="preserve">0361-803X</t>
  </si>
  <si>
    <t xml:space="preserve">AM J SCI</t>
  </si>
  <si>
    <t xml:space="preserve">0002-9599</t>
  </si>
  <si>
    <t xml:space="preserve">AM J SOCIOL</t>
  </si>
  <si>
    <t xml:space="preserve">0002-9602</t>
  </si>
  <si>
    <t xml:space="preserve">AM J SPEECH-LANG PAT</t>
  </si>
  <si>
    <t xml:space="preserve">1058-0360</t>
  </si>
  <si>
    <t xml:space="preserve">AM J SPORT MED</t>
  </si>
  <si>
    <t xml:space="preserve">0363-5465</t>
  </si>
  <si>
    <t xml:space="preserve">AM J SURG</t>
  </si>
  <si>
    <t xml:space="preserve">0002-9610</t>
  </si>
  <si>
    <t xml:space="preserve">AM J SURG PATHOL</t>
  </si>
  <si>
    <t xml:space="preserve">0147-5185</t>
  </si>
  <si>
    <t xml:space="preserve">AM J THER</t>
  </si>
  <si>
    <t xml:space="preserve">1075-2765</t>
  </si>
  <si>
    <t xml:space="preserve">AM J TRANSPLANT</t>
  </si>
  <si>
    <t xml:space="preserve">1600-6135</t>
  </si>
  <si>
    <t xml:space="preserve">AM J TROP MED HYG</t>
  </si>
  <si>
    <t xml:space="preserve">0002-9637</t>
  </si>
  <si>
    <t xml:space="preserve">AM J VET RES</t>
  </si>
  <si>
    <t xml:space="preserve">0002-9645</t>
  </si>
  <si>
    <t xml:space="preserve">AM LAB</t>
  </si>
  <si>
    <t xml:space="preserve">0044-7749</t>
  </si>
  <si>
    <t xml:space="preserve">AM LAW ECON REV</t>
  </si>
  <si>
    <t xml:space="preserve">1465-7252</t>
  </si>
  <si>
    <t xml:space="preserve">AM MALACOL BULL</t>
  </si>
  <si>
    <t xml:space="preserve">0740-2783</t>
  </si>
  <si>
    <t xml:space="preserve">AM MIDL NAT</t>
  </si>
  <si>
    <t xml:space="preserve">0003-0031</t>
  </si>
  <si>
    <t xml:space="preserve">AM MINERAL</t>
  </si>
  <si>
    <t xml:space="preserve">0003-004X</t>
  </si>
  <si>
    <t xml:space="preserve">AM MUS NOVIT</t>
  </si>
  <si>
    <t xml:space="preserve">0003-0082</t>
  </si>
  <si>
    <t xml:space="preserve">AM NAT</t>
  </si>
  <si>
    <t xml:space="preserve">0003-0147</t>
  </si>
  <si>
    <t xml:space="preserve">AM POLIT RES</t>
  </si>
  <si>
    <t xml:space="preserve">1532-673X</t>
  </si>
  <si>
    <t xml:space="preserve">AM POLIT SCI REV</t>
  </si>
  <si>
    <t xml:space="preserve">0003-0554</t>
  </si>
  <si>
    <t xml:space="preserve">AM PSYCHOL</t>
  </si>
  <si>
    <t xml:space="preserve">0003-066X</t>
  </si>
  <si>
    <t xml:space="preserve">AM REV PUBLIC ADM</t>
  </si>
  <si>
    <t xml:space="preserve">0275-0740</t>
  </si>
  <si>
    <t xml:space="preserve">AM SCI</t>
  </si>
  <si>
    <t xml:space="preserve">0003-0996</t>
  </si>
  <si>
    <t xml:space="preserve">AM SOCIOL REV</t>
  </si>
  <si>
    <t xml:space="preserve">0003-1224</t>
  </si>
  <si>
    <t xml:space="preserve">AM SPEECH</t>
  </si>
  <si>
    <t xml:space="preserve">0003-1283</t>
  </si>
  <si>
    <t xml:space="preserve">AM STAT</t>
  </si>
  <si>
    <t xml:space="preserve">0003-1305</t>
  </si>
  <si>
    <t xml:space="preserve">AM SURGEON</t>
  </si>
  <si>
    <t xml:space="preserve">0003-1348</t>
  </si>
  <si>
    <t xml:space="preserve">AMA-AGR MECH ASIA AF</t>
  </si>
  <si>
    <t xml:space="preserve">0084-5841</t>
  </si>
  <si>
    <t xml:space="preserve">AMBIO</t>
  </si>
  <si>
    <t xml:space="preserve">0044-7447</t>
  </si>
  <si>
    <t xml:space="preserve">AMBIX</t>
  </si>
  <si>
    <t xml:space="preserve">0002-6980</t>
  </si>
  <si>
    <t xml:space="preserve">AMBUL PEDIATR</t>
  </si>
  <si>
    <t xml:space="preserve">1530-1567</t>
  </si>
  <si>
    <t xml:space="preserve">AMEGHINIANA</t>
  </si>
  <si>
    <t xml:space="preserve">0002-7014</t>
  </si>
  <si>
    <t xml:space="preserve">AMFITEATRU ECON</t>
  </si>
  <si>
    <t xml:space="preserve">1582-9146</t>
  </si>
  <si>
    <t xml:space="preserve">AMINO ACIDS</t>
  </si>
  <si>
    <t xml:space="preserve">0939-4451</t>
  </si>
  <si>
    <t xml:space="preserve">AMME IDARESI DERG</t>
  </si>
  <si>
    <t xml:space="preserve">1300-1795</t>
  </si>
  <si>
    <t xml:space="preserve">AMPHIBIA-REPTILIA</t>
  </si>
  <si>
    <t xml:space="preserve">0173-5373</t>
  </si>
  <si>
    <t xml:space="preserve">AMYLOID</t>
  </si>
  <si>
    <t xml:space="preserve">1350-6129</t>
  </si>
  <si>
    <t xml:space="preserve">AMYOTROPH LATERAL SC</t>
  </si>
  <si>
    <t xml:space="preserve">1748-2968</t>
  </si>
  <si>
    <t xml:space="preserve">AN ACAD BRAS CIENC</t>
  </si>
  <si>
    <t xml:space="preserve">0001-3765</t>
  </si>
  <si>
    <t xml:space="preserve">AN BRAS DERMATOL</t>
  </si>
  <si>
    <t xml:space="preserve">0365-0596</t>
  </si>
  <si>
    <t xml:space="preserve">AN PEDIATR</t>
  </si>
  <si>
    <t xml:space="preserve">1695-4033</t>
  </si>
  <si>
    <t xml:space="preserve">AN PSICOL-SPAIN</t>
  </si>
  <si>
    <t xml:space="preserve">0212-9728</t>
  </si>
  <si>
    <t xml:space="preserve">AN SIST SANIT NAVAR</t>
  </si>
  <si>
    <t xml:space="preserve">1137-6627</t>
  </si>
  <si>
    <t xml:space="preserve">AN STI U OVID CO-MAT</t>
  </si>
  <si>
    <t xml:space="preserve">1224-1784</t>
  </si>
  <si>
    <t xml:space="preserve">AN STIINT U AL I-MAT</t>
  </si>
  <si>
    <t xml:space="preserve">1221-8421</t>
  </si>
  <si>
    <t xml:space="preserve">ANADOLU KARDIYOL DER</t>
  </si>
  <si>
    <t xml:space="preserve">1302-8723</t>
  </si>
  <si>
    <t xml:space="preserve">ANADOLU PSIKIYATR DE</t>
  </si>
  <si>
    <t xml:space="preserve">1302-6631</t>
  </si>
  <si>
    <t xml:space="preserve">ANAEROBE</t>
  </si>
  <si>
    <t xml:space="preserve">1075-9964</t>
  </si>
  <si>
    <t xml:space="preserve">ANAESTH INTENS CARE</t>
  </si>
  <si>
    <t xml:space="preserve">0310-057X</t>
  </si>
  <si>
    <t xml:space="preserve">ANAESTHESIA</t>
  </si>
  <si>
    <t xml:space="preserve">0003-2409</t>
  </si>
  <si>
    <t xml:space="preserve">ANAESTHESIST</t>
  </si>
  <si>
    <t xml:space="preserve">0003-2417</t>
  </si>
  <si>
    <t xml:space="preserve">ANAL APPL</t>
  </si>
  <si>
    <t xml:space="preserve">0219-5305</t>
  </si>
  <si>
    <t xml:space="preserve">ANAL BIOANAL CHEM</t>
  </si>
  <si>
    <t xml:space="preserve">1618-2642</t>
  </si>
  <si>
    <t xml:space="preserve">ANAL BIOCHEM</t>
  </si>
  <si>
    <t xml:space="preserve">0003-2697</t>
  </si>
  <si>
    <t xml:space="preserve">ANAL CELL PATHOL</t>
  </si>
  <si>
    <t xml:space="preserve">2210-7177</t>
  </si>
  <si>
    <t xml:space="preserve">ANAL CHEM</t>
  </si>
  <si>
    <t xml:space="preserve">0003-2700</t>
  </si>
  <si>
    <t xml:space="preserve">ANAL CHIM ACTA</t>
  </si>
  <si>
    <t xml:space="preserve">0003-2670</t>
  </si>
  <si>
    <t xml:space="preserve">ANAL LETT</t>
  </si>
  <si>
    <t xml:space="preserve">0003-2719</t>
  </si>
  <si>
    <t xml:space="preserve">ANAL MATH</t>
  </si>
  <si>
    <t xml:space="preserve">0133-3852</t>
  </si>
  <si>
    <t xml:space="preserve">ANAL METHODS-UK</t>
  </si>
  <si>
    <t xml:space="preserve">1759-9660</t>
  </si>
  <si>
    <t xml:space="preserve">ANAL PDE</t>
  </si>
  <si>
    <t xml:space="preserve">1948-206X</t>
  </si>
  <si>
    <t xml:space="preserve">ANAL QUANT CYTOL</t>
  </si>
  <si>
    <t xml:space="preserve">0884-6812</t>
  </si>
  <si>
    <t xml:space="preserve">ANAL SCI</t>
  </si>
  <si>
    <t xml:space="preserve">0910-6340</t>
  </si>
  <si>
    <t xml:space="preserve">ANALOG INTEGR CIRC S</t>
  </si>
  <si>
    <t xml:space="preserve">0925-1030</t>
  </si>
  <si>
    <t xml:space="preserve">ANALYST</t>
  </si>
  <si>
    <t xml:space="preserve">0003-2654</t>
  </si>
  <si>
    <t xml:space="preserve">ANASTH INTENSIV NOTF</t>
  </si>
  <si>
    <t xml:space="preserve">0939-2661</t>
  </si>
  <si>
    <t xml:space="preserve">ANASTH INTENSIVMED</t>
  </si>
  <si>
    <t xml:space="preserve">0170-5334</t>
  </si>
  <si>
    <t xml:space="preserve">ANAT HISTOL EMBRYOL</t>
  </si>
  <si>
    <t xml:space="preserve">0340-2096</t>
  </si>
  <si>
    <t xml:space="preserve">ANAT REC</t>
  </si>
  <si>
    <t xml:space="preserve">1932-8486</t>
  </si>
  <si>
    <t xml:space="preserve">ANAT SCI EDUC</t>
  </si>
  <si>
    <t xml:space="preserve">1935-9772</t>
  </si>
  <si>
    <t xml:space="preserve">ANAT SCI INT</t>
  </si>
  <si>
    <t xml:space="preserve">1447-6959</t>
  </si>
  <si>
    <t xml:space="preserve">ANDAMIOS</t>
  </si>
  <si>
    <t xml:space="preserve">1870-0063</t>
  </si>
  <si>
    <t xml:space="preserve">ANDEAN GEOL</t>
  </si>
  <si>
    <t xml:space="preserve">0718-7092</t>
  </si>
  <si>
    <t xml:space="preserve">ANDROLOGIA</t>
  </si>
  <si>
    <t xml:space="preserve">0303-4569</t>
  </si>
  <si>
    <t xml:space="preserve">ANESTH ANALG</t>
  </si>
  <si>
    <t xml:space="preserve">0003-2999</t>
  </si>
  <si>
    <t xml:space="preserve">ANESTHESIOLOGY</t>
  </si>
  <si>
    <t xml:space="preserve">0003-3022</t>
  </si>
  <si>
    <t xml:space="preserve">ANGEW CHEM INT EDIT</t>
  </si>
  <si>
    <t xml:space="preserve">1433-7851</t>
  </si>
  <si>
    <t xml:space="preserve">ANGIOGENESIS</t>
  </si>
  <si>
    <t xml:space="preserve">0969-6970</t>
  </si>
  <si>
    <t xml:space="preserve">ANGIOLOGY</t>
  </si>
  <si>
    <t xml:space="preserve">0003-3197</t>
  </si>
  <si>
    <t xml:space="preserve">ANGLE ORTHOD</t>
  </si>
  <si>
    <t xml:space="preserve">0003-3219</t>
  </si>
  <si>
    <t xml:space="preserve">ANIM BEHAV</t>
  </si>
  <si>
    <t xml:space="preserve">0003-3472</t>
  </si>
  <si>
    <t xml:space="preserve">ANIM BIOL</t>
  </si>
  <si>
    <t xml:space="preserve">1570-7555</t>
  </si>
  <si>
    <t xml:space="preserve">ANIM BIOTECHNOL</t>
  </si>
  <si>
    <t xml:space="preserve">1049-5398</t>
  </si>
  <si>
    <t xml:space="preserve">ANIM CELLS SYST</t>
  </si>
  <si>
    <t xml:space="preserve">1976-8354</t>
  </si>
  <si>
    <t xml:space="preserve">ANIM COGN</t>
  </si>
  <si>
    <t xml:space="preserve">1435-9448</t>
  </si>
  <si>
    <t xml:space="preserve">ANIM CONSERV</t>
  </si>
  <si>
    <t xml:space="preserve">1367-9430</t>
  </si>
  <si>
    <t xml:space="preserve">ANIM FEED SCI TECH</t>
  </si>
  <si>
    <t xml:space="preserve">0377-8401</t>
  </si>
  <si>
    <t xml:space="preserve">ANIM GENET</t>
  </si>
  <si>
    <t xml:space="preserve">0268-9146</t>
  </si>
  <si>
    <t xml:space="preserve">ANIM NUTR FEED TECHN</t>
  </si>
  <si>
    <t xml:space="preserve">0972-2963</t>
  </si>
  <si>
    <t xml:space="preserve">ANIM PROD SCI</t>
  </si>
  <si>
    <t xml:space="preserve">1836-5787</t>
  </si>
  <si>
    <t xml:space="preserve">ANIM REPROD SCI</t>
  </si>
  <si>
    <t xml:space="preserve">0378-4320</t>
  </si>
  <si>
    <t xml:space="preserve">ANIM SCI J</t>
  </si>
  <si>
    <t xml:space="preserve">1344-3941</t>
  </si>
  <si>
    <t xml:space="preserve">ANIM SCI PAP REP</t>
  </si>
  <si>
    <t xml:space="preserve">0860-4037</t>
  </si>
  <si>
    <t xml:space="preserve">ANIM WELFARE</t>
  </si>
  <si>
    <t xml:space="preserve">0962-7286</t>
  </si>
  <si>
    <t xml:space="preserve">ANIMAL</t>
  </si>
  <si>
    <t xml:space="preserve">1751-7311</t>
  </si>
  <si>
    <t xml:space="preserve">ANKARA UNIV VET FAK</t>
  </si>
  <si>
    <t xml:space="preserve">1300-0861</t>
  </si>
  <si>
    <t xml:space="preserve">ANN ACAD MED SINGAP</t>
  </si>
  <si>
    <t xml:space="preserve">0304-4602</t>
  </si>
  <si>
    <t xml:space="preserve">ANN ACAD SCI FENN-M</t>
  </si>
  <si>
    <t xml:space="preserve">1239-629X</t>
  </si>
  <si>
    <t xml:space="preserve">ANN AGR ENV MED</t>
  </si>
  <si>
    <t xml:space="preserve">1232-1966</t>
  </si>
  <si>
    <t xml:space="preserve">ANN ALLERG ASTHMA IM</t>
  </si>
  <si>
    <t xml:space="preserve">1081-1206</t>
  </si>
  <si>
    <t xml:space="preserve">ANN AM ACAD POLIT SS</t>
  </si>
  <si>
    <t xml:space="preserve">0002-7162</t>
  </si>
  <si>
    <t xml:space="preserve">ANN ANAT</t>
  </si>
  <si>
    <t xml:space="preserve">0940-9602</t>
  </si>
  <si>
    <t xml:space="preserve">ANN ANIM SCI</t>
  </si>
  <si>
    <t xml:space="preserve">1642-3402</t>
  </si>
  <si>
    <t xml:space="preserve">ANN APPL BIOL</t>
  </si>
  <si>
    <t xml:space="preserve">0003-4746</t>
  </si>
  <si>
    <t xml:space="preserve">ANN APPL PROBAB</t>
  </si>
  <si>
    <t xml:space="preserve">1050-5164</t>
  </si>
  <si>
    <t xml:space="preserve">ANN APPL STAT</t>
  </si>
  <si>
    <t xml:space="preserve">1932-6157</t>
  </si>
  <si>
    <t xml:space="preserve">ANN ASSOC AM GEOGR</t>
  </si>
  <si>
    <t xml:space="preserve">0004-5608</t>
  </si>
  <si>
    <t xml:space="preserve">ANN BEHAV MED</t>
  </si>
  <si>
    <t xml:space="preserve">0883-6612</t>
  </si>
  <si>
    <t xml:space="preserve">ANN BIOL CLIN-PARIS</t>
  </si>
  <si>
    <t xml:space="preserve">0003-3898</t>
  </si>
  <si>
    <t xml:space="preserve">ANN BIOMED ENG</t>
  </si>
  <si>
    <t xml:space="preserve">0090-6964</t>
  </si>
  <si>
    <t xml:space="preserve">ANN BOT FENN</t>
  </si>
  <si>
    <t xml:space="preserve">0003-3847</t>
  </si>
  <si>
    <t xml:space="preserve">ANN BOT-LONDON</t>
  </si>
  <si>
    <t xml:space="preserve">0305-7364</t>
  </si>
  <si>
    <t xml:space="preserve">ANN CARDIOL ANGEIOL</t>
  </si>
  <si>
    <t xml:space="preserve">0003-3928</t>
  </si>
  <si>
    <t xml:space="preserve">ANN CARNEGIE MUS</t>
  </si>
  <si>
    <t xml:space="preserve">0097-4463</t>
  </si>
  <si>
    <t xml:space="preserve">ANN CHIM-SCI MAT</t>
  </si>
  <si>
    <t xml:space="preserve">0151-9107</t>
  </si>
  <si>
    <t xml:space="preserve">ANN CHIR PLAST ESTH</t>
  </si>
  <si>
    <t xml:space="preserve">0294-1260</t>
  </si>
  <si>
    <t xml:space="preserve">ANN CLIN BIOCHEM</t>
  </si>
  <si>
    <t xml:space="preserve">0004-5632</t>
  </si>
  <si>
    <t xml:space="preserve">ANN CLIN LAB SCI</t>
  </si>
  <si>
    <t xml:space="preserve">0091-7370</t>
  </si>
  <si>
    <t xml:space="preserve">ANN CLIN PSYCHIATRY</t>
  </si>
  <si>
    <t xml:space="preserve">1040-1237</t>
  </si>
  <si>
    <t xml:space="preserve">ANN COMB</t>
  </si>
  <si>
    <t xml:space="preserve">0218-0006</t>
  </si>
  <si>
    <t xml:space="preserve">ANN DERMATOL</t>
  </si>
  <si>
    <t xml:space="preserve">1013-9087</t>
  </si>
  <si>
    <t xml:space="preserve">ANN DERMATOL VENER</t>
  </si>
  <si>
    <t xml:space="preserve">0151-9638</t>
  </si>
  <si>
    <t xml:space="preserve">ANN DIAGN PATHOL</t>
  </si>
  <si>
    <t xml:space="preserve">1092-9134</t>
  </si>
  <si>
    <t xml:space="preserve">ANN DYSLEXIA</t>
  </si>
  <si>
    <t xml:space="preserve">0736-9387</t>
  </si>
  <si>
    <t xml:space="preserve">ANN ECON FINANC</t>
  </si>
  <si>
    <t xml:space="preserve">1529-7373</t>
  </si>
  <si>
    <t xml:space="preserve">ANN EMERG MED</t>
  </si>
  <si>
    <t xml:space="preserve">0196-0644</t>
  </si>
  <si>
    <t xml:space="preserve">ANN ENDOCRINOL-PARIS</t>
  </si>
  <si>
    <t xml:space="preserve">0003-4266</t>
  </si>
  <si>
    <t xml:space="preserve">ANN ENTOMOL SOC AM</t>
  </si>
  <si>
    <t xml:space="preserve">0013-8746</t>
  </si>
  <si>
    <t xml:space="preserve">ANN EPIDEMIOL</t>
  </si>
  <si>
    <t xml:space="preserve">1047-2797</t>
  </si>
  <si>
    <t xml:space="preserve">ANN FAM MED</t>
  </si>
  <si>
    <t xml:space="preserve">1544-1709</t>
  </si>
  <si>
    <t xml:space="preserve">ANN FOREST SCI</t>
  </si>
  <si>
    <t xml:space="preserve">1286-4560</t>
  </si>
  <si>
    <t xml:space="preserve">ANN FR ANESTH</t>
  </si>
  <si>
    <t xml:space="preserve">0750-7658</t>
  </si>
  <si>
    <t xml:space="preserve">ANN GEOPHYS-GERMANY</t>
  </si>
  <si>
    <t xml:space="preserve">0992-7689</t>
  </si>
  <si>
    <t xml:space="preserve">ANN GEOPHYS-ITALY</t>
  </si>
  <si>
    <t xml:space="preserve">1593-5213</t>
  </si>
  <si>
    <t xml:space="preserve">ANN GLOB ANAL GEOM</t>
  </si>
  <si>
    <t xml:space="preserve">0232-704X</t>
  </si>
  <si>
    <t xml:space="preserve">ANN HEMATOL</t>
  </si>
  <si>
    <t xml:space="preserve">0939-5555</t>
  </si>
  <si>
    <t xml:space="preserve">ANN HENRI POINCARE</t>
  </si>
  <si>
    <t xml:space="preserve">1424-0637</t>
  </si>
  <si>
    <t xml:space="preserve">ANN HEPATOL</t>
  </si>
  <si>
    <t xml:space="preserve">1665-2681</t>
  </si>
  <si>
    <t xml:space="preserve">ANN HUM BIOL</t>
  </si>
  <si>
    <t xml:space="preserve">0301-4460</t>
  </si>
  <si>
    <t xml:space="preserve">ANN HUM GENET</t>
  </si>
  <si>
    <t xml:space="preserve">0003-4800</t>
  </si>
  <si>
    <t xml:space="preserve">ANN I FOURIER</t>
  </si>
  <si>
    <t xml:space="preserve">0373-0956</t>
  </si>
  <si>
    <t xml:space="preserve">ANN I H POINCARE-AN</t>
  </si>
  <si>
    <t xml:space="preserve">0294-1449</t>
  </si>
  <si>
    <t xml:space="preserve">ANN I H POINCARE-PR</t>
  </si>
  <si>
    <t xml:space="preserve">0246-0203</t>
  </si>
  <si>
    <t xml:space="preserve">ANN I STAT MATH</t>
  </si>
  <si>
    <t xml:space="preserve">0020-3157</t>
  </si>
  <si>
    <t xml:space="preserve">ANN I SUPER SANITA</t>
  </si>
  <si>
    <t xml:space="preserve">0021-2571</t>
  </si>
  <si>
    <t xml:space="preserve">ANN INDIAN ACAD NEUR</t>
  </si>
  <si>
    <t xml:space="preserve">0972-2327</t>
  </si>
  <si>
    <t xml:space="preserve">ANN INTERN MED</t>
  </si>
  <si>
    <t xml:space="preserve">0003-4819</t>
  </si>
  <si>
    <t xml:space="preserve">ANN ITAL CHIR</t>
  </si>
  <si>
    <t xml:space="preserve">0003-469X</t>
  </si>
  <si>
    <t xml:space="preserve">ANN LIMNOL-INT J LIM</t>
  </si>
  <si>
    <t xml:space="preserve">0003-4088</t>
  </si>
  <si>
    <t xml:space="preserve">ANN MAT PUR APPL</t>
  </si>
  <si>
    <t xml:space="preserve">0373-3114</t>
  </si>
  <si>
    <t xml:space="preserve">ANN MATH</t>
  </si>
  <si>
    <t xml:space="preserve">0003-486X</t>
  </si>
  <si>
    <t xml:space="preserve">ANN MATH ARTIF INTEL</t>
  </si>
  <si>
    <t xml:space="preserve">1012-2443</t>
  </si>
  <si>
    <t xml:space="preserve">ANN MED</t>
  </si>
  <si>
    <t xml:space="preserve">0785-3890</t>
  </si>
  <si>
    <t xml:space="preserve">ANN MED VET</t>
  </si>
  <si>
    <t xml:space="preserve">0003-4118</t>
  </si>
  <si>
    <t xml:space="preserve">ANN MED-PSYCHOL</t>
  </si>
  <si>
    <t xml:space="preserve">0003-4487</t>
  </si>
  <si>
    <t xml:space="preserve">ANN MICROBIOL</t>
  </si>
  <si>
    <t xml:space="preserve">1590-4261</t>
  </si>
  <si>
    <t xml:space="preserve">ANN MO BOT GARD</t>
  </si>
  <si>
    <t xml:space="preserve">0026-6493</t>
  </si>
  <si>
    <t xml:space="preserve">ANN NEUROL</t>
  </si>
  <si>
    <t xml:space="preserve">0364-5134</t>
  </si>
  <si>
    <t xml:space="preserve">ANN NONINVAS ELECTRO</t>
  </si>
  <si>
    <t xml:space="preserve">1082-720X</t>
  </si>
  <si>
    <t xml:space="preserve">ANN NUCL ENERGY</t>
  </si>
  <si>
    <t xml:space="preserve">0306-4549</t>
  </si>
  <si>
    <t xml:space="preserve">ANN NUCL MED</t>
  </si>
  <si>
    <t xml:space="preserve">0914-7187</t>
  </si>
  <si>
    <t xml:space="preserve">ANN NUTR METAB</t>
  </si>
  <si>
    <t xml:space="preserve">0250-6807</t>
  </si>
  <si>
    <t xml:space="preserve">ANN NY ACAD SCI</t>
  </si>
  <si>
    <t xml:space="preserve">0077-8923</t>
  </si>
  <si>
    <t xml:space="preserve">ANN OCCUP HYG</t>
  </si>
  <si>
    <t xml:space="preserve">0003-4878</t>
  </si>
  <si>
    <t xml:space="preserve">ANN ONCOL</t>
  </si>
  <si>
    <t xml:space="preserve">0923-7534</t>
  </si>
  <si>
    <t xml:space="preserve">ANN OPER RES</t>
  </si>
  <si>
    <t xml:space="preserve">0254-5330</t>
  </si>
  <si>
    <t xml:space="preserve">ANN OPHTHALMOL</t>
  </si>
  <si>
    <t xml:space="preserve">1530-4086</t>
  </si>
  <si>
    <t xml:space="preserve">ANN OTO RHINOL LARYN</t>
  </si>
  <si>
    <t xml:space="preserve">0003-4894</t>
  </si>
  <si>
    <t xml:space="preserve">ANN PALEONTOL</t>
  </si>
  <si>
    <t xml:space="preserve">0753-3969</t>
  </si>
  <si>
    <t xml:space="preserve">ANN PATHOL</t>
  </si>
  <si>
    <t xml:space="preserve">0242-6498</t>
  </si>
  <si>
    <t xml:space="preserve">ANN PHARMACOTHER</t>
  </si>
  <si>
    <t xml:space="preserve">1060-0280</t>
  </si>
  <si>
    <t xml:space="preserve">ANN PHYS-BERLIN</t>
  </si>
  <si>
    <t xml:space="preserve">0003-3804</t>
  </si>
  <si>
    <t xml:space="preserve">ANN PHYS-NEW YORK</t>
  </si>
  <si>
    <t xml:space="preserve">0003-4916</t>
  </si>
  <si>
    <t xml:space="preserve">ANN PHYS-PARIS</t>
  </si>
  <si>
    <t xml:space="preserve">0003-4169</t>
  </si>
  <si>
    <t xml:space="preserve">ANN PLAS SURG</t>
  </si>
  <si>
    <t xml:space="preserve">0148-7043</t>
  </si>
  <si>
    <t xml:space="preserve">ANN POL MATH</t>
  </si>
  <si>
    <t xml:space="preserve">0066-2216</t>
  </si>
  <si>
    <t xml:space="preserve">ANN PROBAB</t>
  </si>
  <si>
    <t xml:space="preserve">0091-1798</t>
  </si>
  <si>
    <t xml:space="preserve">ANN PSYCHOL</t>
  </si>
  <si>
    <t xml:space="preserve">0003-5033</t>
  </si>
  <si>
    <t xml:space="preserve">ANN PURE APPL LOGIC</t>
  </si>
  <si>
    <t xml:space="preserve">0168-0072</t>
  </si>
  <si>
    <t xml:space="preserve">ANN REGIONAL SCI</t>
  </si>
  <si>
    <t xml:space="preserve">0570-1864</t>
  </si>
  <si>
    <t xml:space="preserve">ANN RHEUM DIS</t>
  </si>
  <si>
    <t xml:space="preserve">0003-4967</t>
  </si>
  <si>
    <t xml:space="preserve">ANN ROY COLL SURG</t>
  </si>
  <si>
    <t xml:space="preserve">0035-8843</t>
  </si>
  <si>
    <t xml:space="preserve">ANN SAUDI MED</t>
  </si>
  <si>
    <t xml:space="preserve">0256-4947</t>
  </si>
  <si>
    <t xml:space="preserve">ANN SCI</t>
  </si>
  <si>
    <t xml:space="preserve">0003-3790</t>
  </si>
  <si>
    <t xml:space="preserve">ANN SCI ECOLE NORM S</t>
  </si>
  <si>
    <t xml:space="preserve">0012-9593</t>
  </si>
  <si>
    <t xml:space="preserve">ANN SCUOLA NORM-SCI</t>
  </si>
  <si>
    <t xml:space="preserve">0391-173X</t>
  </si>
  <si>
    <t xml:space="preserve">ANN SOC ENTOMOL FR</t>
  </si>
  <si>
    <t xml:space="preserve">0037-9271</t>
  </si>
  <si>
    <t xml:space="preserve">ANN SOC GEOL POL</t>
  </si>
  <si>
    <t xml:space="preserve">0208-9068</t>
  </si>
  <si>
    <t xml:space="preserve">ANN STAT</t>
  </si>
  <si>
    <t xml:space="preserve">0090-5364</t>
  </si>
  <si>
    <t xml:space="preserve">ANN SURG</t>
  </si>
  <si>
    <t xml:space="preserve">0003-4932</t>
  </si>
  <si>
    <t xml:space="preserve">ANN SURG ONCOL</t>
  </si>
  <si>
    <t xml:space="preserve">1068-9265</t>
  </si>
  <si>
    <t xml:space="preserve">ANN TELECOMMUN</t>
  </si>
  <si>
    <t xml:space="preserve">0003-4347</t>
  </si>
  <si>
    <t xml:space="preserve">ANN THORAC CARDIOVAS</t>
  </si>
  <si>
    <t xml:space="preserve">1341-1098</t>
  </si>
  <si>
    <t xml:space="preserve">ANN THORAC MED</t>
  </si>
  <si>
    <t xml:space="preserve">1817-1737</t>
  </si>
  <si>
    <t xml:space="preserve">ANN THORAC SURG</t>
  </si>
  <si>
    <t xml:space="preserve">0003-4975</t>
  </si>
  <si>
    <t xml:space="preserve">ANN TOURISM RES</t>
  </si>
  <si>
    <t xml:space="preserve">0160-7383</t>
  </si>
  <si>
    <t xml:space="preserve">ANN TRANSPL</t>
  </si>
  <si>
    <t xml:space="preserve">1425-9524</t>
  </si>
  <si>
    <t xml:space="preserve">ANN TROP MED PARASIT</t>
  </si>
  <si>
    <t xml:space="preserve">0003-4983</t>
  </si>
  <si>
    <t xml:space="preserve">ANN TROP PAEDIATR</t>
  </si>
  <si>
    <t xml:space="preserve">0272-4936</t>
  </si>
  <si>
    <t xml:space="preserve">ANN UROL</t>
  </si>
  <si>
    <t xml:space="preserve">0003-4401</t>
  </si>
  <si>
    <t xml:space="preserve">ANN VASC SURG</t>
  </si>
  <si>
    <t xml:space="preserve">0890-5096</t>
  </si>
  <si>
    <t xml:space="preserve">ANN ZOOL</t>
  </si>
  <si>
    <t xml:space="preserve">0003-4541</t>
  </si>
  <si>
    <t xml:space="preserve">ANN ZOOL FENN</t>
  </si>
  <si>
    <t xml:space="preserve">0003-455X</t>
  </si>
  <si>
    <t xml:space="preserve">ANNU REP MED CHEM</t>
  </si>
  <si>
    <t xml:space="preserve">0065-7743</t>
  </si>
  <si>
    <t xml:space="preserve">ANNU REP NMR SPECTRO</t>
  </si>
  <si>
    <t xml:space="preserve">0066-4103</t>
  </si>
  <si>
    <t xml:space="preserve">ANNU REV ANAL CHEM</t>
  </si>
  <si>
    <t xml:space="preserve">1936-1327</t>
  </si>
  <si>
    <t xml:space="preserve">ANNU REV ANTHROPOL</t>
  </si>
  <si>
    <t xml:space="preserve">0084-6570</t>
  </si>
  <si>
    <t xml:space="preserve">ANNU REV APPL LINGUI</t>
  </si>
  <si>
    <t xml:space="preserve">0267-1905</t>
  </si>
  <si>
    <t xml:space="preserve">ANNU REV ASTRON ASTR</t>
  </si>
  <si>
    <t xml:space="preserve">0066-4146</t>
  </si>
  <si>
    <t xml:space="preserve">ANNU REV BIOCHEM</t>
  </si>
  <si>
    <t xml:space="preserve">0066-4154</t>
  </si>
  <si>
    <t xml:space="preserve">ANNU REV BIOMED ENG</t>
  </si>
  <si>
    <t xml:space="preserve">1523-9829</t>
  </si>
  <si>
    <t xml:space="preserve">ANNU REV BIOPHYS</t>
  </si>
  <si>
    <t xml:space="preserve">1936-122X</t>
  </si>
  <si>
    <t xml:space="preserve">ANNU REV CELL DEV BI</t>
  </si>
  <si>
    <t xml:space="preserve">1081-0706</t>
  </si>
  <si>
    <t xml:space="preserve">ANNU REV CHEM BIOMOL</t>
  </si>
  <si>
    <t xml:space="preserve">1947-5438</t>
  </si>
  <si>
    <t xml:space="preserve">ANNU REV CLIN PSYCHO</t>
  </si>
  <si>
    <t xml:space="preserve">1548-5943</t>
  </si>
  <si>
    <t xml:space="preserve">ANNU REV CONDEN MA P</t>
  </si>
  <si>
    <t xml:space="preserve">1947-5454</t>
  </si>
  <si>
    <t xml:space="preserve">ANNU REV CONTROL</t>
  </si>
  <si>
    <t xml:space="preserve">1367-5788</t>
  </si>
  <si>
    <t xml:space="preserve">ANNU REV EARTH PL SC</t>
  </si>
  <si>
    <t xml:space="preserve">0084-6597</t>
  </si>
  <si>
    <t xml:space="preserve">ANNU REV ECOL EVOL S</t>
  </si>
  <si>
    <t xml:space="preserve">1543-592X</t>
  </si>
  <si>
    <t xml:space="preserve">ANNU REV ECON</t>
  </si>
  <si>
    <t xml:space="preserve">1941-1383</t>
  </si>
  <si>
    <t xml:space="preserve">ANNU REV ENTOMOL</t>
  </si>
  <si>
    <t xml:space="preserve">0066-4170</t>
  </si>
  <si>
    <t xml:space="preserve">ANNU REV ENV RESOUR</t>
  </si>
  <si>
    <t xml:space="preserve">1543-5938</t>
  </si>
  <si>
    <t xml:space="preserve">ANNU REV FINANC ECON</t>
  </si>
  <si>
    <t xml:space="preserve">1941-1367</t>
  </si>
  <si>
    <t xml:space="preserve">ANNU REV FLUID MECH</t>
  </si>
  <si>
    <t xml:space="preserve">0066-4189</t>
  </si>
  <si>
    <t xml:space="preserve">ANNU REV FOOD SCI T</t>
  </si>
  <si>
    <t xml:space="preserve">1941-1413</t>
  </si>
  <si>
    <t xml:space="preserve">ANNU REV GENET</t>
  </si>
  <si>
    <t xml:space="preserve">0066-4197</t>
  </si>
  <si>
    <t xml:space="preserve">ANNU REV GENOM HUM G</t>
  </si>
  <si>
    <t xml:space="preserve">1527-8204</t>
  </si>
  <si>
    <t xml:space="preserve">ANNU REV IMMUNOL</t>
  </si>
  <si>
    <t xml:space="preserve">0732-0582</t>
  </si>
  <si>
    <t xml:space="preserve">ANNU REV INFORM SCI</t>
  </si>
  <si>
    <t xml:space="preserve">0066-4200</t>
  </si>
  <si>
    <t xml:space="preserve">ANNU REV LAW SOC SCI</t>
  </si>
  <si>
    <t xml:space="preserve">1550-3585</t>
  </si>
  <si>
    <t xml:space="preserve">ANNU REV MAR SCI</t>
  </si>
  <si>
    <t xml:space="preserve">1941-1405</t>
  </si>
  <si>
    <t xml:space="preserve">ANNU REV MATER RES</t>
  </si>
  <si>
    <t xml:space="preserve">1531-7331</t>
  </si>
  <si>
    <t xml:space="preserve">ANNU REV MED</t>
  </si>
  <si>
    <t xml:space="preserve">0066-4219</t>
  </si>
  <si>
    <t xml:space="preserve">ANNU REV MICROBIOL</t>
  </si>
  <si>
    <t xml:space="preserve">0066-4227</t>
  </si>
  <si>
    <t xml:space="preserve">ANNU REV NEUROSCI</t>
  </si>
  <si>
    <t xml:space="preserve">0147-006X</t>
  </si>
  <si>
    <t xml:space="preserve">ANNU REV NUCL PART S</t>
  </si>
  <si>
    <t xml:space="preserve">0163-8998</t>
  </si>
  <si>
    <t xml:space="preserve">ANNU REV NUTR</t>
  </si>
  <si>
    <t xml:space="preserve">0199-9885</t>
  </si>
  <si>
    <t xml:space="preserve">ANNU REV PATHOL-MECH</t>
  </si>
  <si>
    <t xml:space="preserve">1553-4006</t>
  </si>
  <si>
    <t xml:space="preserve">ANNU REV PHARMACOL</t>
  </si>
  <si>
    <t xml:space="preserve">0362-1642</t>
  </si>
  <si>
    <t xml:space="preserve">ANNU REV PHYS CHEM</t>
  </si>
  <si>
    <t xml:space="preserve">0066-426X</t>
  </si>
  <si>
    <t xml:space="preserve">ANNU REV PHYSIOL</t>
  </si>
  <si>
    <t xml:space="preserve">0066-4278</t>
  </si>
  <si>
    <t xml:space="preserve">ANNU REV PHYTOPATHOL</t>
  </si>
  <si>
    <t xml:space="preserve">0066-4286</t>
  </si>
  <si>
    <t xml:space="preserve">ANNU REV PLANT BIOL</t>
  </si>
  <si>
    <t xml:space="preserve">1543-5008</t>
  </si>
  <si>
    <t xml:space="preserve">ANNU REV POLIT SCI</t>
  </si>
  <si>
    <t xml:space="preserve">1094-2939</t>
  </si>
  <si>
    <t xml:space="preserve">ANNU REV PSYCHOL</t>
  </si>
  <si>
    <t xml:space="preserve">0066-4308</t>
  </si>
  <si>
    <t xml:space="preserve">ANNU REV PUBL HEALTH</t>
  </si>
  <si>
    <t xml:space="preserve">0163-7525</t>
  </si>
  <si>
    <t xml:space="preserve">ANNU REV RESOUR ECON</t>
  </si>
  <si>
    <t xml:space="preserve">1941-1340</t>
  </si>
  <si>
    <t xml:space="preserve">ANNU REV SOCIOL</t>
  </si>
  <si>
    <t xml:space="preserve">0360-0572</t>
  </si>
  <si>
    <t xml:space="preserve">ANTARCT SCI</t>
  </si>
  <si>
    <t xml:space="preserve">0954-1020</t>
  </si>
  <si>
    <t xml:space="preserve">ANTHR ARCHEOL EURAS</t>
  </si>
  <si>
    <t xml:space="preserve">1061-1959</t>
  </si>
  <si>
    <t xml:space="preserve">ANTHROPOL ANZ</t>
  </si>
  <si>
    <t xml:space="preserve">0003-5548</t>
  </si>
  <si>
    <t xml:space="preserve">ANTHROPOL EDUC QUART</t>
  </si>
  <si>
    <t xml:space="preserve">0161-7761</t>
  </si>
  <si>
    <t xml:space="preserve">ANTHROPOL FORUM</t>
  </si>
  <si>
    <t xml:space="preserve">0066-4677</t>
  </si>
  <si>
    <t xml:space="preserve">ANTHROPOL QUART</t>
  </si>
  <si>
    <t xml:space="preserve">0003-5491</t>
  </si>
  <si>
    <t xml:space="preserve">ANTHROPOL SCI</t>
  </si>
  <si>
    <t xml:space="preserve">0918-7960</t>
  </si>
  <si>
    <t xml:space="preserve">ANTHROPOL SOUTH AFR</t>
  </si>
  <si>
    <t xml:space="preserve">0258-0144</t>
  </si>
  <si>
    <t xml:space="preserve">ANTHROPOL THEOR</t>
  </si>
  <si>
    <t xml:space="preserve">1463-4996</t>
  </si>
  <si>
    <t xml:space="preserve">ANTHROPOLOGIE</t>
  </si>
  <si>
    <t xml:space="preserve">0003-5521</t>
  </si>
  <si>
    <t xml:space="preserve">ANTHROPOS</t>
  </si>
  <si>
    <t xml:space="preserve">0257-9774</t>
  </si>
  <si>
    <t xml:space="preserve">ANTHROZOOS</t>
  </si>
  <si>
    <t xml:space="preserve">0892-7936</t>
  </si>
  <si>
    <t xml:space="preserve">ANTIBIOTIQUES</t>
  </si>
  <si>
    <t xml:space="preserve">1294-5501</t>
  </si>
  <si>
    <t xml:space="preserve">ANTI-CANCER AGENT ME</t>
  </si>
  <si>
    <t xml:space="preserve">1871-5206</t>
  </si>
  <si>
    <t xml:space="preserve">ANTI-CANCER DRUG</t>
  </si>
  <si>
    <t xml:space="preserve">0959-4973</t>
  </si>
  <si>
    <t xml:space="preserve">ANTICANCER RES</t>
  </si>
  <si>
    <t xml:space="preserve">0250-7005</t>
  </si>
  <si>
    <t xml:space="preserve">ANTI-CORROS METHOD M</t>
  </si>
  <si>
    <t xml:space="preserve">0003-5599</t>
  </si>
  <si>
    <t xml:space="preserve">ANTIMICROB AGENTS CH</t>
  </si>
  <si>
    <t xml:space="preserve">0066-4804</t>
  </si>
  <si>
    <t xml:space="preserve">ANTIOXID REDOX SIGN</t>
  </si>
  <si>
    <t xml:space="preserve">1523-0864</t>
  </si>
  <si>
    <t xml:space="preserve">ANTIPODE</t>
  </si>
  <si>
    <t xml:space="preserve">0066-4812</t>
  </si>
  <si>
    <t xml:space="preserve">ANTIQUITY</t>
  </si>
  <si>
    <t xml:space="preserve">0003-598X</t>
  </si>
  <si>
    <t xml:space="preserve">ANTITRUST LAW J</t>
  </si>
  <si>
    <t xml:space="preserve">0003-6056</t>
  </si>
  <si>
    <t xml:space="preserve">ANTIVIR RES</t>
  </si>
  <si>
    <t xml:space="preserve">0166-3542</t>
  </si>
  <si>
    <t xml:space="preserve">ANTIVIR THER</t>
  </si>
  <si>
    <t xml:space="preserve">1359-6535</t>
  </si>
  <si>
    <t xml:space="preserve">ANTON LEEUW INT J G</t>
  </si>
  <si>
    <t xml:space="preserve">0003-6072</t>
  </si>
  <si>
    <t xml:space="preserve">ANU ESTUD MEDIEV</t>
  </si>
  <si>
    <t xml:space="preserve">0066-5061</t>
  </si>
  <si>
    <t xml:space="preserve">ANXIETY STRESS COPIN</t>
  </si>
  <si>
    <t xml:space="preserve">1061-5806</t>
  </si>
  <si>
    <t xml:space="preserve">ANZ J SURG</t>
  </si>
  <si>
    <t xml:space="preserve">1445-1433</t>
  </si>
  <si>
    <t xml:space="preserve">ANZIAM J</t>
  </si>
  <si>
    <t xml:space="preserve">1446-1811</t>
  </si>
  <si>
    <t xml:space="preserve">APHASIOLOGY</t>
  </si>
  <si>
    <t xml:space="preserve">0268-7038</t>
  </si>
  <si>
    <t xml:space="preserve">APIDOLOGIE</t>
  </si>
  <si>
    <t xml:space="preserve">0044-8435</t>
  </si>
  <si>
    <t xml:space="preserve">APMIS</t>
  </si>
  <si>
    <t xml:space="preserve">0903-4641</t>
  </si>
  <si>
    <t xml:space="preserve">APOPTOSIS</t>
  </si>
  <si>
    <t xml:space="preserve">1360-8185</t>
  </si>
  <si>
    <t xml:space="preserve">APPETITE</t>
  </si>
  <si>
    <t xml:space="preserve">0195-6663</t>
  </si>
  <si>
    <t xml:space="preserve">APPITA J</t>
  </si>
  <si>
    <t xml:space="preserve">1038-6807</t>
  </si>
  <si>
    <t xml:space="preserve">APPL ACOUST</t>
  </si>
  <si>
    <t xml:space="preserve">0003-682X</t>
  </si>
  <si>
    <t xml:space="preserve">APPL ALGEBR ENG COMM</t>
  </si>
  <si>
    <t xml:space="preserve">0938-1279</t>
  </si>
  <si>
    <t xml:space="preserve">APPL ANAL</t>
  </si>
  <si>
    <t xml:space="preserve">0003-6811</t>
  </si>
  <si>
    <t xml:space="preserve">APPL ANAL DISCR MATH</t>
  </si>
  <si>
    <t xml:space="preserve">1452-8630</t>
  </si>
  <si>
    <t xml:space="preserve">APPL ANIM BEHAV SCI</t>
  </si>
  <si>
    <t xml:space="preserve">0168-1591</t>
  </si>
  <si>
    <t xml:space="preserve">APPL ARTIF INTELL</t>
  </si>
  <si>
    <t xml:space="preserve">0883-9514</t>
  </si>
  <si>
    <t xml:space="preserve">APPL BIOCHEM BIOTECH</t>
  </si>
  <si>
    <t xml:space="preserve">0273-2289</t>
  </si>
  <si>
    <t xml:space="preserve">APPL BIOCHEM MICRO+</t>
  </si>
  <si>
    <t xml:space="preserve">0003-6838</t>
  </si>
  <si>
    <t xml:space="preserve">APPL CATAL A-GEN</t>
  </si>
  <si>
    <t xml:space="preserve">0926-860X</t>
  </si>
  <si>
    <t xml:space="preserve">APPL CATAL B-ENVIRON</t>
  </si>
  <si>
    <t xml:space="preserve">0926-3373</t>
  </si>
  <si>
    <t xml:space="preserve">APPL CATEGOR STRUCT</t>
  </si>
  <si>
    <t xml:space="preserve">0927-2852</t>
  </si>
  <si>
    <t xml:space="preserve">APPL CLAY SCI</t>
  </si>
  <si>
    <t xml:space="preserve">0169-1317</t>
  </si>
  <si>
    <t xml:space="preserve">APPL COGNITIVE PSYCH</t>
  </si>
  <si>
    <t xml:space="preserve">0888-4080</t>
  </si>
  <si>
    <t xml:space="preserve">APPL COMPOS MATER</t>
  </si>
  <si>
    <t xml:space="preserve">0929-189X</t>
  </si>
  <si>
    <t xml:space="preserve">APPL COMPUT ELECTROM</t>
  </si>
  <si>
    <t xml:space="preserve">1054-4887</t>
  </si>
  <si>
    <t xml:space="preserve">APPL COMPUT HARMON A</t>
  </si>
  <si>
    <t xml:space="preserve">1063-5203</t>
  </si>
  <si>
    <t xml:space="preserve">APPL COMPUT MATH-BAK</t>
  </si>
  <si>
    <t xml:space="preserve">1683-3511</t>
  </si>
  <si>
    <t xml:space="preserve">APPL DEV SCI</t>
  </si>
  <si>
    <t xml:space="preserve">1088-8691</t>
  </si>
  <si>
    <t xml:space="preserve">APPL ECOL ENV RES</t>
  </si>
  <si>
    <t xml:space="preserve">1589-1623</t>
  </si>
  <si>
    <t xml:space="preserve">APPL ECON</t>
  </si>
  <si>
    <t xml:space="preserve">0003-6846</t>
  </si>
  <si>
    <t xml:space="preserve">APPL ECON LETT</t>
  </si>
  <si>
    <t xml:space="preserve">1350-4851</t>
  </si>
  <si>
    <t xml:space="preserve">APPL ECON PERSPECT P</t>
  </si>
  <si>
    <t xml:space="preserve">2040-5790</t>
  </si>
  <si>
    <t xml:space="preserve">APPL ENERG</t>
  </si>
  <si>
    <t xml:space="preserve">0306-2619</t>
  </si>
  <si>
    <t xml:space="preserve">APPL ENG AGRIC</t>
  </si>
  <si>
    <t xml:space="preserve">0883-8542</t>
  </si>
  <si>
    <t xml:space="preserve">APPL ENTOMOL ZOOL</t>
  </si>
  <si>
    <t xml:space="preserve">0003-6862</t>
  </si>
  <si>
    <t xml:space="preserve">APPL ENVIRON MICROB</t>
  </si>
  <si>
    <t xml:space="preserve">0099-2240</t>
  </si>
  <si>
    <t xml:space="preserve">APPL ERGON</t>
  </si>
  <si>
    <t xml:space="preserve">0003-6870</t>
  </si>
  <si>
    <t xml:space="preserve">APPL GEOCHEM</t>
  </si>
  <si>
    <t xml:space="preserve">0883-2927</t>
  </si>
  <si>
    <t xml:space="preserve">APPL GEOGR</t>
  </si>
  <si>
    <t xml:space="preserve">0143-6228</t>
  </si>
  <si>
    <t xml:space="preserve">APPL GEOPHYS</t>
  </si>
  <si>
    <t xml:space="preserve">1672-7975</t>
  </si>
  <si>
    <t xml:space="preserve">APPL HERPETOL</t>
  </si>
  <si>
    <t xml:space="preserve">1570-7539</t>
  </si>
  <si>
    <t xml:space="preserve">APPL IMMUNOHISTO M M</t>
  </si>
  <si>
    <t xml:space="preserve">1062-3345</t>
  </si>
  <si>
    <t xml:space="preserve">APPL INTELL</t>
  </si>
  <si>
    <t xml:space="preserve">0924-669X</t>
  </si>
  <si>
    <t xml:space="preserve">APPL LINGUIST</t>
  </si>
  <si>
    <t xml:space="preserve">0142-6001</t>
  </si>
  <si>
    <t xml:space="preserve">APPL MAGN RESON</t>
  </si>
  <si>
    <t xml:space="preserve">0937-9347</t>
  </si>
  <si>
    <t xml:space="preserve">APPL MATH COMPUT</t>
  </si>
  <si>
    <t xml:space="preserve">0096-3003</t>
  </si>
  <si>
    <t xml:space="preserve">APPL MATH INFORM SCI</t>
  </si>
  <si>
    <t xml:space="preserve">1935-0090</t>
  </si>
  <si>
    <t xml:space="preserve">APPL MATH LETT</t>
  </si>
  <si>
    <t xml:space="preserve">0893-9659</t>
  </si>
  <si>
    <t xml:space="preserve">APPL MATH MECH-ENGL</t>
  </si>
  <si>
    <t xml:space="preserve">0253-4827</t>
  </si>
  <si>
    <t xml:space="preserve">APPL MATH MODEL</t>
  </si>
  <si>
    <t xml:space="preserve">0307-904X</t>
  </si>
  <si>
    <t xml:space="preserve">APPL MATH OPT</t>
  </si>
  <si>
    <t xml:space="preserve">0095-4616</t>
  </si>
  <si>
    <t xml:space="preserve">APPL MATH SER B</t>
  </si>
  <si>
    <t xml:space="preserve">1005-1031</t>
  </si>
  <si>
    <t xml:space="preserve">APPL MATH-CZECH</t>
  </si>
  <si>
    <t xml:space="preserve">0862-7940</t>
  </si>
  <si>
    <t xml:space="preserve">APPL MEAS EDUC</t>
  </si>
  <si>
    <t xml:space="preserve">0895-7347</t>
  </si>
  <si>
    <t xml:space="preserve">APPL MECH REV</t>
  </si>
  <si>
    <t xml:space="preserve">0003-6900</t>
  </si>
  <si>
    <t xml:space="preserve">APPL MICROBIOL BIOT</t>
  </si>
  <si>
    <t xml:space="preserve">0175-7598</t>
  </si>
  <si>
    <t xml:space="preserve">APPL NEUROPSYCHOL</t>
  </si>
  <si>
    <t xml:space="preserve">0908-4282</t>
  </si>
  <si>
    <t xml:space="preserve">APPL NUMER MATH</t>
  </si>
  <si>
    <t xml:space="preserve">0168-9274</t>
  </si>
  <si>
    <t xml:space="preserve">APPL NURS RES</t>
  </si>
  <si>
    <t xml:space="preserve">0897-1897</t>
  </si>
  <si>
    <t xml:space="preserve">APPL OCEAN RES</t>
  </si>
  <si>
    <t xml:space="preserve">0141-1187</t>
  </si>
  <si>
    <t xml:space="preserve">APPL OPTICS</t>
  </si>
  <si>
    <t xml:space="preserve">0003-6935</t>
  </si>
  <si>
    <t xml:space="preserve">APPL ORGANOMET CHEM</t>
  </si>
  <si>
    <t xml:space="preserve">0268-2605</t>
  </si>
  <si>
    <t xml:space="preserve">APPL PHYS A-MATER</t>
  </si>
  <si>
    <t xml:space="preserve">0947-8396</t>
  </si>
  <si>
    <t xml:space="preserve">APPL PHYS B-LASERS O</t>
  </si>
  <si>
    <t xml:space="preserve">0946-2171</t>
  </si>
  <si>
    <t xml:space="preserve">APPL PHYS EXPRESS</t>
  </si>
  <si>
    <t xml:space="preserve">1882-0778</t>
  </si>
  <si>
    <t xml:space="preserve">APPL PHYS LETT</t>
  </si>
  <si>
    <t xml:space="preserve">0003-6951</t>
  </si>
  <si>
    <t xml:space="preserve">APPL PHYSIOL NUTR ME</t>
  </si>
  <si>
    <t xml:space="preserve">1715-5312</t>
  </si>
  <si>
    <t xml:space="preserve">APPL PREV PSYCHOL</t>
  </si>
  <si>
    <t xml:space="preserve">0962-1849</t>
  </si>
  <si>
    <t xml:space="preserve">APPL PSYCH MEAS</t>
  </si>
  <si>
    <t xml:space="preserve">0146-6216</t>
  </si>
  <si>
    <t xml:space="preserve">APPL PSYCHOLINGUIST</t>
  </si>
  <si>
    <t xml:space="preserve">0142-7164</t>
  </si>
  <si>
    <t xml:space="preserve">APPL PSYCHOL-INT REV</t>
  </si>
  <si>
    <t xml:space="preserve">0269-994X</t>
  </si>
  <si>
    <t xml:space="preserve">APPL PSYCHOPHYS BIOF</t>
  </si>
  <si>
    <t xml:space="preserve">1090-0586</t>
  </si>
  <si>
    <t xml:space="preserve">APPL RADIAT ISOTOPES</t>
  </si>
  <si>
    <t xml:space="preserve">0969-8043</t>
  </si>
  <si>
    <t xml:space="preserve">APPL RHEOL</t>
  </si>
  <si>
    <t xml:space="preserve">1430-6395</t>
  </si>
  <si>
    <t xml:space="preserve">APPL SOFT COMPUT</t>
  </si>
  <si>
    <t xml:space="preserve">1568-4946</t>
  </si>
  <si>
    <t xml:space="preserve">APPL SOIL ECOL</t>
  </si>
  <si>
    <t xml:space="preserve">0929-1393</t>
  </si>
  <si>
    <t xml:space="preserve">APPL SPECTROSC</t>
  </si>
  <si>
    <t xml:space="preserve">0003-7028</t>
  </si>
  <si>
    <t xml:space="preserve">APPL SPECTROSC REV</t>
  </si>
  <si>
    <t xml:space="preserve">0570-4928</t>
  </si>
  <si>
    <t xml:space="preserve">APPL STOCH MODEL BUS</t>
  </si>
  <si>
    <t xml:space="preserve">1524-1904</t>
  </si>
  <si>
    <t xml:space="preserve">APPL SURF SCI</t>
  </si>
  <si>
    <t xml:space="preserve">0169-4332</t>
  </si>
  <si>
    <t xml:space="preserve">APPL THERM ENG</t>
  </si>
  <si>
    <t xml:space="preserve">1359-4311</t>
  </si>
  <si>
    <t xml:space="preserve">APPL VEG SCI</t>
  </si>
  <si>
    <t xml:space="preserve">1402-2001</t>
  </si>
  <si>
    <t xml:space="preserve">AQUAC RES</t>
  </si>
  <si>
    <t xml:space="preserve">1355-557X</t>
  </si>
  <si>
    <t xml:space="preserve">AQUACULT ENG</t>
  </si>
  <si>
    <t xml:space="preserve">0144-8609</t>
  </si>
  <si>
    <t xml:space="preserve">AQUACULT INT</t>
  </si>
  <si>
    <t xml:space="preserve">0967-6120</t>
  </si>
  <si>
    <t xml:space="preserve">AQUACULT NUTR</t>
  </si>
  <si>
    <t xml:space="preserve">1353-5773</t>
  </si>
  <si>
    <t xml:space="preserve">AQUACULTURE</t>
  </si>
  <si>
    <t xml:space="preserve">0044-8486</t>
  </si>
  <si>
    <t xml:space="preserve">AQUAT BIOL</t>
  </si>
  <si>
    <t xml:space="preserve">1864-7790</t>
  </si>
  <si>
    <t xml:space="preserve">AQUAT BOT</t>
  </si>
  <si>
    <t xml:space="preserve">0304-3770</t>
  </si>
  <si>
    <t xml:space="preserve">AQUAT CONSERV</t>
  </si>
  <si>
    <t xml:space="preserve">1052-7613</t>
  </si>
  <si>
    <t xml:space="preserve">AQUAT ECOL</t>
  </si>
  <si>
    <t xml:space="preserve">1386-2588</t>
  </si>
  <si>
    <t xml:space="preserve">AQUAT ECOSYST HEALTH</t>
  </si>
  <si>
    <t xml:space="preserve">1463-4988</t>
  </si>
  <si>
    <t xml:space="preserve">AQUAT GEOCHEM</t>
  </si>
  <si>
    <t xml:space="preserve">1380-6165</t>
  </si>
  <si>
    <t xml:space="preserve">AQUAT INSECT</t>
  </si>
  <si>
    <t xml:space="preserve">0165-0424</t>
  </si>
  <si>
    <t xml:space="preserve">AQUAT LIVING RESOUR</t>
  </si>
  <si>
    <t xml:space="preserve">0990-7440</t>
  </si>
  <si>
    <t xml:space="preserve">AQUAT MICROB ECOL</t>
  </si>
  <si>
    <t xml:space="preserve">0948-3055</t>
  </si>
  <si>
    <t xml:space="preserve">AQUAT SCI</t>
  </si>
  <si>
    <t xml:space="preserve">1015-1621</t>
  </si>
  <si>
    <t xml:space="preserve">AQUAT TOXICOL</t>
  </si>
  <si>
    <t xml:space="preserve">0166-445X</t>
  </si>
  <si>
    <t xml:space="preserve">AQUICHAN</t>
  </si>
  <si>
    <t xml:space="preserve">1657-5997</t>
  </si>
  <si>
    <t xml:space="preserve">ARAB GULF J SCI RES</t>
  </si>
  <si>
    <t xml:space="preserve">1015-4442</t>
  </si>
  <si>
    <t xml:space="preserve">ARAB J GEOSCI</t>
  </si>
  <si>
    <t xml:space="preserve">1866-7511</t>
  </si>
  <si>
    <t xml:space="preserve">ARAB J SCI ENG</t>
  </si>
  <si>
    <t xml:space="preserve">1319-8025</t>
  </si>
  <si>
    <t xml:space="preserve">ARCH ACOUST</t>
  </si>
  <si>
    <t xml:space="preserve">0137-5075</t>
  </si>
  <si>
    <t xml:space="preserve">ARCH ANIM NUTR</t>
  </si>
  <si>
    <t xml:space="preserve">1745-039X</t>
  </si>
  <si>
    <t xml:space="preserve">ARCH APPL MECH</t>
  </si>
  <si>
    <t xml:space="preserve">0939-1533</t>
  </si>
  <si>
    <t xml:space="preserve">ARCH ARGENT PEDIATR</t>
  </si>
  <si>
    <t xml:space="preserve">0325-0075</t>
  </si>
  <si>
    <t xml:space="preserve">ARCH BIOCHEM BIOPHYS</t>
  </si>
  <si>
    <t xml:space="preserve">0003-9861</t>
  </si>
  <si>
    <t xml:space="preserve">ARCH BIOL SCI</t>
  </si>
  <si>
    <t xml:space="preserve">0354-4664</t>
  </si>
  <si>
    <t xml:space="preserve">ARCH BUDO</t>
  </si>
  <si>
    <t xml:space="preserve">1643-8698</t>
  </si>
  <si>
    <t xml:space="preserve">ARCH CARDIOVASC DIS</t>
  </si>
  <si>
    <t xml:space="preserve">1875-2136</t>
  </si>
  <si>
    <t xml:space="preserve">ARCH CIV MECH ENG</t>
  </si>
  <si>
    <t xml:space="preserve">1644-9665</t>
  </si>
  <si>
    <t xml:space="preserve">ARCH CLIN NEUROPSYCH</t>
  </si>
  <si>
    <t xml:space="preserve">0887-6177</t>
  </si>
  <si>
    <t xml:space="preserve">ARCH COMPUT METHOD E</t>
  </si>
  <si>
    <t xml:space="preserve">1134-3060</t>
  </si>
  <si>
    <t xml:space="preserve">ARCH DERMATOL</t>
  </si>
  <si>
    <t xml:space="preserve">0003-987X</t>
  </si>
  <si>
    <t xml:space="preserve">ARCH DERMATOL RES</t>
  </si>
  <si>
    <t xml:space="preserve">0340-3696</t>
  </si>
  <si>
    <t xml:space="preserve">ARCH DIS CHILD</t>
  </si>
  <si>
    <t xml:space="preserve">0003-9888</t>
  </si>
  <si>
    <t xml:space="preserve">ARCH DIS CHILD-FETAL</t>
  </si>
  <si>
    <t xml:space="preserve">1359-2998</t>
  </si>
  <si>
    <t xml:space="preserve">ARCH DIS CHILDHOOD-E</t>
  </si>
  <si>
    <t xml:space="preserve">1743-0585</t>
  </si>
  <si>
    <t xml:space="preserve">ARCH ENVIRON CON TOX</t>
  </si>
  <si>
    <t xml:space="preserve">0090-4341</t>
  </si>
  <si>
    <t xml:space="preserve">ARCH ENVIRON OCCUP H</t>
  </si>
  <si>
    <t xml:space="preserve">1933-8244</t>
  </si>
  <si>
    <t xml:space="preserve">ARCH ENVIRON PROT</t>
  </si>
  <si>
    <t xml:space="preserve">0324-8461</t>
  </si>
  <si>
    <t xml:space="preserve">ARCH EUR SOCIOL</t>
  </si>
  <si>
    <t xml:space="preserve">0003-9756</t>
  </si>
  <si>
    <t xml:space="preserve">ARCH FACIAL PLAST S</t>
  </si>
  <si>
    <t xml:space="preserve">1521-2491</t>
  </si>
  <si>
    <t xml:space="preserve">ARCH GEFLUGELKD</t>
  </si>
  <si>
    <t xml:space="preserve">0003-9098</t>
  </si>
  <si>
    <t xml:space="preserve">ARCH GEN PSYCHIAT</t>
  </si>
  <si>
    <t xml:space="preserve">0003-990X</t>
  </si>
  <si>
    <t xml:space="preserve">ARCH GERONTOL GERIAT</t>
  </si>
  <si>
    <t xml:space="preserve">0167-4943</t>
  </si>
  <si>
    <t xml:space="preserve">ARCH GYNECOL OBSTET</t>
  </si>
  <si>
    <t xml:space="preserve">0932-0067</t>
  </si>
  <si>
    <t xml:space="preserve">ARCH HIST EXACT SCI</t>
  </si>
  <si>
    <t xml:space="preserve">0003-9519</t>
  </si>
  <si>
    <t xml:space="preserve">ARCH HISTOL CYTOL</t>
  </si>
  <si>
    <t xml:space="preserve">0914-9465</t>
  </si>
  <si>
    <t xml:space="preserve">ARCH IMMUNOL THER EX</t>
  </si>
  <si>
    <t xml:space="preserve">0004-069X</t>
  </si>
  <si>
    <t xml:space="preserve">ARCH INSECT BIOCHEM</t>
  </si>
  <si>
    <t xml:space="preserve">0739-4462</t>
  </si>
  <si>
    <t xml:space="preserve">ARCH INTERN MED</t>
  </si>
  <si>
    <t xml:space="preserve">0003-9926</t>
  </si>
  <si>
    <t xml:space="preserve">ARCH IRAN MED</t>
  </si>
  <si>
    <t xml:space="preserve">1029-2977</t>
  </si>
  <si>
    <t xml:space="preserve">ARCH ITAL BIOL</t>
  </si>
  <si>
    <t xml:space="preserve">0003-9829</t>
  </si>
  <si>
    <t xml:space="preserve">ARCH LATINOAM NUTR</t>
  </si>
  <si>
    <t xml:space="preserve">0004-0622</t>
  </si>
  <si>
    <t xml:space="preserve">ARCH LEBENSMITTELHYG</t>
  </si>
  <si>
    <t xml:space="preserve">0003-925X</t>
  </si>
  <si>
    <t xml:space="preserve">ARCH MAL PROF ENVIRO</t>
  </si>
  <si>
    <t xml:space="preserve">1775-8785</t>
  </si>
  <si>
    <t xml:space="preserve">ARCH MATH</t>
  </si>
  <si>
    <t xml:space="preserve">0003-889X</t>
  </si>
  <si>
    <t xml:space="preserve">ARCH MATH LOGIC</t>
  </si>
  <si>
    <t xml:space="preserve">1432-0665</t>
  </si>
  <si>
    <t xml:space="preserve">ARCH MECH</t>
  </si>
  <si>
    <t xml:space="preserve">0373-2029</t>
  </si>
  <si>
    <t xml:space="preserve">ARCH MED RES</t>
  </si>
  <si>
    <t xml:space="preserve">0188-4409</t>
  </si>
  <si>
    <t xml:space="preserve">ARCH MED SCI</t>
  </si>
  <si>
    <t xml:space="preserve">1734-1922</t>
  </si>
  <si>
    <t xml:space="preserve">ARCH MED VET</t>
  </si>
  <si>
    <t xml:space="preserve">0301-732X</t>
  </si>
  <si>
    <t xml:space="preserve">ARCH METALL MATER</t>
  </si>
  <si>
    <t xml:space="preserve">1733-3490</t>
  </si>
  <si>
    <t xml:space="preserve">ARCH MICROBIOL</t>
  </si>
  <si>
    <t xml:space="preserve">0302-8933</t>
  </si>
  <si>
    <t xml:space="preserve">ARCH MIN SCI</t>
  </si>
  <si>
    <t xml:space="preserve">0860-7001</t>
  </si>
  <si>
    <t xml:space="preserve">ARCH MOLLUSKENKD</t>
  </si>
  <si>
    <t xml:space="preserve">0003-9284</t>
  </si>
  <si>
    <t xml:space="preserve">ARCH NEUROL-CHICAGO</t>
  </si>
  <si>
    <t xml:space="preserve">0003-9942</t>
  </si>
  <si>
    <t xml:space="preserve">ARCH OPHTHALMOL-CHIC</t>
  </si>
  <si>
    <t xml:space="preserve">0003-9950</t>
  </si>
  <si>
    <t xml:space="preserve">ARCH ORAL BIOL</t>
  </si>
  <si>
    <t xml:space="preserve">0003-9969</t>
  </si>
  <si>
    <t xml:space="preserve">ARCH ORTHOP TRAUM SU</t>
  </si>
  <si>
    <t xml:space="preserve">0936-8051</t>
  </si>
  <si>
    <t xml:space="preserve">ARCH OTOLARYNGOL</t>
  </si>
  <si>
    <t xml:space="preserve">0886-4470</t>
  </si>
  <si>
    <t xml:space="preserve">ARCH PATHOL LAB MED</t>
  </si>
  <si>
    <t xml:space="preserve">0003-9985</t>
  </si>
  <si>
    <t xml:space="preserve">ARCH PEDIAT ADOL MED</t>
  </si>
  <si>
    <t xml:space="preserve">1072-4710</t>
  </si>
  <si>
    <t xml:space="preserve">ARCH PEDIATRIE</t>
  </si>
  <si>
    <t xml:space="preserve">0929-693X</t>
  </si>
  <si>
    <t xml:space="preserve">ARCH PHARM</t>
  </si>
  <si>
    <t xml:space="preserve">0365-6233</t>
  </si>
  <si>
    <t xml:space="preserve">ARCH PHARM RES</t>
  </si>
  <si>
    <t xml:space="preserve">0253-6269</t>
  </si>
  <si>
    <t xml:space="preserve">ARCH PHYS MED REHAB</t>
  </si>
  <si>
    <t xml:space="preserve">0003-9993</t>
  </si>
  <si>
    <t xml:space="preserve">ARCH PSYCHIAT NURS</t>
  </si>
  <si>
    <t xml:space="preserve">0883-9417</t>
  </si>
  <si>
    <t xml:space="preserve">ARCH RATION MECH AN</t>
  </si>
  <si>
    <t xml:space="preserve">0003-9527</t>
  </si>
  <si>
    <t xml:space="preserve">ARCH SCI</t>
  </si>
  <si>
    <t xml:space="preserve">1661-464X</t>
  </si>
  <si>
    <t xml:space="preserve">ARCH SEX BEHAV</t>
  </si>
  <si>
    <t xml:space="preserve">0004-0002</t>
  </si>
  <si>
    <t xml:space="preserve">ARCH SUICIDE RES</t>
  </si>
  <si>
    <t xml:space="preserve">1381-1118</t>
  </si>
  <si>
    <t xml:space="preserve">ARCH SURG-CHICAGO</t>
  </si>
  <si>
    <t xml:space="preserve">0004-0010</t>
  </si>
  <si>
    <t xml:space="preserve">ARCH TIERZUCHT</t>
  </si>
  <si>
    <t xml:space="preserve">0003-9438</t>
  </si>
  <si>
    <t xml:space="preserve">ARCH TOXICOL</t>
  </si>
  <si>
    <t xml:space="preserve">0340-5761</t>
  </si>
  <si>
    <t xml:space="preserve">ARCH VIROL</t>
  </si>
  <si>
    <t xml:space="preserve">0304-8608</t>
  </si>
  <si>
    <t xml:space="preserve">ARCH WOMEN MENT HLTH</t>
  </si>
  <si>
    <t xml:space="preserve">1434-1816</t>
  </si>
  <si>
    <t xml:space="preserve">ARCHAEOL OCEAN</t>
  </si>
  <si>
    <t xml:space="preserve">0003-8121</t>
  </si>
  <si>
    <t xml:space="preserve">ARCHAEOL PROSPECT</t>
  </si>
  <si>
    <t xml:space="preserve">1075-2196</t>
  </si>
  <si>
    <t xml:space="preserve">ARCHAEOMETRY</t>
  </si>
  <si>
    <t xml:space="preserve">0003-813X</t>
  </si>
  <si>
    <t xml:space="preserve">ARCT ANTARCT ALP RES</t>
  </si>
  <si>
    <t xml:space="preserve">1523-0430</t>
  </si>
  <si>
    <t xml:space="preserve">ARCTIC</t>
  </si>
  <si>
    <t xml:space="preserve">0004-0843</t>
  </si>
  <si>
    <t xml:space="preserve">ARCTIC ANTHROPOL</t>
  </si>
  <si>
    <t xml:space="preserve">0066-6939</t>
  </si>
  <si>
    <t xml:space="preserve">ARDEA</t>
  </si>
  <si>
    <t xml:space="preserve">0373-2266</t>
  </si>
  <si>
    <t xml:space="preserve">ARDEOLA</t>
  </si>
  <si>
    <t xml:space="preserve">0570-7358</t>
  </si>
  <si>
    <t xml:space="preserve">AREA</t>
  </si>
  <si>
    <t xml:space="preserve">0004-0894</t>
  </si>
  <si>
    <t xml:space="preserve">ARGUM OECON</t>
  </si>
  <si>
    <t xml:space="preserve">1233-5835</t>
  </si>
  <si>
    <t xml:space="preserve">ARH HIG RADA TOKSIKO</t>
  </si>
  <si>
    <t xml:space="preserve">0004-1254</t>
  </si>
  <si>
    <t xml:space="preserve">ARID LAND RES MANAG</t>
  </si>
  <si>
    <t xml:space="preserve">1532-4982</t>
  </si>
  <si>
    <t xml:space="preserve">ARK MAT</t>
  </si>
  <si>
    <t xml:space="preserve">0004-2080</t>
  </si>
  <si>
    <t xml:space="preserve">ARKIVOC</t>
  </si>
  <si>
    <t xml:space="preserve">1551-7004</t>
  </si>
  <si>
    <t xml:space="preserve">ARMED FORCES SOC</t>
  </si>
  <si>
    <t xml:space="preserve">0095-327X</t>
  </si>
  <si>
    <t xml:space="preserve">ARQ BRAS CARDIOL</t>
  </si>
  <si>
    <t xml:space="preserve">0066-782X</t>
  </si>
  <si>
    <t xml:space="preserve">ARQ BRAS ENDOCRINOL</t>
  </si>
  <si>
    <t xml:space="preserve">0004-2730</t>
  </si>
  <si>
    <t xml:space="preserve">ARQ BRAS MED VET ZOO</t>
  </si>
  <si>
    <t xml:space="preserve">0102-0935</t>
  </si>
  <si>
    <t xml:space="preserve">ARQ BRAS OFTALMOL</t>
  </si>
  <si>
    <t xml:space="preserve">0004-2749</t>
  </si>
  <si>
    <t xml:space="preserve">ARQ NEURO-PSIQUIAT</t>
  </si>
  <si>
    <t xml:space="preserve">0004-282X</t>
  </si>
  <si>
    <t xml:space="preserve">ARS COMBINATORIA</t>
  </si>
  <si>
    <t xml:space="preserve">0381-7032</t>
  </si>
  <si>
    <t xml:space="preserve">ART PSYCHOTHER</t>
  </si>
  <si>
    <t xml:space="preserve">0197-4556</t>
  </si>
  <si>
    <t xml:space="preserve">ARTERIOSCL THROM VAS</t>
  </si>
  <si>
    <t xml:space="preserve">1079-5642</t>
  </si>
  <si>
    <t xml:space="preserve">ARTHRIT CARE RES</t>
  </si>
  <si>
    <t xml:space="preserve">2151-464X</t>
  </si>
  <si>
    <t xml:space="preserve">ARTHRITIS RES THER</t>
  </si>
  <si>
    <t xml:space="preserve">1478-6354</t>
  </si>
  <si>
    <t xml:space="preserve">ARTHRITIS RHEUM-US</t>
  </si>
  <si>
    <t xml:space="preserve">0004-3591</t>
  </si>
  <si>
    <t xml:space="preserve">ARTHROPOD STRUCT DEV</t>
  </si>
  <si>
    <t xml:space="preserve">1467-8039</t>
  </si>
  <si>
    <t xml:space="preserve">ARTHROPOD-PLANT INTE</t>
  </si>
  <si>
    <t xml:space="preserve">1872-8855</t>
  </si>
  <si>
    <t xml:space="preserve">ARTHROSCOPY</t>
  </si>
  <si>
    <t xml:space="preserve">0749-8063</t>
  </si>
  <si>
    <t xml:space="preserve">ARTIF CELL BLOOD SUB</t>
  </si>
  <si>
    <t xml:space="preserve">1073-1199</t>
  </si>
  <si>
    <t xml:space="preserve">ARTIF INTELL</t>
  </si>
  <si>
    <t xml:space="preserve">0004-3702</t>
  </si>
  <si>
    <t xml:space="preserve">ARTIF INTELL MED</t>
  </si>
  <si>
    <t xml:space="preserve">0933-3657</t>
  </si>
  <si>
    <t xml:space="preserve">ARTIF INTELL REV</t>
  </si>
  <si>
    <t xml:space="preserve">0269-2821</t>
  </si>
  <si>
    <t xml:space="preserve">ARTIF LIFE</t>
  </si>
  <si>
    <t xml:space="preserve">1064-5462</t>
  </si>
  <si>
    <t xml:space="preserve">ARTIF ORGANS</t>
  </si>
  <si>
    <t xml:space="preserve">0160-564X</t>
  </si>
  <si>
    <t xml:space="preserve">ARZNEIMITTEL-FORSCH</t>
  </si>
  <si>
    <t xml:space="preserve">0004-4172</t>
  </si>
  <si>
    <t xml:space="preserve">ASAIO J</t>
  </si>
  <si>
    <t xml:space="preserve">1058-2916</t>
  </si>
  <si>
    <t xml:space="preserve">ASHRAE J</t>
  </si>
  <si>
    <t xml:space="preserve">0001-2491</t>
  </si>
  <si>
    <t xml:space="preserve">ASIA EUR J</t>
  </si>
  <si>
    <t xml:space="preserve">1610-2932</t>
  </si>
  <si>
    <t xml:space="preserve">ASIA LIFE SCI</t>
  </si>
  <si>
    <t xml:space="preserve">0117-3375</t>
  </si>
  <si>
    <t xml:space="preserve">ASIA PAC EDUC REV</t>
  </si>
  <si>
    <t xml:space="preserve">1598-1037</t>
  </si>
  <si>
    <t xml:space="preserve">ASIA PAC J ANTHROPOL</t>
  </si>
  <si>
    <t xml:space="preserve">1444-2213</t>
  </si>
  <si>
    <t xml:space="preserve">ASIA PAC J CLIN NUTR</t>
  </si>
  <si>
    <t xml:space="preserve">0964-7058</t>
  </si>
  <si>
    <t xml:space="preserve">ASIA PAC J EDUC</t>
  </si>
  <si>
    <t xml:space="preserve">0218-8791</t>
  </si>
  <si>
    <t xml:space="preserve">ASIA PAC J HUM RESOU</t>
  </si>
  <si>
    <t xml:space="preserve">1038-4111</t>
  </si>
  <si>
    <t xml:space="preserve">ASIA PAC J MANAG</t>
  </si>
  <si>
    <t xml:space="preserve">0217-4561</t>
  </si>
  <si>
    <t xml:space="preserve">ASIA PAC J OPER RES</t>
  </si>
  <si>
    <t xml:space="preserve">0217-5959</t>
  </si>
  <si>
    <t xml:space="preserve">ASIA PAC J SOC WORK</t>
  </si>
  <si>
    <t xml:space="preserve">0218-5385</t>
  </si>
  <si>
    <t xml:space="preserve">ASIA PAC LAW REV</t>
  </si>
  <si>
    <t xml:space="preserve">1019-2557</t>
  </si>
  <si>
    <t xml:space="preserve">ASIA PAC VIEWP</t>
  </si>
  <si>
    <t xml:space="preserve">1360-7456</t>
  </si>
  <si>
    <t xml:space="preserve">ASIAN AUSTRAL J ANIM</t>
  </si>
  <si>
    <t xml:space="preserve">1011-2367</t>
  </si>
  <si>
    <t xml:space="preserve">ASIAN BIOMED</t>
  </si>
  <si>
    <t xml:space="preserve">1905-7415</t>
  </si>
  <si>
    <t xml:space="preserve">ASIAN BUS MANAG</t>
  </si>
  <si>
    <t xml:space="preserve">1472-4782</t>
  </si>
  <si>
    <t xml:space="preserve">ASIAN CASE RES J</t>
  </si>
  <si>
    <t xml:space="preserve">0218-9275</t>
  </si>
  <si>
    <t xml:space="preserve">ASIAN ECON J</t>
  </si>
  <si>
    <t xml:space="preserve">1351-3958</t>
  </si>
  <si>
    <t xml:space="preserve">ASIAN ECON PAP</t>
  </si>
  <si>
    <t xml:space="preserve">1535-3516</t>
  </si>
  <si>
    <t xml:space="preserve">ASIAN ECON POLICY R</t>
  </si>
  <si>
    <t xml:space="preserve">1832-8105</t>
  </si>
  <si>
    <t xml:space="preserve">ASIAN J ANDROL</t>
  </si>
  <si>
    <t xml:space="preserve">1008-682X</t>
  </si>
  <si>
    <t xml:space="preserve">ASIAN J ANIM VET ADV</t>
  </si>
  <si>
    <t xml:space="preserve">1683-9919</t>
  </si>
  <si>
    <t xml:space="preserve">ASIAN J CHEM</t>
  </si>
  <si>
    <t xml:space="preserve">0970-7077</t>
  </si>
  <si>
    <t xml:space="preserve">ASIAN J COMMUN</t>
  </si>
  <si>
    <t xml:space="preserve">0129-2986</t>
  </si>
  <si>
    <t xml:space="preserve">ASIAN J CONTROL</t>
  </si>
  <si>
    <t xml:space="preserve">1561-8625</t>
  </si>
  <si>
    <t xml:space="preserve">ASIAN J MATH</t>
  </si>
  <si>
    <t xml:space="preserve">1093-6106</t>
  </si>
  <si>
    <t xml:space="preserve">ASIAN J SOC PSYCHOL</t>
  </si>
  <si>
    <t xml:space="preserve">1367-2223</t>
  </si>
  <si>
    <t xml:space="preserve">ASIAN J SOC SCI</t>
  </si>
  <si>
    <t xml:space="preserve">1568-4849</t>
  </si>
  <si>
    <t xml:space="preserve">ASIAN J SURG</t>
  </si>
  <si>
    <t xml:space="preserve">1015-9584</t>
  </si>
  <si>
    <t xml:space="preserve">ASIAN J TECHNOL INNO</t>
  </si>
  <si>
    <t xml:space="preserve">1976-1597</t>
  </si>
  <si>
    <t xml:space="preserve">ASIAN J WOMEN STUD</t>
  </si>
  <si>
    <t xml:space="preserve">1225-9276</t>
  </si>
  <si>
    <t xml:space="preserve">ASIAN J WTO INT HEAL</t>
  </si>
  <si>
    <t xml:space="preserve">1819-5164</t>
  </si>
  <si>
    <t xml:space="preserve">ASIAN MYRMECOL</t>
  </si>
  <si>
    <t xml:space="preserve">1985-1944</t>
  </si>
  <si>
    <t xml:space="preserve">ASIAN NURS RES</t>
  </si>
  <si>
    <t xml:space="preserve">1976-1317</t>
  </si>
  <si>
    <t xml:space="preserve">ASIAN PAC J ALLERGY</t>
  </si>
  <si>
    <t xml:space="preserve">0125-877X</t>
  </si>
  <si>
    <t xml:space="preserve">ASIAN PAC J CANCER P</t>
  </si>
  <si>
    <t xml:space="preserve">1513-7368</t>
  </si>
  <si>
    <t xml:space="preserve">ASIAN PAC J TROP MED</t>
  </si>
  <si>
    <t xml:space="preserve">1995-7645</t>
  </si>
  <si>
    <t xml:space="preserve">ASIAN PAC MIGR J</t>
  </si>
  <si>
    <t xml:space="preserve">0117-1968</t>
  </si>
  <si>
    <t xml:space="preserve">ASIAN PERSPECT-SEOUL</t>
  </si>
  <si>
    <t xml:space="preserve">0258-9184</t>
  </si>
  <si>
    <t xml:space="preserve">ASIAN SURV</t>
  </si>
  <si>
    <t xml:space="preserve">0004-4687</t>
  </si>
  <si>
    <t xml:space="preserve">ASIAN WOMEN</t>
  </si>
  <si>
    <t xml:space="preserve">1225-925X</t>
  </si>
  <si>
    <t xml:space="preserve">ASIAN-PAC ECON LIT</t>
  </si>
  <si>
    <t xml:space="preserve">0818-9935</t>
  </si>
  <si>
    <t xml:space="preserve">ASIA-PAC EDUC RES</t>
  </si>
  <si>
    <t xml:space="preserve">0119-5646</t>
  </si>
  <si>
    <t xml:space="preserve">ASIA-PAC J ATMOS SCI</t>
  </si>
  <si>
    <t xml:space="preserve">1976-7633</t>
  </si>
  <si>
    <t xml:space="preserve">ASIA-PAC J CHEM ENG</t>
  </si>
  <si>
    <t xml:space="preserve">1932-2143</t>
  </si>
  <si>
    <t xml:space="preserve">ASIA-PAC J CLIN ONCO</t>
  </si>
  <si>
    <t xml:space="preserve">1743-7555</t>
  </si>
  <si>
    <t xml:space="preserve">ASIA-PAC J FINANC ST</t>
  </si>
  <si>
    <t xml:space="preserve">2041-9945</t>
  </si>
  <si>
    <t xml:space="preserve">ASIA-PAC J PUBLIC HE</t>
  </si>
  <si>
    <t xml:space="preserve">1010-5395</t>
  </si>
  <si>
    <t xml:space="preserve">ASIA-PAC J TEACH EDU</t>
  </si>
  <si>
    <t xml:space="preserve">1359-866X</t>
  </si>
  <si>
    <t xml:space="preserve">ASIA-PAC PSYCHIAT</t>
  </si>
  <si>
    <t xml:space="preserve">1758-5864</t>
  </si>
  <si>
    <t xml:space="preserve">ASLIB PROC</t>
  </si>
  <si>
    <t xml:space="preserve">0001-253X</t>
  </si>
  <si>
    <t xml:space="preserve">ASN NEURO</t>
  </si>
  <si>
    <t xml:space="preserve">1759-0914</t>
  </si>
  <si>
    <t xml:space="preserve">ASSAY DRUG DEV TECHN</t>
  </si>
  <si>
    <t xml:space="preserve">1540-658X</t>
  </si>
  <si>
    <t xml:space="preserve">ASSEMBLY AUTOM</t>
  </si>
  <si>
    <t xml:space="preserve">0144-5154</t>
  </si>
  <si>
    <t xml:space="preserve">ASSESS EVAL HIGH EDU</t>
  </si>
  <si>
    <t xml:space="preserve">0260-2938</t>
  </si>
  <si>
    <t xml:space="preserve">ASSESSMENT</t>
  </si>
  <si>
    <t xml:space="preserve">1073-1911</t>
  </si>
  <si>
    <t xml:space="preserve">ASSIST INFERM RIC</t>
  </si>
  <si>
    <t xml:space="preserve">1592-5986</t>
  </si>
  <si>
    <t xml:space="preserve">ASSIST TECHNOL</t>
  </si>
  <si>
    <t xml:space="preserve">1040-0435</t>
  </si>
  <si>
    <t xml:space="preserve">ASTA-ADV STAT ANAL</t>
  </si>
  <si>
    <t xml:space="preserve">1863-8171</t>
  </si>
  <si>
    <t xml:space="preserve">ASTERISQUE</t>
  </si>
  <si>
    <t xml:space="preserve">0303-1179</t>
  </si>
  <si>
    <t xml:space="preserve">ASTIN BULL</t>
  </si>
  <si>
    <t xml:space="preserve">0515-0361</t>
  </si>
  <si>
    <t xml:space="preserve">ASTROBIOLOGY</t>
  </si>
  <si>
    <t xml:space="preserve">1531-1074</t>
  </si>
  <si>
    <t xml:space="preserve">ASTRON ASTROPHYS</t>
  </si>
  <si>
    <t xml:space="preserve">0004-6361</t>
  </si>
  <si>
    <t xml:space="preserve">ASTRON ASTROPHYS REV</t>
  </si>
  <si>
    <t xml:space="preserve">0935-4956</t>
  </si>
  <si>
    <t xml:space="preserve">ASTRON GEOPHYS</t>
  </si>
  <si>
    <t xml:space="preserve">1366-8781</t>
  </si>
  <si>
    <t xml:space="preserve">ASTRON J</t>
  </si>
  <si>
    <t xml:space="preserve">0004-6256</t>
  </si>
  <si>
    <t xml:space="preserve">ASTRON LETT+</t>
  </si>
  <si>
    <t xml:space="preserve">1063-7737</t>
  </si>
  <si>
    <t xml:space="preserve">ASTRON NACHR</t>
  </si>
  <si>
    <t xml:space="preserve">0004-6337</t>
  </si>
  <si>
    <t xml:space="preserve">ASTRON REP+</t>
  </si>
  <si>
    <t xml:space="preserve">1063-7729</t>
  </si>
  <si>
    <t xml:space="preserve">ASTROPART PHYS</t>
  </si>
  <si>
    <t xml:space="preserve">0927-6505</t>
  </si>
  <si>
    <t xml:space="preserve">ASTROPHYS BULL</t>
  </si>
  <si>
    <t xml:space="preserve">1990-3413</t>
  </si>
  <si>
    <t xml:space="preserve">ASTROPHYS J</t>
  </si>
  <si>
    <t xml:space="preserve">0004-637X</t>
  </si>
  <si>
    <t xml:space="preserve">ASTROPHYS J LETT</t>
  </si>
  <si>
    <t xml:space="preserve">2041-8205</t>
  </si>
  <si>
    <t xml:space="preserve">ASTROPHYS J SUPPL S</t>
  </si>
  <si>
    <t xml:space="preserve">0067-0049</t>
  </si>
  <si>
    <t xml:space="preserve">ASTROPHYS SPACE SCI</t>
  </si>
  <si>
    <t xml:space="preserve">0004-640X</t>
  </si>
  <si>
    <t xml:space="preserve">ASTROPHYSICS+</t>
  </si>
  <si>
    <t xml:space="preserve">0571-7256</t>
  </si>
  <si>
    <t xml:space="preserve">ASYMPTOTIC ANAL</t>
  </si>
  <si>
    <t xml:space="preserve">0921-7134</t>
  </si>
  <si>
    <t xml:space="preserve">AT-AUTOM</t>
  </si>
  <si>
    <t xml:space="preserve">0178-2312</t>
  </si>
  <si>
    <t xml:space="preserve">ATEN FARM</t>
  </si>
  <si>
    <t xml:space="preserve">1139-7357</t>
  </si>
  <si>
    <t xml:space="preserve">ATEN PRIM</t>
  </si>
  <si>
    <t xml:space="preserve">0212-6567</t>
  </si>
  <si>
    <t xml:space="preserve">ATHEROSCLEROSIS</t>
  </si>
  <si>
    <t xml:space="preserve">0021-9150</t>
  </si>
  <si>
    <t xml:space="preserve">ATHEROSCLEROSIS SUPP</t>
  </si>
  <si>
    <t xml:space="preserve">1567-5688</t>
  </si>
  <si>
    <t xml:space="preserve">ATHLET THER TODAY</t>
  </si>
  <si>
    <t xml:space="preserve">1078-7895</t>
  </si>
  <si>
    <t xml:space="preserve">ATLA-ALTERN LAB ANIM</t>
  </si>
  <si>
    <t xml:space="preserve">0261-1929</t>
  </si>
  <si>
    <t xml:space="preserve">ATMOS CHEM PHYS</t>
  </si>
  <si>
    <t xml:space="preserve">1680-7316</t>
  </si>
  <si>
    <t xml:space="preserve">ATMOS ENVIRON</t>
  </si>
  <si>
    <t xml:space="preserve">1352-2310</t>
  </si>
  <si>
    <t xml:space="preserve">ATMOS MEAS TECH</t>
  </si>
  <si>
    <t xml:space="preserve">1867-1381</t>
  </si>
  <si>
    <t xml:space="preserve">ATMOS OCEAN</t>
  </si>
  <si>
    <t xml:space="preserve">0705-5900</t>
  </si>
  <si>
    <t xml:space="preserve">ATMOS RES</t>
  </si>
  <si>
    <t xml:space="preserve">0169-8095</t>
  </si>
  <si>
    <t xml:space="preserve">ATMOS SCI LETT</t>
  </si>
  <si>
    <t xml:space="preserve">1530-261X</t>
  </si>
  <si>
    <t xml:space="preserve">ATMOSFERA</t>
  </si>
  <si>
    <t xml:space="preserve">0187-6236</t>
  </si>
  <si>
    <t xml:space="preserve">ATOM DATA NUCL DATA</t>
  </si>
  <si>
    <t xml:space="preserve">0092-640X</t>
  </si>
  <si>
    <t xml:space="preserve">ATOM ENERGY+</t>
  </si>
  <si>
    <t xml:space="preserve">1063-4258</t>
  </si>
  <si>
    <t xml:space="preserve">ATOM SPECTROSC</t>
  </si>
  <si>
    <t xml:space="preserve">0195-5373</t>
  </si>
  <si>
    <t xml:space="preserve">ATOMIZATION SPRAY</t>
  </si>
  <si>
    <t xml:space="preserve">1044-5110</t>
  </si>
  <si>
    <t xml:space="preserve">ATTACH HUM DEV</t>
  </si>
  <si>
    <t xml:space="preserve">1461-6734</t>
  </si>
  <si>
    <t xml:space="preserve">ATTEN PERCEPT PSYCHO</t>
  </si>
  <si>
    <t xml:space="preserve">1943-3921</t>
  </si>
  <si>
    <t xml:space="preserve">ATW-INT J NUCL POWER</t>
  </si>
  <si>
    <t xml:space="preserve">1431-5254</t>
  </si>
  <si>
    <t xml:space="preserve">AUDIOL NEURO-OTOL</t>
  </si>
  <si>
    <t xml:space="preserve">1420-3030</t>
  </si>
  <si>
    <t xml:space="preserve">AUDITING-J PRACT TH</t>
  </si>
  <si>
    <t xml:space="preserve">0278-0380</t>
  </si>
  <si>
    <t xml:space="preserve">AUGMENT ALTERN COMM</t>
  </si>
  <si>
    <t xml:space="preserve">0743-4618</t>
  </si>
  <si>
    <t xml:space="preserve">AUK</t>
  </si>
  <si>
    <t xml:space="preserve">0004-8038</t>
  </si>
  <si>
    <t xml:space="preserve">AURIS NASUS LARYNX</t>
  </si>
  <si>
    <t xml:space="preserve">0385-8146</t>
  </si>
  <si>
    <t xml:space="preserve">AUST ABORIG STUD</t>
  </si>
  <si>
    <t xml:space="preserve">0729-4352</t>
  </si>
  <si>
    <t xml:space="preserve">AUST ACAD RES LIBR</t>
  </si>
  <si>
    <t xml:space="preserve">0004-8623</t>
  </si>
  <si>
    <t xml:space="preserve">AUST ACCOUNT REV</t>
  </si>
  <si>
    <t xml:space="preserve">1035-6908</t>
  </si>
  <si>
    <t xml:space="preserve">AUST DENT J</t>
  </si>
  <si>
    <t xml:space="preserve">0045-0421</t>
  </si>
  <si>
    <t xml:space="preserve">AUST ECON HIST REV</t>
  </si>
  <si>
    <t xml:space="preserve">0004-8992</t>
  </si>
  <si>
    <t xml:space="preserve">AUST ECON PAP</t>
  </si>
  <si>
    <t xml:space="preserve">0004-900X</t>
  </si>
  <si>
    <t xml:space="preserve">AUST ECON REV</t>
  </si>
  <si>
    <t xml:space="preserve">0004-9018</t>
  </si>
  <si>
    <t xml:space="preserve">AUST EDUC RES</t>
  </si>
  <si>
    <t xml:space="preserve">0311-6999</t>
  </si>
  <si>
    <t xml:space="preserve">AUST ENDOD J</t>
  </si>
  <si>
    <t xml:space="preserve">1329-1947</t>
  </si>
  <si>
    <t xml:space="preserve">AUST FAM PHYSICIAN</t>
  </si>
  <si>
    <t xml:space="preserve">0300-8495</t>
  </si>
  <si>
    <t xml:space="preserve">AUST FEMINIST STUD</t>
  </si>
  <si>
    <t xml:space="preserve">0816-4649</t>
  </si>
  <si>
    <t xml:space="preserve">AUST FORESTRY</t>
  </si>
  <si>
    <t xml:space="preserve">0004-9158</t>
  </si>
  <si>
    <t xml:space="preserve">AUST GEOGR</t>
  </si>
  <si>
    <t xml:space="preserve">0004-9182</t>
  </si>
  <si>
    <t xml:space="preserve">AUST HEALTH REV</t>
  </si>
  <si>
    <t xml:space="preserve">0156-5788</t>
  </si>
  <si>
    <t xml:space="preserve">AUST J ADULT LEARN</t>
  </si>
  <si>
    <t xml:space="preserve">1443-1394</t>
  </si>
  <si>
    <t xml:space="preserve">AUST J ADV NURS</t>
  </si>
  <si>
    <t xml:space="preserve">0813-0531</t>
  </si>
  <si>
    <t xml:space="preserve">AUST J AGR RES</t>
  </si>
  <si>
    <t xml:space="preserve">0004-9409</t>
  </si>
  <si>
    <t xml:space="preserve">AUST J AGR RESOUR EC</t>
  </si>
  <si>
    <t xml:space="preserve">1364-985X</t>
  </si>
  <si>
    <t xml:space="preserve">AUST J ANTHROPOL</t>
  </si>
  <si>
    <t xml:space="preserve">1035-8811</t>
  </si>
  <si>
    <t xml:space="preserve">AUST J BOT</t>
  </si>
  <si>
    <t xml:space="preserve">0067-1924</t>
  </si>
  <si>
    <t xml:space="preserve">AUST J CHEM</t>
  </si>
  <si>
    <t xml:space="preserve">0004-9425</t>
  </si>
  <si>
    <t xml:space="preserve">AUST J CROP SCI</t>
  </si>
  <si>
    <t xml:space="preserve">1835-2693</t>
  </si>
  <si>
    <t xml:space="preserve">AUST J DAIRY TECHNOL</t>
  </si>
  <si>
    <t xml:space="preserve">0004-9433</t>
  </si>
  <si>
    <t xml:space="preserve">AUST J EARLY CHILD</t>
  </si>
  <si>
    <t xml:space="preserve">0312-5033</t>
  </si>
  <si>
    <t xml:space="preserve">AUST J EARTH SCI</t>
  </si>
  <si>
    <t xml:space="preserve">0812-0099</t>
  </si>
  <si>
    <t xml:space="preserve">AUST J EDUC</t>
  </si>
  <si>
    <t xml:space="preserve">0004-9441</t>
  </si>
  <si>
    <t xml:space="preserve">AUST J ENTOMOL</t>
  </si>
  <si>
    <t xml:space="preserve">1326-6756</t>
  </si>
  <si>
    <t xml:space="preserve">AUST J EXP AGR</t>
  </si>
  <si>
    <t xml:space="preserve">0816-1089</t>
  </si>
  <si>
    <t xml:space="preserve">AUST J FORENSIC SCI</t>
  </si>
  <si>
    <t xml:space="preserve">0045-0618</t>
  </si>
  <si>
    <t xml:space="preserve">AUST J GRAPE WINE R</t>
  </si>
  <si>
    <t xml:space="preserve">1322-7130</t>
  </si>
  <si>
    <t xml:space="preserve">AUST J GUID COUNS</t>
  </si>
  <si>
    <t xml:space="preserve">1037-2911</t>
  </si>
  <si>
    <t xml:space="preserve">AUST J INT AFF</t>
  </si>
  <si>
    <t xml:space="preserve">1035-7718</t>
  </si>
  <si>
    <t xml:space="preserve">AUST J LINGUIST</t>
  </si>
  <si>
    <t xml:space="preserve">0726-8602</t>
  </si>
  <si>
    <t xml:space="preserve">AUST J MANAGE</t>
  </si>
  <si>
    <t xml:space="preserve">0312-8962</t>
  </si>
  <si>
    <t xml:space="preserve">AUST J PHYSIOTHER*</t>
  </si>
  <si>
    <t xml:space="preserve">0004-9514</t>
  </si>
  <si>
    <t xml:space="preserve">AUST J POLIT SCI</t>
  </si>
  <si>
    <t xml:space="preserve">1036-1146</t>
  </si>
  <si>
    <t xml:space="preserve">AUST J PRIM HEALTH</t>
  </si>
  <si>
    <t xml:space="preserve">1448-7527</t>
  </si>
  <si>
    <t xml:space="preserve">AUST J PSYCHOL</t>
  </si>
  <si>
    <t xml:space="preserve">0004-9530</t>
  </si>
  <si>
    <t xml:space="preserve">AUST J PUBL ADMIN</t>
  </si>
  <si>
    <t xml:space="preserve">0313-6647</t>
  </si>
  <si>
    <t xml:space="preserve">AUST J RURAL HEALTH</t>
  </si>
  <si>
    <t xml:space="preserve">1038-5282</t>
  </si>
  <si>
    <t xml:space="preserve">AUST J SOIL RES</t>
  </si>
  <si>
    <t xml:space="preserve">0004-9573</t>
  </si>
  <si>
    <t xml:space="preserve">AUST J ZOOL</t>
  </si>
  <si>
    <t xml:space="preserve">0004-959X</t>
  </si>
  <si>
    <t xml:space="preserve">AUST METEOROL MAG</t>
  </si>
  <si>
    <t xml:space="preserve">0004-9743</t>
  </si>
  <si>
    <t xml:space="preserve">AUST METEOROL OCEAN</t>
  </si>
  <si>
    <t xml:space="preserve">1836-716X</t>
  </si>
  <si>
    <t xml:space="preserve">AUST NZ J CRIMINOL</t>
  </si>
  <si>
    <t xml:space="preserve">0004-8658</t>
  </si>
  <si>
    <t xml:space="preserve">AUST NZ J FAM THER</t>
  </si>
  <si>
    <t xml:space="preserve">0814-723X</t>
  </si>
  <si>
    <t xml:space="preserve">AUST NZ J OBSTET GYN</t>
  </si>
  <si>
    <t xml:space="preserve">0004-8666</t>
  </si>
  <si>
    <t xml:space="preserve">AUST NZ J PSYCHIAT</t>
  </si>
  <si>
    <t xml:space="preserve">0004-8674</t>
  </si>
  <si>
    <t xml:space="preserve">AUST NZ J PUBL HEAL</t>
  </si>
  <si>
    <t xml:space="preserve">1326-0200</t>
  </si>
  <si>
    <t xml:space="preserve">AUST NZ J STAT</t>
  </si>
  <si>
    <t xml:space="preserve">1369-1473</t>
  </si>
  <si>
    <t xml:space="preserve">AUST OCCUP THER J</t>
  </si>
  <si>
    <t xml:space="preserve">0045-0766</t>
  </si>
  <si>
    <t xml:space="preserve">AUST ORTHOD J</t>
  </si>
  <si>
    <t xml:space="preserve">0587-3908</t>
  </si>
  <si>
    <t xml:space="preserve">AUST PRESCR</t>
  </si>
  <si>
    <t xml:space="preserve">0312-8008</t>
  </si>
  <si>
    <t xml:space="preserve">AUST PSYCHOL</t>
  </si>
  <si>
    <t xml:space="preserve">0005-0067</t>
  </si>
  <si>
    <t xml:space="preserve">AUST SYST BOT</t>
  </si>
  <si>
    <t xml:space="preserve">1030-1887</t>
  </si>
  <si>
    <t xml:space="preserve">AUST VET J</t>
  </si>
  <si>
    <t xml:space="preserve">0005-0423</t>
  </si>
  <si>
    <t xml:space="preserve">AUST VET PRACT</t>
  </si>
  <si>
    <t xml:space="preserve">0310-138X</t>
  </si>
  <si>
    <t xml:space="preserve">AUSTRAL ECOL</t>
  </si>
  <si>
    <t xml:space="preserve">1442-9985</t>
  </si>
  <si>
    <t xml:space="preserve">AUSTRALAS J AGEING</t>
  </si>
  <si>
    <t xml:space="preserve">1440-6381</t>
  </si>
  <si>
    <t xml:space="preserve">AUSTRALAS J DERMATOL</t>
  </si>
  <si>
    <t xml:space="preserve">0004-8380</t>
  </si>
  <si>
    <t xml:space="preserve">AUSTRALAS J EDUC TEC</t>
  </si>
  <si>
    <t xml:space="preserve">1449-3098</t>
  </si>
  <si>
    <t xml:space="preserve">AUSTRALAS J ENV MAN</t>
  </si>
  <si>
    <t xml:space="preserve">1448-6563</t>
  </si>
  <si>
    <t xml:space="preserve">AUSTRALAS PHYS ENG S</t>
  </si>
  <si>
    <t xml:space="preserve">0158-9938</t>
  </si>
  <si>
    <t xml:space="preserve">AUSTRALAS PLANT PATH</t>
  </si>
  <si>
    <t xml:space="preserve">0815-3191</t>
  </si>
  <si>
    <t xml:space="preserve">AUSTRALAS PSYCHIATRY</t>
  </si>
  <si>
    <t xml:space="preserve">1039-8562</t>
  </si>
  <si>
    <t xml:space="preserve">AUSTRIAN J EARTH SCI</t>
  </si>
  <si>
    <t xml:space="preserve">0251-7493</t>
  </si>
  <si>
    <t xml:space="preserve">AUSTRIAN J FOR SCI</t>
  </si>
  <si>
    <t xml:space="preserve">0379-5292</t>
  </si>
  <si>
    <t xml:space="preserve">AUTISM</t>
  </si>
  <si>
    <t xml:space="preserve">1362-3613</t>
  </si>
  <si>
    <t xml:space="preserve">AUTISM RES</t>
  </si>
  <si>
    <t xml:space="preserve">1939-3792</t>
  </si>
  <si>
    <t xml:space="preserve">AUTOIMMUN REV</t>
  </si>
  <si>
    <t xml:space="preserve">1568-9972</t>
  </si>
  <si>
    <t xml:space="preserve">AUTOIMMUNITY</t>
  </si>
  <si>
    <t xml:space="preserve">0891-6934</t>
  </si>
  <si>
    <t xml:space="preserve">AUTOMAT CONSTR</t>
  </si>
  <si>
    <t xml:space="preserve">0926-5805</t>
  </si>
  <si>
    <t xml:space="preserve">AUTOMAT REM CONTR+</t>
  </si>
  <si>
    <t xml:space="preserve">0005-1179</t>
  </si>
  <si>
    <t xml:space="preserve">AUTOMAT SOFTW ENG</t>
  </si>
  <si>
    <t xml:space="preserve">0928-8910</t>
  </si>
  <si>
    <t xml:space="preserve">AUTOMATICA</t>
  </si>
  <si>
    <t xml:space="preserve">0005-1098</t>
  </si>
  <si>
    <t xml:space="preserve">AUTOMATIKA</t>
  </si>
  <si>
    <t xml:space="preserve">0005-1144</t>
  </si>
  <si>
    <t xml:space="preserve">AUTON AGENT MULTI-AG</t>
  </si>
  <si>
    <t xml:space="preserve">1387-2532</t>
  </si>
  <si>
    <t xml:space="preserve">AUTON NEUROSCI-BASIC</t>
  </si>
  <si>
    <t xml:space="preserve">1566-0702</t>
  </si>
  <si>
    <t xml:space="preserve">AUTON ROBOT</t>
  </si>
  <si>
    <t xml:space="preserve">0929-5593</t>
  </si>
  <si>
    <t xml:space="preserve">AUTOPHAGY</t>
  </si>
  <si>
    <t xml:space="preserve">1554-8627</t>
  </si>
  <si>
    <t xml:space="preserve">AVIAN BIOL RES</t>
  </si>
  <si>
    <t xml:space="preserve">1758-1559</t>
  </si>
  <si>
    <t xml:space="preserve">AVIAN DIS</t>
  </si>
  <si>
    <t xml:space="preserve">0005-2086</t>
  </si>
  <si>
    <t xml:space="preserve">AVIAN PATHOL</t>
  </si>
  <si>
    <t xml:space="preserve">0307-9457</t>
  </si>
  <si>
    <t xml:space="preserve">AVIAT SPACE ENVIR MD</t>
  </si>
  <si>
    <t xml:space="preserve">0095-6562</t>
  </si>
  <si>
    <t xml:space="preserve">B ACAD NAT MED PARIS</t>
  </si>
  <si>
    <t xml:space="preserve">0001-4079</t>
  </si>
  <si>
    <t xml:space="preserve">B ACAD VET FRANCE</t>
  </si>
  <si>
    <t xml:space="preserve">0001-4192</t>
  </si>
  <si>
    <t xml:space="preserve">B AM MATH SOC</t>
  </si>
  <si>
    <t xml:space="preserve">0273-0979</t>
  </si>
  <si>
    <t xml:space="preserve">B AM METEOROL SOC</t>
  </si>
  <si>
    <t xml:space="preserve">0003-0007</t>
  </si>
  <si>
    <t xml:space="preserve">B AM MUS NAT HIST</t>
  </si>
  <si>
    <t xml:space="preserve">0003-0090</t>
  </si>
  <si>
    <t xml:space="preserve">B ASOC GEOGR ESP</t>
  </si>
  <si>
    <t xml:space="preserve">0212-9426</t>
  </si>
  <si>
    <t xml:space="preserve">B ASTRON SOC INDIA</t>
  </si>
  <si>
    <t xml:space="preserve">0304-9523</t>
  </si>
  <si>
    <t xml:space="preserve">B ATOM SCI</t>
  </si>
  <si>
    <t xml:space="preserve">0096-3402</t>
  </si>
  <si>
    <t xml:space="preserve">B AUST MATH SOC</t>
  </si>
  <si>
    <t xml:space="preserve">0004-9727</t>
  </si>
  <si>
    <t xml:space="preserve">B BELG MATH SOC-SIM</t>
  </si>
  <si>
    <t xml:space="preserve">1370-1444</t>
  </si>
  <si>
    <t xml:space="preserve">B BRAZ MATH SOC</t>
  </si>
  <si>
    <t xml:space="preserve">1678-7544</t>
  </si>
  <si>
    <t xml:space="preserve">B CAN PETROL GEOL</t>
  </si>
  <si>
    <t xml:space="preserve">0007-4802</t>
  </si>
  <si>
    <t xml:space="preserve">B CANCER</t>
  </si>
  <si>
    <t xml:space="preserve">0007-4551</t>
  </si>
  <si>
    <t xml:space="preserve">B CHEM SOC ETHIOPIA</t>
  </si>
  <si>
    <t xml:space="preserve">1011-3924</t>
  </si>
  <si>
    <t xml:space="preserve">B CHEM SOC JPN</t>
  </si>
  <si>
    <t xml:space="preserve">0009-2673</t>
  </si>
  <si>
    <t xml:space="preserve">B CIENC GEOD</t>
  </si>
  <si>
    <t xml:space="preserve">1413-4853</t>
  </si>
  <si>
    <t xml:space="preserve">B CTR PESQUI PROC AL</t>
  </si>
  <si>
    <t xml:space="preserve">0102-0323</t>
  </si>
  <si>
    <t xml:space="preserve">B EARTHQ ENG</t>
  </si>
  <si>
    <t xml:space="preserve">1570-761X</t>
  </si>
  <si>
    <t xml:space="preserve">B ECON RES</t>
  </si>
  <si>
    <t xml:space="preserve">0307-3378</t>
  </si>
  <si>
    <t xml:space="preserve">B ENG GEOL ENVIRON</t>
  </si>
  <si>
    <t xml:space="preserve">1435-9529</t>
  </si>
  <si>
    <t xml:space="preserve">B ENTOMOL RES</t>
  </si>
  <si>
    <t xml:space="preserve">0007-4853</t>
  </si>
  <si>
    <t xml:space="preserve">B ENVIRON CONTAM TOX</t>
  </si>
  <si>
    <t xml:space="preserve">0007-4861</t>
  </si>
  <si>
    <t xml:space="preserve">B EUR ASSOC FISH PAT</t>
  </si>
  <si>
    <t xml:space="preserve">0108-0288</t>
  </si>
  <si>
    <t xml:space="preserve">B EXP BIOL MED+</t>
  </si>
  <si>
    <t xml:space="preserve">0007-4888</t>
  </si>
  <si>
    <t xml:space="preserve">B GEOFIS TEOR APPL</t>
  </si>
  <si>
    <t xml:space="preserve">0006-6729</t>
  </si>
  <si>
    <t xml:space="preserve">B GEOL SOC DENMARK</t>
  </si>
  <si>
    <t xml:space="preserve">0011-6297</t>
  </si>
  <si>
    <t xml:space="preserve">B GEOL SOC FINLAND</t>
  </si>
  <si>
    <t xml:space="preserve">0367-5211</t>
  </si>
  <si>
    <t xml:space="preserve">B GEOSCI</t>
  </si>
  <si>
    <t xml:space="preserve">1214-1119</t>
  </si>
  <si>
    <t xml:space="preserve">B HIST MED</t>
  </si>
  <si>
    <t xml:space="preserve">0007-5140</t>
  </si>
  <si>
    <t xml:space="preserve">B INDONES ECON STUD</t>
  </si>
  <si>
    <t xml:space="preserve">0007-4918</t>
  </si>
  <si>
    <t xml:space="preserve">B INSECTOL</t>
  </si>
  <si>
    <t xml:space="preserve">1721-8861</t>
  </si>
  <si>
    <t xml:space="preserve">B IRAN MATH SOC</t>
  </si>
  <si>
    <t xml:space="preserve">1735-8515</t>
  </si>
  <si>
    <t xml:space="preserve">B KOREAN CHEM SOC</t>
  </si>
  <si>
    <t xml:space="preserve">0253-2964</t>
  </si>
  <si>
    <t xml:space="preserve">B KOREAN MATH SOC</t>
  </si>
  <si>
    <t xml:space="preserve">1015-8634</t>
  </si>
  <si>
    <t xml:space="preserve">B LATINOAM CARIBE PL</t>
  </si>
  <si>
    <t xml:space="preserve">0717-7917</t>
  </si>
  <si>
    <t xml:space="preserve">B LEBEDEV PHYS INST+</t>
  </si>
  <si>
    <t xml:space="preserve">1068-3356</t>
  </si>
  <si>
    <t xml:space="preserve">B LOND MATH SOC</t>
  </si>
  <si>
    <t xml:space="preserve">0024-6093</t>
  </si>
  <si>
    <t xml:space="preserve">B MALARIOL SALUD AMB</t>
  </si>
  <si>
    <t xml:space="preserve">1690-4648</t>
  </si>
  <si>
    <t xml:space="preserve">B MALAYS MATH SCI SO</t>
  </si>
  <si>
    <t xml:space="preserve">0126-6705</t>
  </si>
  <si>
    <t xml:space="preserve">B MAR SCI</t>
  </si>
  <si>
    <t xml:space="preserve">0007-4977</t>
  </si>
  <si>
    <t xml:space="preserve">B MATER SCI</t>
  </si>
  <si>
    <t xml:space="preserve">0250-4707</t>
  </si>
  <si>
    <t xml:space="preserve">B MATH BIOL</t>
  </si>
  <si>
    <t xml:space="preserve">0092-8240</t>
  </si>
  <si>
    <t xml:space="preserve">B MATH SOC SCI MATH</t>
  </si>
  <si>
    <t xml:space="preserve">1220-3874</t>
  </si>
  <si>
    <t xml:space="preserve">B MENNINGER CLIN</t>
  </si>
  <si>
    <t xml:space="preserve">0025-9284</t>
  </si>
  <si>
    <t xml:space="preserve">B MENS SOC LINN LYON</t>
  </si>
  <si>
    <t xml:space="preserve">0366-1326</t>
  </si>
  <si>
    <t xml:space="preserve">B POL ACAD SCI-TECH</t>
  </si>
  <si>
    <t xml:space="preserve">0239-7528</t>
  </si>
  <si>
    <t xml:space="preserve">B SCI MATH</t>
  </si>
  <si>
    <t xml:space="preserve">0007-4497</t>
  </si>
  <si>
    <t xml:space="preserve">B SEISMOL SOC AM</t>
  </si>
  <si>
    <t xml:space="preserve">0037-1106</t>
  </si>
  <si>
    <t xml:space="preserve">B SOC BOT MEX</t>
  </si>
  <si>
    <t xml:space="preserve">0366-2128</t>
  </si>
  <si>
    <t xml:space="preserve">B SOC GEOL FR</t>
  </si>
  <si>
    <t xml:space="preserve">0037-9409</t>
  </si>
  <si>
    <t xml:space="preserve">B SOC GEOL ITAL</t>
  </si>
  <si>
    <t xml:space="preserve">0037-8763</t>
  </si>
  <si>
    <t xml:space="preserve">B SOC MATH FR</t>
  </si>
  <si>
    <t xml:space="preserve">0037-9484</t>
  </si>
  <si>
    <t xml:space="preserve">B SOC PALEONTOL ITAL</t>
  </si>
  <si>
    <t xml:space="preserve">0375-7633</t>
  </si>
  <si>
    <t xml:space="preserve">B STOR SCI MAT</t>
  </si>
  <si>
    <t xml:space="preserve">0392-4432</t>
  </si>
  <si>
    <t xml:space="preserve">B SYMB LOG</t>
  </si>
  <si>
    <t xml:space="preserve">1079-8986</t>
  </si>
  <si>
    <t xml:space="preserve">B VET I PULAWY</t>
  </si>
  <si>
    <t xml:space="preserve">0042-4870</t>
  </si>
  <si>
    <t xml:space="preserve">B VOLCANOL</t>
  </si>
  <si>
    <t xml:space="preserve">0258-8900</t>
  </si>
  <si>
    <t xml:space="preserve">B WORLD HEALTH ORGAN</t>
  </si>
  <si>
    <t xml:space="preserve">0042-9686</t>
  </si>
  <si>
    <t xml:space="preserve">BALK J MED GENET</t>
  </si>
  <si>
    <t xml:space="preserve">1311-0160</t>
  </si>
  <si>
    <t xml:space="preserve">BALT ASTRON</t>
  </si>
  <si>
    <t xml:space="preserve">1392-0049</t>
  </si>
  <si>
    <t xml:space="preserve">BALT FOR</t>
  </si>
  <si>
    <t xml:space="preserve">1392-1355</t>
  </si>
  <si>
    <t xml:space="preserve">BALT J ECON</t>
  </si>
  <si>
    <t xml:space="preserve">1406-099X</t>
  </si>
  <si>
    <t xml:space="preserve">BALT J MANAG</t>
  </si>
  <si>
    <t xml:space="preserve">1746-5265</t>
  </si>
  <si>
    <t xml:space="preserve">BALT J ROAD BRIDGE E</t>
  </si>
  <si>
    <t xml:space="preserve">1822-427X</t>
  </si>
  <si>
    <t xml:space="preserve">BALTICA</t>
  </si>
  <si>
    <t xml:space="preserve">0067-3064</t>
  </si>
  <si>
    <t xml:space="preserve">BANACH J MATH ANAL</t>
  </si>
  <si>
    <t xml:space="preserve">1735-8787</t>
  </si>
  <si>
    <t xml:space="preserve">BANGL J BOT</t>
  </si>
  <si>
    <t xml:space="preserve">0253-5416</t>
  </si>
  <si>
    <t xml:space="preserve">BANGL J PHARMACOL</t>
  </si>
  <si>
    <t xml:space="preserve">1991-007X</t>
  </si>
  <si>
    <t xml:space="preserve">BANGL J PLANT TAXON</t>
  </si>
  <si>
    <t xml:space="preserve">1028-2092</t>
  </si>
  <si>
    <t xml:space="preserve">BARIAT NURS SURG PAT</t>
  </si>
  <si>
    <t xml:space="preserve">1557-1459</t>
  </si>
  <si>
    <t xml:space="preserve">BASIC APPL ECOL</t>
  </si>
  <si>
    <t xml:space="preserve">1439-1791</t>
  </si>
  <si>
    <t xml:space="preserve">BASIC APPL SOC PSYCH</t>
  </si>
  <si>
    <t xml:space="preserve">0197-3533</t>
  </si>
  <si>
    <t xml:space="preserve">BASIC CLIN PHARMACOL</t>
  </si>
  <si>
    <t xml:space="preserve">1742-7835</t>
  </si>
  <si>
    <t xml:space="preserve">BASIC RES CARDIOL</t>
  </si>
  <si>
    <t xml:space="preserve">0300-8428</t>
  </si>
  <si>
    <t xml:space="preserve">BASIN RES</t>
  </si>
  <si>
    <t xml:space="preserve">0950-091X</t>
  </si>
  <si>
    <t xml:space="preserve">BAUINGENIEUR-GERMANY</t>
  </si>
  <si>
    <t xml:space="preserve">0005-6650</t>
  </si>
  <si>
    <t xml:space="preserve">BAUPHYSIK</t>
  </si>
  <si>
    <t xml:space="preserve">0171-5445</t>
  </si>
  <si>
    <t xml:space="preserve">BAUTECHNIK</t>
  </si>
  <si>
    <t xml:space="preserve">0932-8351</t>
  </si>
  <si>
    <t xml:space="preserve">BAYESIAN ANAL</t>
  </si>
  <si>
    <t xml:space="preserve">1931-6690</t>
  </si>
  <si>
    <t xml:space="preserve">BBA-BIOENERGETICS</t>
  </si>
  <si>
    <t xml:space="preserve">0005-2728</t>
  </si>
  <si>
    <t xml:space="preserve">BBA-BIOMEMBRANES</t>
  </si>
  <si>
    <t xml:space="preserve">0005-2736</t>
  </si>
  <si>
    <t xml:space="preserve">BBA-GEN SUBJECTS</t>
  </si>
  <si>
    <t xml:space="preserve">0304-4165</t>
  </si>
  <si>
    <t xml:space="preserve">BBA-GENE REGUL MECH</t>
  </si>
  <si>
    <t xml:space="preserve">1874-9399</t>
  </si>
  <si>
    <t xml:space="preserve">BBA-MOL BASIS DIS</t>
  </si>
  <si>
    <t xml:space="preserve">0925-4439</t>
  </si>
  <si>
    <t xml:space="preserve">BBA-MOL CELL BIOL L</t>
  </si>
  <si>
    <t xml:space="preserve">1388-1981</t>
  </si>
  <si>
    <t xml:space="preserve">BBA-MOL CELL RES</t>
  </si>
  <si>
    <t xml:space="preserve">0167-4889</t>
  </si>
  <si>
    <t xml:space="preserve">BBA-PROTEINS PROTEOM</t>
  </si>
  <si>
    <t xml:space="preserve">1570-9639</t>
  </si>
  <si>
    <t xml:space="preserve">BBA-REV CANCER</t>
  </si>
  <si>
    <t xml:space="preserve">0304-419X</t>
  </si>
  <si>
    <t xml:space="preserve">BE J ECON ANAL POLI</t>
  </si>
  <si>
    <t xml:space="preserve">1935-1682</t>
  </si>
  <si>
    <t xml:space="preserve">BE J MACROECON</t>
  </si>
  <si>
    <t xml:space="preserve">1935-1690</t>
  </si>
  <si>
    <t xml:space="preserve">BE J THEOR ECON</t>
  </si>
  <si>
    <t xml:space="preserve">1935-1704</t>
  </si>
  <si>
    <t xml:space="preserve">BEHAV ANALYST</t>
  </si>
  <si>
    <t xml:space="preserve">0738-6729</t>
  </si>
  <si>
    <t xml:space="preserve">BEHAV BRAIN FUNCT</t>
  </si>
  <si>
    <t xml:space="preserve">1744-9081</t>
  </si>
  <si>
    <t xml:space="preserve">BEHAV BRAIN RES</t>
  </si>
  <si>
    <t xml:space="preserve">0166-4328</t>
  </si>
  <si>
    <t xml:space="preserve">BEHAV BRAIN SCI</t>
  </si>
  <si>
    <t xml:space="preserve">0140-525X</t>
  </si>
  <si>
    <t xml:space="preserve">BEHAV CHANGE</t>
  </si>
  <si>
    <t xml:space="preserve">0813-4839</t>
  </si>
  <si>
    <t xml:space="preserve">BEHAV COGN PSYCHOTH</t>
  </si>
  <si>
    <t xml:space="preserve">1352-4658</t>
  </si>
  <si>
    <t xml:space="preserve">BEHAV DISORDERS</t>
  </si>
  <si>
    <t xml:space="preserve">0198-7429</t>
  </si>
  <si>
    <t xml:space="preserve">BEHAV ECOL</t>
  </si>
  <si>
    <t xml:space="preserve">1045-2249</t>
  </si>
  <si>
    <t xml:space="preserve">BEHAV ECOL SOCIOBIOL</t>
  </si>
  <si>
    <t xml:space="preserve">0340-5443</t>
  </si>
  <si>
    <t xml:space="preserve">BEHAV GENET</t>
  </si>
  <si>
    <t xml:space="preserve">0001-8244</t>
  </si>
  <si>
    <t xml:space="preserve">BEHAV INFORM TECHNOL</t>
  </si>
  <si>
    <t xml:space="preserve">0144-929X</t>
  </si>
  <si>
    <t xml:space="preserve">BEHAV INTERVENT</t>
  </si>
  <si>
    <t xml:space="preserve">1072-0847</t>
  </si>
  <si>
    <t xml:space="preserve">BEHAV MED</t>
  </si>
  <si>
    <t xml:space="preserve">0896-4289</t>
  </si>
  <si>
    <t xml:space="preserve">BEHAV MODIF</t>
  </si>
  <si>
    <t xml:space="preserve">0145-4455</t>
  </si>
  <si>
    <t xml:space="preserve">BEHAV NEUROL</t>
  </si>
  <si>
    <t xml:space="preserve">0953-4180</t>
  </si>
  <si>
    <t xml:space="preserve">BEHAV NEUROSCI</t>
  </si>
  <si>
    <t xml:space="preserve">0735-7044</t>
  </si>
  <si>
    <t xml:space="preserve">BEHAV PHARMACOL</t>
  </si>
  <si>
    <t xml:space="preserve">0955-8810</t>
  </si>
  <si>
    <t xml:space="preserve">BEHAV PROCESS</t>
  </si>
  <si>
    <t xml:space="preserve">0376-6357</t>
  </si>
  <si>
    <t xml:space="preserve">BEHAV PSYCHOL</t>
  </si>
  <si>
    <t xml:space="preserve">1132-9483</t>
  </si>
  <si>
    <t xml:space="preserve">BEHAV RES METHODS</t>
  </si>
  <si>
    <t xml:space="preserve">1554-351X</t>
  </si>
  <si>
    <t xml:space="preserve">BEHAV RES THER</t>
  </si>
  <si>
    <t xml:space="preserve">0005-7967</t>
  </si>
  <si>
    <t xml:space="preserve">BEHAV SCI LAW</t>
  </si>
  <si>
    <t xml:space="preserve">0735-3936</t>
  </si>
  <si>
    <t xml:space="preserve">BEHAV SLEEP MED</t>
  </si>
  <si>
    <t xml:space="preserve">1540-2002</t>
  </si>
  <si>
    <t xml:space="preserve">BEHAV THER</t>
  </si>
  <si>
    <t xml:space="preserve">0005-7894</t>
  </si>
  <si>
    <t xml:space="preserve">BEHAVIOUR</t>
  </si>
  <si>
    <t xml:space="preserve">0005-7959</t>
  </si>
  <si>
    <t xml:space="preserve">BEILSTEIN J ORG CHEM</t>
  </si>
  <si>
    <t xml:space="preserve">1860-5397</t>
  </si>
  <si>
    <t xml:space="preserve">BELG J BOT</t>
  </si>
  <si>
    <t xml:space="preserve">0778-4031</t>
  </si>
  <si>
    <t xml:space="preserve">BELG J ZOOL</t>
  </si>
  <si>
    <t xml:space="preserve">0777-6276</t>
  </si>
  <si>
    <t xml:space="preserve">BELL LABS TECH J</t>
  </si>
  <si>
    <t xml:space="preserve">1089-7089</t>
  </si>
  <si>
    <t xml:space="preserve">B-ENT</t>
  </si>
  <si>
    <t xml:space="preserve">0001-6497</t>
  </si>
  <si>
    <t xml:space="preserve">BER LANDWIRTSCH</t>
  </si>
  <si>
    <t xml:space="preserve">0005-9080</t>
  </si>
  <si>
    <t xml:space="preserve">BER WISSGESCH</t>
  </si>
  <si>
    <t xml:space="preserve">0170-6233</t>
  </si>
  <si>
    <t xml:space="preserve">BERL J SOZIOL</t>
  </si>
  <si>
    <t xml:space="preserve">0863-1808</t>
  </si>
  <si>
    <t xml:space="preserve">BERL MUNCH TIERARZTL</t>
  </si>
  <si>
    <t xml:space="preserve">0005-9366</t>
  </si>
  <si>
    <t xml:space="preserve">BERNOULLI</t>
  </si>
  <si>
    <t xml:space="preserve">1350-7265</t>
  </si>
  <si>
    <t xml:space="preserve">BEST PRACT RES CL EN</t>
  </si>
  <si>
    <t xml:space="preserve">1521-690X</t>
  </si>
  <si>
    <t xml:space="preserve">BEST PRACT RES CL GA</t>
  </si>
  <si>
    <t xml:space="preserve">1521-6918</t>
  </si>
  <si>
    <t xml:space="preserve">BEST PRACT RES CL HA</t>
  </si>
  <si>
    <t xml:space="preserve">1521-6926</t>
  </si>
  <si>
    <t xml:space="preserve">BEST PRACT RES CL OB</t>
  </si>
  <si>
    <t xml:space="preserve">1521-6934</t>
  </si>
  <si>
    <t xml:space="preserve">BEST PRACT RES CL RH</t>
  </si>
  <si>
    <t xml:space="preserve">1521-6942</t>
  </si>
  <si>
    <t xml:space="preserve">BETON- STAHLBETONBAU</t>
  </si>
  <si>
    <t xml:space="preserve">0005-9900</t>
  </si>
  <si>
    <t xml:space="preserve">BETRIEB FORSCH PRAX</t>
  </si>
  <si>
    <t xml:space="preserve">0340-5370</t>
  </si>
  <si>
    <t xml:space="preserve">BIJDR TAAL-LAND-V</t>
  </si>
  <si>
    <t xml:space="preserve">0006-2294</t>
  </si>
  <si>
    <t xml:space="preserve">BILIG</t>
  </si>
  <si>
    <t xml:space="preserve">1301-0549</t>
  </si>
  <si>
    <t xml:space="preserve">BILING-LANG COGN</t>
  </si>
  <si>
    <t xml:space="preserve">1366-7289</t>
  </si>
  <si>
    <t xml:space="preserve">BIOACOUSTICS</t>
  </si>
  <si>
    <t xml:space="preserve">0952-4622</t>
  </si>
  <si>
    <t xml:space="preserve">BIOANALYSIS</t>
  </si>
  <si>
    <t xml:space="preserve">1757-6180</t>
  </si>
  <si>
    <t xml:space="preserve">BIOCATAL BIOTRANSFOR</t>
  </si>
  <si>
    <t xml:space="preserve">1024-2422</t>
  </si>
  <si>
    <t xml:space="preserve">BIOCELL</t>
  </si>
  <si>
    <t xml:space="preserve">0327-9545</t>
  </si>
  <si>
    <t xml:space="preserve">BIOCHEM BIOPH RES CO</t>
  </si>
  <si>
    <t xml:space="preserve">0006-291X</t>
  </si>
  <si>
    <t xml:space="preserve">BIOCHEM CELL BIOL</t>
  </si>
  <si>
    <t xml:space="preserve">0829-8211</t>
  </si>
  <si>
    <t xml:space="preserve">BIOCHEM ENG J</t>
  </si>
  <si>
    <t xml:space="preserve">1369-703X</t>
  </si>
  <si>
    <t xml:space="preserve">BIOCHEM GENET</t>
  </si>
  <si>
    <t xml:space="preserve">0006-2928</t>
  </si>
  <si>
    <t xml:space="preserve">BIOCHEM J</t>
  </si>
  <si>
    <t xml:space="preserve">0264-6021</t>
  </si>
  <si>
    <t xml:space="preserve">BIOCHEM MEDICA</t>
  </si>
  <si>
    <t xml:space="preserve">1330-0962</t>
  </si>
  <si>
    <t xml:space="preserve">BIOCHEM MOL BIOL EDU</t>
  </si>
  <si>
    <t xml:space="preserve">1470-8175</t>
  </si>
  <si>
    <t xml:space="preserve">BIOCHEM PHARMACOL</t>
  </si>
  <si>
    <t xml:space="preserve">0006-2952</t>
  </si>
  <si>
    <t xml:space="preserve">BIOCHEM SOC T</t>
  </si>
  <si>
    <t xml:space="preserve">0300-5127</t>
  </si>
  <si>
    <t xml:space="preserve">BIOCHEM SYST ECOL</t>
  </si>
  <si>
    <t xml:space="preserve">0305-1978</t>
  </si>
  <si>
    <t xml:space="preserve">BIOCHEMISTRY-MOSCOW+</t>
  </si>
  <si>
    <t xml:space="preserve">0006-2979</t>
  </si>
  <si>
    <t xml:space="preserve">BIOCHEMISTRY-US</t>
  </si>
  <si>
    <t xml:space="preserve">0006-2960</t>
  </si>
  <si>
    <t xml:space="preserve">BIOCHIMIE</t>
  </si>
  <si>
    <t xml:space="preserve">0300-9084</t>
  </si>
  <si>
    <t xml:space="preserve">BIOCHIP J</t>
  </si>
  <si>
    <t xml:space="preserve">1976-0280</t>
  </si>
  <si>
    <t xml:space="preserve">BIOCONJUGATE CHEM</t>
  </si>
  <si>
    <t xml:space="preserve">1043-1802</t>
  </si>
  <si>
    <t xml:space="preserve">BIOCONTROL</t>
  </si>
  <si>
    <t xml:space="preserve">1386-6141</t>
  </si>
  <si>
    <t xml:space="preserve">BIOCONTROL SCI</t>
  </si>
  <si>
    <t xml:space="preserve">1342-4815</t>
  </si>
  <si>
    <t xml:space="preserve">BIOCONTROL SCI TECHN</t>
  </si>
  <si>
    <t xml:space="preserve">0958-3157</t>
  </si>
  <si>
    <t xml:space="preserve">BIOCYBERN BIOMED ENG</t>
  </si>
  <si>
    <t xml:space="preserve">0208-5216</t>
  </si>
  <si>
    <t xml:space="preserve">BIODEGRADATION</t>
  </si>
  <si>
    <t xml:space="preserve">0923-9820</t>
  </si>
  <si>
    <t xml:space="preserve">BIODIVERS CONSERV</t>
  </si>
  <si>
    <t xml:space="preserve">0960-3115</t>
  </si>
  <si>
    <t xml:space="preserve">BIODRUGS</t>
  </si>
  <si>
    <t xml:space="preserve">1173-8804</t>
  </si>
  <si>
    <t xml:space="preserve">BIOELECTROCHEMISTRY</t>
  </si>
  <si>
    <t xml:space="preserve">1567-5394</t>
  </si>
  <si>
    <t xml:space="preserve">BIOELECTROMAGNETICS</t>
  </si>
  <si>
    <t xml:space="preserve">0197-8462</t>
  </si>
  <si>
    <t xml:space="preserve">BIOENERG RES</t>
  </si>
  <si>
    <t xml:space="preserve">1939-1234</t>
  </si>
  <si>
    <t xml:space="preserve">BIOESSAYS</t>
  </si>
  <si>
    <t xml:space="preserve">0265-9247</t>
  </si>
  <si>
    <t xml:space="preserve">BIOETHICS</t>
  </si>
  <si>
    <t xml:space="preserve">0269-9702</t>
  </si>
  <si>
    <t xml:space="preserve">BIOFABRICATION</t>
  </si>
  <si>
    <t xml:space="preserve">1758-5082</t>
  </si>
  <si>
    <t xml:space="preserve">BIOFACTORS</t>
  </si>
  <si>
    <t xml:space="preserve">0951-6433</t>
  </si>
  <si>
    <t xml:space="preserve">BIOFOULING</t>
  </si>
  <si>
    <t xml:space="preserve">0892-7014</t>
  </si>
  <si>
    <t xml:space="preserve">BIOFUEL BIOPROD BIOR</t>
  </si>
  <si>
    <t xml:space="preserve">1932-104X</t>
  </si>
  <si>
    <t xml:space="preserve">BIOFUTUR</t>
  </si>
  <si>
    <t xml:space="preserve">0294-3506</t>
  </si>
  <si>
    <t xml:space="preserve">BIOGEOCHEMISTRY</t>
  </si>
  <si>
    <t xml:space="preserve">0168-2563</t>
  </si>
  <si>
    <t xml:space="preserve">BIOGEOSCIENCES</t>
  </si>
  <si>
    <t xml:space="preserve">1726-4170</t>
  </si>
  <si>
    <t xml:space="preserve">BIOGERONTOLOGY</t>
  </si>
  <si>
    <t xml:space="preserve">1389-5729</t>
  </si>
  <si>
    <t xml:space="preserve">BIOINFORMATICS</t>
  </si>
  <si>
    <t xml:space="preserve">1367-4803</t>
  </si>
  <si>
    <t xml:space="preserve">BIOINORG CHEM APPL</t>
  </si>
  <si>
    <t xml:space="preserve">1565-3633</t>
  </si>
  <si>
    <t xml:space="preserve">BIOINSPIR BIOMIM</t>
  </si>
  <si>
    <t xml:space="preserve">1748-3182</t>
  </si>
  <si>
    <t xml:space="preserve">BIOINTERPHASES</t>
  </si>
  <si>
    <t xml:space="preserve">1559-4106</t>
  </si>
  <si>
    <t xml:space="preserve">BIOL AGRIC HORTIC</t>
  </si>
  <si>
    <t xml:space="preserve">0144-8765</t>
  </si>
  <si>
    <t xml:space="preserve">BIOL BLOOD MARROW TR</t>
  </si>
  <si>
    <t xml:space="preserve">1083-8791</t>
  </si>
  <si>
    <t xml:space="preserve">BIOL BULL+</t>
  </si>
  <si>
    <t xml:space="preserve">1062-3590</t>
  </si>
  <si>
    <t xml:space="preserve">BIOL BULL-US</t>
  </si>
  <si>
    <t xml:space="preserve">0006-3185</t>
  </si>
  <si>
    <t xml:space="preserve">BIOL CELL</t>
  </si>
  <si>
    <t xml:space="preserve">0248-4900</t>
  </si>
  <si>
    <t xml:space="preserve">BIOL CHEM</t>
  </si>
  <si>
    <t xml:space="preserve">1431-6730</t>
  </si>
  <si>
    <t xml:space="preserve">BIOL CONSERV</t>
  </si>
  <si>
    <t xml:space="preserve">0006-3207</t>
  </si>
  <si>
    <t xml:space="preserve">BIOL CONTROL</t>
  </si>
  <si>
    <t xml:space="preserve">1049-9644</t>
  </si>
  <si>
    <t xml:space="preserve">BIOL CYBERN</t>
  </si>
  <si>
    <t xml:space="preserve">0340-1200</t>
  </si>
  <si>
    <t xml:space="preserve">BIOL DIRECT</t>
  </si>
  <si>
    <t xml:space="preserve">1745-6150</t>
  </si>
  <si>
    <t xml:space="preserve">BIOL ENVIRON</t>
  </si>
  <si>
    <t xml:space="preserve">0791-7945</t>
  </si>
  <si>
    <t xml:space="preserve">BIOL FERT SOILS</t>
  </si>
  <si>
    <t xml:space="preserve">0178-2762</t>
  </si>
  <si>
    <t xml:space="preserve">BIOL INVASIONS</t>
  </si>
  <si>
    <t xml:space="preserve">1387-3547</t>
  </si>
  <si>
    <t xml:space="preserve">BIOL J LINN SOC</t>
  </si>
  <si>
    <t xml:space="preserve">0024-4066</t>
  </si>
  <si>
    <t xml:space="preserve">BIOL LETTERS</t>
  </si>
  <si>
    <t xml:space="preserve">1744-9561</t>
  </si>
  <si>
    <t xml:space="preserve">BIOL MEMBRANY</t>
  </si>
  <si>
    <t xml:space="preserve">0233-4755</t>
  </si>
  <si>
    <t xml:space="preserve">BIOL PHARM BULL</t>
  </si>
  <si>
    <t xml:space="preserve">0918-6158</t>
  </si>
  <si>
    <t xml:space="preserve">BIOL PHILOS</t>
  </si>
  <si>
    <t xml:space="preserve">0169-3867</t>
  </si>
  <si>
    <t xml:space="preserve">BIOL PLANTARUM</t>
  </si>
  <si>
    <t xml:space="preserve">0006-3134</t>
  </si>
  <si>
    <t xml:space="preserve">BIOL PROCED ONLINE</t>
  </si>
  <si>
    <t xml:space="preserve">1480-9222</t>
  </si>
  <si>
    <t xml:space="preserve">BIOL PSYCHIAT</t>
  </si>
  <si>
    <t xml:space="preserve">0006-3223</t>
  </si>
  <si>
    <t xml:space="preserve">BIOL PSYCHOL</t>
  </si>
  <si>
    <t xml:space="preserve">0301-0511</t>
  </si>
  <si>
    <t xml:space="preserve">BIOL REPROD</t>
  </si>
  <si>
    <t xml:space="preserve">0006-3363</t>
  </si>
  <si>
    <t xml:space="preserve">BIOL RES</t>
  </si>
  <si>
    <t xml:space="preserve">0716-9760</t>
  </si>
  <si>
    <t xml:space="preserve">BIOL RES NURS</t>
  </si>
  <si>
    <t xml:space="preserve">1099-8004</t>
  </si>
  <si>
    <t xml:space="preserve">BIOL REV</t>
  </si>
  <si>
    <t xml:space="preserve">1464-7931</t>
  </si>
  <si>
    <t xml:space="preserve">BIOL RHYTHM RES</t>
  </si>
  <si>
    <t xml:space="preserve">0929-1016</t>
  </si>
  <si>
    <t xml:space="preserve">BIOL SPORT</t>
  </si>
  <si>
    <t xml:space="preserve">0860-021X</t>
  </si>
  <si>
    <t xml:space="preserve">BIOL TRACE ELEM RES</t>
  </si>
  <si>
    <t xml:space="preserve">0163-4984</t>
  </si>
  <si>
    <t xml:space="preserve">BIOLOGIA</t>
  </si>
  <si>
    <t xml:space="preserve">0006-3088</t>
  </si>
  <si>
    <t xml:space="preserve">BIOLOGICALS</t>
  </si>
  <si>
    <t xml:space="preserve">1045-1056</t>
  </si>
  <si>
    <t xml:space="preserve">BIOMACROMOLECULES</t>
  </si>
  <si>
    <t xml:space="preserve">1525-7797</t>
  </si>
  <si>
    <t xml:space="preserve">BIOMARK MED</t>
  </si>
  <si>
    <t xml:space="preserve">1752-0363</t>
  </si>
  <si>
    <t xml:space="preserve">BIOMARKERS</t>
  </si>
  <si>
    <t xml:space="preserve">1354-750X</t>
  </si>
  <si>
    <t xml:space="preserve">BIOMASS BIOENERG</t>
  </si>
  <si>
    <t xml:space="preserve">0961-9534</t>
  </si>
  <si>
    <t xml:space="preserve">BIOMATERIALS</t>
  </si>
  <si>
    <t xml:space="preserve">0142-9612</t>
  </si>
  <si>
    <t xml:space="preserve">BIOMECH MODEL MECHAN</t>
  </si>
  <si>
    <t xml:space="preserve">1617-7959</t>
  </si>
  <si>
    <t xml:space="preserve">BIOMED CHROMATOGR</t>
  </si>
  <si>
    <t xml:space="preserve">0269-3879</t>
  </si>
  <si>
    <t xml:space="preserve">BIOMED ENG ONLINE</t>
  </si>
  <si>
    <t xml:space="preserve">1475-925X</t>
  </si>
  <si>
    <t xml:space="preserve">BIOMED ENG-APP BAS C</t>
  </si>
  <si>
    <t xml:space="preserve">1016-2372</t>
  </si>
  <si>
    <t xml:space="preserve">BIOMED ENVIRON SCI</t>
  </si>
  <si>
    <t xml:space="preserve">0895-3988</t>
  </si>
  <si>
    <t xml:space="preserve">BIOMED MATER</t>
  </si>
  <si>
    <t xml:space="preserve">1748-6041</t>
  </si>
  <si>
    <t xml:space="preserve">BIO-MED MATER ENG</t>
  </si>
  <si>
    <t xml:space="preserve">0959-2989</t>
  </si>
  <si>
    <t xml:space="preserve">BIOMED MICRODEVICES</t>
  </si>
  <si>
    <t xml:space="preserve">1387-2176</t>
  </si>
  <si>
    <t xml:space="preserve">BIOMED PAP</t>
  </si>
  <si>
    <t xml:space="preserve">1213-8118</t>
  </si>
  <si>
    <t xml:space="preserve">BIOMED PHARMACOTHER</t>
  </si>
  <si>
    <t xml:space="preserve">0753-3322</t>
  </si>
  <si>
    <t xml:space="preserve">BIOMED RES-INDIA</t>
  </si>
  <si>
    <t xml:space="preserve">0970-938X</t>
  </si>
  <si>
    <t xml:space="preserve">BIOMED RES-TOKYO</t>
  </si>
  <si>
    <t xml:space="preserve">0388-6107</t>
  </si>
  <si>
    <t xml:space="preserve">BIOMED SIGNAL PROCES</t>
  </si>
  <si>
    <t xml:space="preserve">1746-8094</t>
  </si>
  <si>
    <t xml:space="preserve">BIOMED TECH</t>
  </si>
  <si>
    <t xml:space="preserve">0013-5585</t>
  </si>
  <si>
    <t xml:space="preserve">BIOMEDICA</t>
  </si>
  <si>
    <t xml:space="preserve">0120-4157</t>
  </si>
  <si>
    <t xml:space="preserve">BIOMETALS</t>
  </si>
  <si>
    <t xml:space="preserve">0966-0844</t>
  </si>
  <si>
    <t xml:space="preserve">BIOMETRICAL J</t>
  </si>
  <si>
    <t xml:space="preserve">0323-3847</t>
  </si>
  <si>
    <t xml:space="preserve">BIOMETRICS</t>
  </si>
  <si>
    <t xml:space="preserve">0006-341X</t>
  </si>
  <si>
    <t xml:space="preserve">BIOMETRIKA</t>
  </si>
  <si>
    <t xml:space="preserve">0006-3444</t>
  </si>
  <si>
    <t xml:space="preserve">BIOMICROFLUIDICS</t>
  </si>
  <si>
    <t xml:space="preserve">1932-1058</t>
  </si>
  <si>
    <t xml:space="preserve">BIOMOL NMR ASSIGN</t>
  </si>
  <si>
    <t xml:space="preserve">1874-2718</t>
  </si>
  <si>
    <t xml:space="preserve">BIOMOL THER</t>
  </si>
  <si>
    <t xml:space="preserve">1976-9148</t>
  </si>
  <si>
    <t xml:space="preserve">BIOORG CHEM</t>
  </si>
  <si>
    <t xml:space="preserve">0045-2068</t>
  </si>
  <si>
    <t xml:space="preserve">BIOORG MED CHEM LETT</t>
  </si>
  <si>
    <t xml:space="preserve">0960-894X</t>
  </si>
  <si>
    <t xml:space="preserve">BIOORGAN MED CHEM</t>
  </si>
  <si>
    <t xml:space="preserve">0968-0896</t>
  </si>
  <si>
    <t xml:space="preserve">BIOPHARM DRUG DISPOS</t>
  </si>
  <si>
    <t xml:space="preserve">0142-2782</t>
  </si>
  <si>
    <t xml:space="preserve">BIOPHARM INT</t>
  </si>
  <si>
    <t xml:space="preserve">1542-166X</t>
  </si>
  <si>
    <t xml:space="preserve">BIOPHYS CHEM</t>
  </si>
  <si>
    <t xml:space="preserve">0301-4622</t>
  </si>
  <si>
    <t xml:space="preserve">BIOPHYS J</t>
  </si>
  <si>
    <t xml:space="preserve">0006-3495</t>
  </si>
  <si>
    <t xml:space="preserve">BIOPOLYMERS</t>
  </si>
  <si>
    <t xml:space="preserve">0006-3525</t>
  </si>
  <si>
    <t xml:space="preserve">BIOPROC BIOSYST ENG</t>
  </si>
  <si>
    <t xml:space="preserve">1615-7591</t>
  </si>
  <si>
    <t xml:space="preserve">BIORESOURCE TECHNOL</t>
  </si>
  <si>
    <t xml:space="preserve">0960-8524</t>
  </si>
  <si>
    <t xml:space="preserve">BIORESOURCES</t>
  </si>
  <si>
    <t xml:space="preserve">1930-2126</t>
  </si>
  <si>
    <t xml:space="preserve">BIORHEOLOGY</t>
  </si>
  <si>
    <t xml:space="preserve">0006-355X</t>
  </si>
  <si>
    <t xml:space="preserve">BIOSCI BIOTECH BIOCH</t>
  </si>
  <si>
    <t xml:space="preserve">0916-8451</t>
  </si>
  <si>
    <t xml:space="preserve">BIOSCI J</t>
  </si>
  <si>
    <t xml:space="preserve">1516-3725</t>
  </si>
  <si>
    <t xml:space="preserve">BIOSCI TRENDS</t>
  </si>
  <si>
    <t xml:space="preserve">1881-7815</t>
  </si>
  <si>
    <t xml:space="preserve">BIOSCIENCE</t>
  </si>
  <si>
    <t xml:space="preserve">0006-3568</t>
  </si>
  <si>
    <t xml:space="preserve">BIOSCIENCE REP</t>
  </si>
  <si>
    <t xml:space="preserve">0144-8463</t>
  </si>
  <si>
    <t xml:space="preserve">BIOSECUR BIOTERROR</t>
  </si>
  <si>
    <t xml:space="preserve">1538-7135</t>
  </si>
  <si>
    <t xml:space="preserve">BIOSENS BIOELECTRON</t>
  </si>
  <si>
    <t xml:space="preserve">0956-5663</t>
  </si>
  <si>
    <t xml:space="preserve">BIOSOCIETIES</t>
  </si>
  <si>
    <t xml:space="preserve">1745-8552</t>
  </si>
  <si>
    <t xml:space="preserve">BIOSTATISTICS</t>
  </si>
  <si>
    <t xml:space="preserve">1465-4644</t>
  </si>
  <si>
    <t xml:space="preserve">BIOSYST ENG</t>
  </si>
  <si>
    <t xml:space="preserve">1537-5110</t>
  </si>
  <si>
    <t xml:space="preserve">BIOSYSTEMS</t>
  </si>
  <si>
    <t xml:space="preserve">0303-2647</t>
  </si>
  <si>
    <t xml:space="preserve">BIOTECH HISTOCHEM</t>
  </si>
  <si>
    <t xml:space="preserve">1052-0295</t>
  </si>
  <si>
    <t xml:space="preserve">BIOTECHNIQUES</t>
  </si>
  <si>
    <t xml:space="preserve">0736-6205</t>
  </si>
  <si>
    <t xml:space="preserve">BIOTECHNOL ADV</t>
  </si>
  <si>
    <t xml:space="preserve">0734-9750</t>
  </si>
  <si>
    <t xml:space="preserve">BIOTECHNOL AGRON SOC</t>
  </si>
  <si>
    <t xml:space="preserve">1370-6233</t>
  </si>
  <si>
    <t xml:space="preserve">BIOTECHNOL APPL BIOC</t>
  </si>
  <si>
    <t xml:space="preserve">0885-4513</t>
  </si>
  <si>
    <t xml:space="preserve">BIOTECHNOL BIOENG</t>
  </si>
  <si>
    <t xml:space="preserve">0006-3592</t>
  </si>
  <si>
    <t xml:space="preserve">BIOTECHNOL BIOFUELS</t>
  </si>
  <si>
    <t xml:space="preserve">1754-6834</t>
  </si>
  <si>
    <t xml:space="preserve">BIOTECHNOL BIOPROC E</t>
  </si>
  <si>
    <t xml:space="preserve">1226-8372</t>
  </si>
  <si>
    <t xml:space="preserve">BIOTECHNOL BIOTEC EQ</t>
  </si>
  <si>
    <t xml:space="preserve">1310-2818</t>
  </si>
  <si>
    <t xml:space="preserve">BIOTECHNOL GENET ENG</t>
  </si>
  <si>
    <t xml:space="preserve">0264-8725</t>
  </si>
  <si>
    <t xml:space="preserve">BIOTECHNOL LAW REP</t>
  </si>
  <si>
    <t xml:space="preserve">0730-031X</t>
  </si>
  <si>
    <t xml:space="preserve">BIOTECHNOL LETT</t>
  </si>
  <si>
    <t xml:space="preserve">0141-5492</t>
  </si>
  <si>
    <t xml:space="preserve">BIOTECHNOL PROGR</t>
  </si>
  <si>
    <t xml:space="preserve">8756-7938</t>
  </si>
  <si>
    <t xml:space="preserve">BIOTROPICA</t>
  </si>
  <si>
    <t xml:space="preserve">0006-3606</t>
  </si>
  <si>
    <t xml:space="preserve">BIPOLAR DISORD</t>
  </si>
  <si>
    <t xml:space="preserve">1398-5647</t>
  </si>
  <si>
    <t xml:space="preserve">BIRD CONSERV INT</t>
  </si>
  <si>
    <t xml:space="preserve">0959-2709</t>
  </si>
  <si>
    <t xml:space="preserve">BIRD STUDY</t>
  </si>
  <si>
    <t xml:space="preserve">0006-3657</t>
  </si>
  <si>
    <t xml:space="preserve">BIRTH DEFECTS RES A</t>
  </si>
  <si>
    <t xml:space="preserve">1542-9768</t>
  </si>
  <si>
    <t xml:space="preserve">BIRTH DEFECTS RES B</t>
  </si>
  <si>
    <t xml:space="preserve">1542-9733</t>
  </si>
  <si>
    <t xml:space="preserve">BIRTH-ISS PERINAT C</t>
  </si>
  <si>
    <t xml:space="preserve">0730-7659</t>
  </si>
  <si>
    <t xml:space="preserve">BIT</t>
  </si>
  <si>
    <t xml:space="preserve">0006-3835</t>
  </si>
  <si>
    <t xml:space="preserve">BJOG-INT J OBSTET GY</t>
  </si>
  <si>
    <t xml:space="preserve">1470-0328</t>
  </si>
  <si>
    <t xml:space="preserve">BJU INT</t>
  </si>
  <si>
    <t xml:space="preserve">1464-4096</t>
  </si>
  <si>
    <t xml:space="preserve">BLACK SCHOLAR</t>
  </si>
  <si>
    <t xml:space="preserve">0006-4246</t>
  </si>
  <si>
    <t xml:space="preserve">BLOOD</t>
  </si>
  <si>
    <t xml:space="preserve">0006-4971</t>
  </si>
  <si>
    <t xml:space="preserve">BLOOD CELL MOL DIS</t>
  </si>
  <si>
    <t xml:space="preserve">1079-9796</t>
  </si>
  <si>
    <t xml:space="preserve">BLOOD COAGUL FIBRIN</t>
  </si>
  <si>
    <t xml:space="preserve">0957-5235</t>
  </si>
  <si>
    <t xml:space="preserve">BLOOD PRESS MONIT</t>
  </si>
  <si>
    <t xml:space="preserve">1359-5237</t>
  </si>
  <si>
    <t xml:space="preserve">BLOOD PRESSURE</t>
  </si>
  <si>
    <t xml:space="preserve">0803-7051</t>
  </si>
  <si>
    <t xml:space="preserve">BLOOD PURIFICAT</t>
  </si>
  <si>
    <t xml:space="preserve">0253-5068</t>
  </si>
  <si>
    <t xml:space="preserve">BLOOD REV</t>
  </si>
  <si>
    <t xml:space="preserve">0268-960X</t>
  </si>
  <si>
    <t xml:space="preserve">BLOOD TRANSFUS-ITALY</t>
  </si>
  <si>
    <t xml:space="preserve">1723-2007</t>
  </si>
  <si>
    <t xml:space="preserve">BLUMEA</t>
  </si>
  <si>
    <t xml:space="preserve">0006-5196</t>
  </si>
  <si>
    <t xml:space="preserve">BMB REP</t>
  </si>
  <si>
    <t xml:space="preserve">1976-6696</t>
  </si>
  <si>
    <t xml:space="preserve">BMC BIOINFORMATICS</t>
  </si>
  <si>
    <t xml:space="preserve">1471-2105</t>
  </si>
  <si>
    <t xml:space="preserve">BMC BIOL</t>
  </si>
  <si>
    <t xml:space="preserve">1741-7007</t>
  </si>
  <si>
    <t xml:space="preserve">BMC BIOTECHNOL</t>
  </si>
  <si>
    <t xml:space="preserve">1472-6750</t>
  </si>
  <si>
    <t xml:space="preserve">BMC CANCER</t>
  </si>
  <si>
    <t xml:space="preserve">1471-2407</t>
  </si>
  <si>
    <t xml:space="preserve">BMC CARDIOVASC DISOR</t>
  </si>
  <si>
    <t xml:space="preserve">1471-2261</t>
  </si>
  <si>
    <t xml:space="preserve">BMC CELL BIOL</t>
  </si>
  <si>
    <t xml:space="preserve">1471-2121</t>
  </si>
  <si>
    <t xml:space="preserve">BMC COMPLEM ALTERN M</t>
  </si>
  <si>
    <t xml:space="preserve">1472-6882</t>
  </si>
  <si>
    <t xml:space="preserve">BMC DEV BIOL</t>
  </si>
  <si>
    <t xml:space="preserve">1471-213X</t>
  </si>
  <si>
    <t xml:space="preserve">BMC EVOL BIOL</t>
  </si>
  <si>
    <t xml:space="preserve">1471-2148</t>
  </si>
  <si>
    <t xml:space="preserve">BMC FAM PRACT</t>
  </si>
  <si>
    <t xml:space="preserve">1471-2296</t>
  </si>
  <si>
    <t xml:space="preserve">BMC GASTROENTEROL</t>
  </si>
  <si>
    <t xml:space="preserve">1471-230X</t>
  </si>
  <si>
    <t xml:space="preserve">BMC GENET</t>
  </si>
  <si>
    <t xml:space="preserve">1471-2156</t>
  </si>
  <si>
    <t xml:space="preserve">BMC GENOMICS</t>
  </si>
  <si>
    <t xml:space="preserve">1471-2164</t>
  </si>
  <si>
    <t xml:space="preserve">BMC HEALTH SERV RES</t>
  </si>
  <si>
    <t xml:space="preserve">1472-6963</t>
  </si>
  <si>
    <t xml:space="preserve">BMC IMMUNOL</t>
  </si>
  <si>
    <t xml:space="preserve">1471-2172</t>
  </si>
  <si>
    <t xml:space="preserve">BMC INFECT DIS</t>
  </si>
  <si>
    <t xml:space="preserve">1471-2334</t>
  </si>
  <si>
    <t xml:space="preserve">BMC MED</t>
  </si>
  <si>
    <t xml:space="preserve">1741-7015</t>
  </si>
  <si>
    <t xml:space="preserve">BMC MED EDUC</t>
  </si>
  <si>
    <t xml:space="preserve">1472-6920</t>
  </si>
  <si>
    <t xml:space="preserve">BMC MED GENET</t>
  </si>
  <si>
    <t xml:space="preserve">1471-2350</t>
  </si>
  <si>
    <t xml:space="preserve">BMC MED GENOMICS</t>
  </si>
  <si>
    <t xml:space="preserve">1755-8794</t>
  </si>
  <si>
    <t xml:space="preserve">BMC MED INFORM DECIS</t>
  </si>
  <si>
    <t xml:space="preserve">1472-6947</t>
  </si>
  <si>
    <t xml:space="preserve">BMC MED RES METHODOL</t>
  </si>
  <si>
    <t xml:space="preserve">1471-2288</t>
  </si>
  <si>
    <t xml:space="preserve">BMC MICROBIOL</t>
  </si>
  <si>
    <t xml:space="preserve">1471-2180</t>
  </si>
  <si>
    <t xml:space="preserve">BMC MOL BIOL</t>
  </si>
  <si>
    <t xml:space="preserve">1471-2199</t>
  </si>
  <si>
    <t xml:space="preserve">BMC MUSCULOSKEL DIS</t>
  </si>
  <si>
    <t xml:space="preserve">1471-2474</t>
  </si>
  <si>
    <t xml:space="preserve">BMC NEPHROL</t>
  </si>
  <si>
    <t xml:space="preserve">1471-2369</t>
  </si>
  <si>
    <t xml:space="preserve">BMC NEUROL</t>
  </si>
  <si>
    <t xml:space="preserve">1471-2377</t>
  </si>
  <si>
    <t xml:space="preserve">BMC NEUROSCI</t>
  </si>
  <si>
    <t xml:space="preserve">1471-2202</t>
  </si>
  <si>
    <t xml:space="preserve">BMC OPHTHALMOL</t>
  </si>
  <si>
    <t xml:space="preserve">1471-2415</t>
  </si>
  <si>
    <t xml:space="preserve">BMC PEDIATR</t>
  </si>
  <si>
    <t xml:space="preserve">1471-2431</t>
  </si>
  <si>
    <t xml:space="preserve">BMC PLANT BIOL</t>
  </si>
  <si>
    <t xml:space="preserve">1471-2229</t>
  </si>
  <si>
    <t xml:space="preserve">BMC PSYCHIATRY</t>
  </si>
  <si>
    <t xml:space="preserve">1471-244X</t>
  </si>
  <si>
    <t xml:space="preserve">BMC PUBLIC HEALTH</t>
  </si>
  <si>
    <t xml:space="preserve">1471-2458</t>
  </si>
  <si>
    <t xml:space="preserve">BMC STRUCT BIOL</t>
  </si>
  <si>
    <t xml:space="preserve">1471-2237</t>
  </si>
  <si>
    <t xml:space="preserve">BMC SYST BIOL</t>
  </si>
  <si>
    <t xml:space="preserve">1752-0509</t>
  </si>
  <si>
    <t xml:space="preserve">BMC VET RES</t>
  </si>
  <si>
    <t xml:space="preserve">1746-6148</t>
  </si>
  <si>
    <t xml:space="preserve">BODY IMAGE</t>
  </si>
  <si>
    <t xml:space="preserve">1740-1445</t>
  </si>
  <si>
    <t xml:space="preserve">BODY SOC</t>
  </si>
  <si>
    <t xml:space="preserve">1357-034X</t>
  </si>
  <si>
    <t xml:space="preserve">BOL SOC ESP CERAM V</t>
  </si>
  <si>
    <t xml:space="preserve">0366-3175</t>
  </si>
  <si>
    <t xml:space="preserve">BOLEMA-MATH EDUC BUL</t>
  </si>
  <si>
    <t xml:space="preserve">0103-636X</t>
  </si>
  <si>
    <t xml:space="preserve">BONE</t>
  </si>
  <si>
    <t xml:space="preserve">8756-3282</t>
  </si>
  <si>
    <t xml:space="preserve">BONE MARROW TRANSPL</t>
  </si>
  <si>
    <t xml:space="preserve">0268-3369</t>
  </si>
  <si>
    <t xml:space="preserve">BOREAL ENVIRON RES</t>
  </si>
  <si>
    <t xml:space="preserve">1239-6095</t>
  </si>
  <si>
    <t xml:space="preserve">BOREAS</t>
  </si>
  <si>
    <t xml:space="preserve">0300-9483</t>
  </si>
  <si>
    <t xml:space="preserve">BOSNIAN J BASIC MED</t>
  </si>
  <si>
    <t xml:space="preserve">1512-8601</t>
  </si>
  <si>
    <t xml:space="preserve">BOSTON U LAW REV</t>
  </si>
  <si>
    <t xml:space="preserve">0006-8047</t>
  </si>
  <si>
    <t xml:space="preserve">BOT HELV</t>
  </si>
  <si>
    <t xml:space="preserve">0253-1453</t>
  </si>
  <si>
    <t xml:space="preserve">BOT J LINN SOC</t>
  </si>
  <si>
    <t xml:space="preserve">0024-4074</t>
  </si>
  <si>
    <t xml:space="preserve">BOT MAR</t>
  </si>
  <si>
    <t xml:space="preserve">0006-8055</t>
  </si>
  <si>
    <t xml:space="preserve">BOT REV</t>
  </si>
  <si>
    <t xml:space="preserve">0006-8101</t>
  </si>
  <si>
    <t xml:space="preserve">BOT STUD</t>
  </si>
  <si>
    <t xml:space="preserve">1817-406X</t>
  </si>
  <si>
    <t xml:space="preserve">BOTANY</t>
  </si>
  <si>
    <t xml:space="preserve">1916-2790</t>
  </si>
  <si>
    <t xml:space="preserve">BOTHALIA</t>
  </si>
  <si>
    <t xml:space="preserve">0006-8241</t>
  </si>
  <si>
    <t xml:space="preserve">BOUND VALUE PROBL</t>
  </si>
  <si>
    <t xml:space="preserve">1687-2762</t>
  </si>
  <si>
    <t xml:space="preserve">BOUND-LAY METEOROL</t>
  </si>
  <si>
    <t xml:space="preserve">0006-8314</t>
  </si>
  <si>
    <t xml:space="preserve">BRACHYTHERAPY</t>
  </si>
  <si>
    <t xml:space="preserve">1538-4721</t>
  </si>
  <si>
    <t xml:space="preserve">BRADLEYA</t>
  </si>
  <si>
    <t xml:space="preserve">0265-086X</t>
  </si>
  <si>
    <t xml:space="preserve">BRAIN</t>
  </si>
  <si>
    <t xml:space="preserve">0006-8950</t>
  </si>
  <si>
    <t xml:space="preserve">BRAIN BEHAV EVOLUT</t>
  </si>
  <si>
    <t xml:space="preserve">0006-8977</t>
  </si>
  <si>
    <t xml:space="preserve">BRAIN BEHAV IMMUN</t>
  </si>
  <si>
    <t xml:space="preserve">0889-1591</t>
  </si>
  <si>
    <t xml:space="preserve">BRAIN COGNITION</t>
  </si>
  <si>
    <t xml:space="preserve">0278-2626</t>
  </si>
  <si>
    <t xml:space="preserve">BRAIN DEV-JPN</t>
  </si>
  <si>
    <t xml:space="preserve">0387-7604</t>
  </si>
  <si>
    <t xml:space="preserve">BRAIN IMAGING BEHAV</t>
  </si>
  <si>
    <t xml:space="preserve">1931-7557</t>
  </si>
  <si>
    <t xml:space="preserve">BRAIN IMPAIR</t>
  </si>
  <si>
    <t xml:space="preserve">1443-9646</t>
  </si>
  <si>
    <t xml:space="preserve">BRAIN INJURY</t>
  </si>
  <si>
    <t xml:space="preserve">0269-9052</t>
  </si>
  <si>
    <t xml:space="preserve">BRAIN LANG</t>
  </si>
  <si>
    <t xml:space="preserve">0093-934X</t>
  </si>
  <si>
    <t xml:space="preserve">BRAIN PATHOL</t>
  </si>
  <si>
    <t xml:space="preserve">1015-6305</t>
  </si>
  <si>
    <t xml:space="preserve">BRAIN RES</t>
  </si>
  <si>
    <t xml:space="preserve">0006-8993</t>
  </si>
  <si>
    <t xml:space="preserve">BRAIN RES BULL</t>
  </si>
  <si>
    <t xml:space="preserve">0361-9230</t>
  </si>
  <si>
    <t xml:space="preserve">BRAIN RES REV</t>
  </si>
  <si>
    <t xml:space="preserve">0165-0173</t>
  </si>
  <si>
    <t xml:space="preserve">BRAIN STIMUL</t>
  </si>
  <si>
    <t xml:space="preserve">1935-861X</t>
  </si>
  <si>
    <t xml:space="preserve">BRAIN STRUCT FUNCT</t>
  </si>
  <si>
    <t xml:space="preserve">1863-2653</t>
  </si>
  <si>
    <t xml:space="preserve">BRAIN TOPOGR</t>
  </si>
  <si>
    <t xml:space="preserve">0896-0267</t>
  </si>
  <si>
    <t xml:space="preserve">BRAIN TUMOR PATHOL</t>
  </si>
  <si>
    <t xml:space="preserve">1433-7398</t>
  </si>
  <si>
    <t xml:space="preserve">BRATISL MED J</t>
  </si>
  <si>
    <t xml:space="preserve">0006-9248</t>
  </si>
  <si>
    <t xml:space="preserve">BRAZ ARCH BIOL TECHN</t>
  </si>
  <si>
    <t xml:space="preserve">1516-8913</t>
  </si>
  <si>
    <t xml:space="preserve">BRAZ J BIOL</t>
  </si>
  <si>
    <t xml:space="preserve">1519-6984</t>
  </si>
  <si>
    <t xml:space="preserve">BRAZ J CHEM ENG</t>
  </si>
  <si>
    <t xml:space="preserve">0104-6632</t>
  </si>
  <si>
    <t xml:space="preserve">BRAZ J INFECT DIS</t>
  </si>
  <si>
    <t xml:space="preserve">1413-8670</t>
  </si>
  <si>
    <t xml:space="preserve">BRAZ J MED BIOL RES</t>
  </si>
  <si>
    <t xml:space="preserve">0100-879X</t>
  </si>
  <si>
    <t xml:space="preserve">BRAZ J MICROBIOL</t>
  </si>
  <si>
    <t xml:space="preserve">1517-8382</t>
  </si>
  <si>
    <t xml:space="preserve">BRAZ J OCEANOGR</t>
  </si>
  <si>
    <t xml:space="preserve">1679-8759</t>
  </si>
  <si>
    <t xml:space="preserve">BRAZ J PHARM SCI</t>
  </si>
  <si>
    <t xml:space="preserve">1984-8250</t>
  </si>
  <si>
    <t xml:space="preserve">BRAZ J PHYS</t>
  </si>
  <si>
    <t xml:space="preserve">0103-9733</t>
  </si>
  <si>
    <t xml:space="preserve">BRAZ J POULTRY SCI</t>
  </si>
  <si>
    <t xml:space="preserve">1516-635X</t>
  </si>
  <si>
    <t xml:space="preserve">BREAST</t>
  </si>
  <si>
    <t xml:space="preserve">0960-9776</t>
  </si>
  <si>
    <t xml:space="preserve">BREAST CANCER RES</t>
  </si>
  <si>
    <t xml:space="preserve">1465-5411</t>
  </si>
  <si>
    <t xml:space="preserve">BREAST CANCER RES TR</t>
  </si>
  <si>
    <t xml:space="preserve">0167-6806</t>
  </si>
  <si>
    <t xml:space="preserve">BREAST CANCER-TOKYO</t>
  </si>
  <si>
    <t xml:space="preserve">1340-6868</t>
  </si>
  <si>
    <t xml:space="preserve">BREAST CARE</t>
  </si>
  <si>
    <t xml:space="preserve">1661-3791</t>
  </si>
  <si>
    <t xml:space="preserve">BREAST J</t>
  </si>
  <si>
    <t xml:space="preserve">1075-122X</t>
  </si>
  <si>
    <t xml:space="preserve">BREASTFEED MED</t>
  </si>
  <si>
    <t xml:space="preserve">1556-8253</t>
  </si>
  <si>
    <t xml:space="preserve">BREEDING SCI</t>
  </si>
  <si>
    <t xml:space="preserve">1344-7610</t>
  </si>
  <si>
    <t xml:space="preserve">BRIEF BIOINFORM</t>
  </si>
  <si>
    <t xml:space="preserve">1467-5463</t>
  </si>
  <si>
    <t xml:space="preserve">BRIEF FUNCT GENOMICS</t>
  </si>
  <si>
    <t xml:space="preserve">2041-2649</t>
  </si>
  <si>
    <t xml:space="preserve">BRIT DENT J</t>
  </si>
  <si>
    <t xml:space="preserve">0007-0610</t>
  </si>
  <si>
    <t xml:space="preserve">BRIT EDUC RES J</t>
  </si>
  <si>
    <t xml:space="preserve">0141-1926</t>
  </si>
  <si>
    <t xml:space="preserve">BRIT FOOD J</t>
  </si>
  <si>
    <t xml:space="preserve">0007-070X</t>
  </si>
  <si>
    <t xml:space="preserve">BRIT J ANAESTH</t>
  </si>
  <si>
    <t xml:space="preserve">0007-0912</t>
  </si>
  <si>
    <t xml:space="preserve">BRIT J BIOMED SCI</t>
  </si>
  <si>
    <t xml:space="preserve">0967-4845</t>
  </si>
  <si>
    <t xml:space="preserve">BRIT J CANCER</t>
  </si>
  <si>
    <t xml:space="preserve">0007-0920</t>
  </si>
  <si>
    <t xml:space="preserve">BRIT J CLIN PHARMACO</t>
  </si>
  <si>
    <t xml:space="preserve">0306-5251</t>
  </si>
  <si>
    <t xml:space="preserve">BRIT J CLIN PSYCHOL</t>
  </si>
  <si>
    <t xml:space="preserve">0144-6657</t>
  </si>
  <si>
    <t xml:space="preserve">BRIT J CRIMINOL</t>
  </si>
  <si>
    <t xml:space="preserve">0007-0955</t>
  </si>
  <si>
    <t xml:space="preserve">BRIT J DERMATOL</t>
  </si>
  <si>
    <t xml:space="preserve">0007-0963</t>
  </si>
  <si>
    <t xml:space="preserve">BRIT J DEV DISABIL</t>
  </si>
  <si>
    <t xml:space="preserve">0969-7950</t>
  </si>
  <si>
    <t xml:space="preserve">BRIT J DEV PSYCHOL</t>
  </si>
  <si>
    <t xml:space="preserve">0261-510X</t>
  </si>
  <si>
    <t xml:space="preserve">BRIT J EDUC PSYCHOL</t>
  </si>
  <si>
    <t xml:space="preserve">0007-0998</t>
  </si>
  <si>
    <t xml:space="preserve">BRIT J EDUC STUD</t>
  </si>
  <si>
    <t xml:space="preserve">0007-1005</t>
  </si>
  <si>
    <t xml:space="preserve">BRIT J EDUC TECHNOL</t>
  </si>
  <si>
    <t xml:space="preserve">0007-1013</t>
  </si>
  <si>
    <t xml:space="preserve">BRIT J GEN PRACT</t>
  </si>
  <si>
    <t xml:space="preserve">0960-1643</t>
  </si>
  <si>
    <t xml:space="preserve">BRIT J GUID COUNS</t>
  </si>
  <si>
    <t xml:space="preserve">0306-9885</t>
  </si>
  <si>
    <t xml:space="preserve">BRIT J HAEMATOL</t>
  </si>
  <si>
    <t xml:space="preserve">0007-1048</t>
  </si>
  <si>
    <t xml:space="preserve">BRIT J HEALTH PSYCH</t>
  </si>
  <si>
    <t xml:space="preserve">1359-107X</t>
  </si>
  <si>
    <t xml:space="preserve">BRIT J HIST SCI</t>
  </si>
  <si>
    <t xml:space="preserve">0007-0874</t>
  </si>
  <si>
    <t xml:space="preserve">BRIT J HOSP MED</t>
  </si>
  <si>
    <t xml:space="preserve">1750-8460</t>
  </si>
  <si>
    <t xml:space="preserve">BRIT J IND RELAT</t>
  </si>
  <si>
    <t xml:space="preserve">0007-1080</t>
  </si>
  <si>
    <t xml:space="preserve">BRIT J MANAGE</t>
  </si>
  <si>
    <t xml:space="preserve">1045-3172</t>
  </si>
  <si>
    <t xml:space="preserve">BRIT J MATH STAT PSY</t>
  </si>
  <si>
    <t xml:space="preserve">0007-1102</t>
  </si>
  <si>
    <t xml:space="preserve">BRIT J MIDDLE E STUD</t>
  </si>
  <si>
    <t xml:space="preserve">1353-0194</t>
  </si>
  <si>
    <t xml:space="preserve">BRIT J NEUROSURG</t>
  </si>
  <si>
    <t xml:space="preserve">0268-8697</t>
  </si>
  <si>
    <t xml:space="preserve">BRIT J NUTR</t>
  </si>
  <si>
    <t xml:space="preserve">0007-1145</t>
  </si>
  <si>
    <t xml:space="preserve">BRIT J OPHTHALMOL</t>
  </si>
  <si>
    <t xml:space="preserve">0007-1161</t>
  </si>
  <si>
    <t xml:space="preserve">BRIT J ORAL MAX SURG</t>
  </si>
  <si>
    <t xml:space="preserve">0266-4356</t>
  </si>
  <si>
    <t xml:space="preserve">BRIT J PHARMACOL</t>
  </si>
  <si>
    <t xml:space="preserve">0007-1188</t>
  </si>
  <si>
    <t xml:space="preserve">BRIT J PHILOS SCI</t>
  </si>
  <si>
    <t xml:space="preserve">0007-0882</t>
  </si>
  <si>
    <t xml:space="preserve">BRIT J POLIT INT REL</t>
  </si>
  <si>
    <t xml:space="preserve">1369-1481</t>
  </si>
  <si>
    <t xml:space="preserve">BRIT J POLIT SCI</t>
  </si>
  <si>
    <t xml:space="preserve">0007-1234</t>
  </si>
  <si>
    <t xml:space="preserve">BRIT J PSYCHIAT</t>
  </si>
  <si>
    <t xml:space="preserve">0007-1250</t>
  </si>
  <si>
    <t xml:space="preserve">BRIT J PSYCHOL</t>
  </si>
  <si>
    <t xml:space="preserve">0007-1269</t>
  </si>
  <si>
    <t xml:space="preserve">BRIT J RADIOL</t>
  </si>
  <si>
    <t xml:space="preserve">0007-1285</t>
  </si>
  <si>
    <t xml:space="preserve">BRIT J RELIG EDUC</t>
  </si>
  <si>
    <t xml:space="preserve">0141-6200</t>
  </si>
  <si>
    <t xml:space="preserve">BRIT J SOC PSYCHOL</t>
  </si>
  <si>
    <t xml:space="preserve">0144-6665</t>
  </si>
  <si>
    <t xml:space="preserve">BRIT J SOC WORK</t>
  </si>
  <si>
    <t xml:space="preserve">0045-3102</t>
  </si>
  <si>
    <t xml:space="preserve">BRIT J SOCIOL</t>
  </si>
  <si>
    <t xml:space="preserve">0007-1315</t>
  </si>
  <si>
    <t xml:space="preserve">BRIT J SOCIOL EDUC</t>
  </si>
  <si>
    <t xml:space="preserve">0142-5692</t>
  </si>
  <si>
    <t xml:space="preserve">BRIT J SPORT MED</t>
  </si>
  <si>
    <t xml:space="preserve">0306-3674</t>
  </si>
  <si>
    <t xml:space="preserve">BRIT J SURG</t>
  </si>
  <si>
    <t xml:space="preserve">0007-1323</t>
  </si>
  <si>
    <t xml:space="preserve">BRIT MED BULL</t>
  </si>
  <si>
    <t xml:space="preserve">0007-1420</t>
  </si>
  <si>
    <t xml:space="preserve">BRIT MED J</t>
  </si>
  <si>
    <t xml:space="preserve">0959-535X</t>
  </si>
  <si>
    <t xml:space="preserve">BRIT POLIT</t>
  </si>
  <si>
    <t xml:space="preserve">1746-918X</t>
  </si>
  <si>
    <t xml:space="preserve">BRIT POULTRY SCI</t>
  </si>
  <si>
    <t xml:space="preserve">0007-1668</t>
  </si>
  <si>
    <t xml:space="preserve">BRITTONIA</t>
  </si>
  <si>
    <t xml:space="preserve">0007-196X</t>
  </si>
  <si>
    <t xml:space="preserve">BRODOGRADNJA</t>
  </si>
  <si>
    <t xml:space="preserve">0007-215X</t>
  </si>
  <si>
    <t xml:space="preserve">BROOKINGS PAP ECO AC</t>
  </si>
  <si>
    <t xml:space="preserve">0007-2303</t>
  </si>
  <si>
    <t xml:space="preserve">BRYOLOGIST</t>
  </si>
  <si>
    <t xml:space="preserve">0007-2745</t>
  </si>
  <si>
    <t xml:space="preserve">BT TECHNOL J</t>
  </si>
  <si>
    <t xml:space="preserve">1358-3948</t>
  </si>
  <si>
    <t xml:space="preserve">BUFFALO BULL</t>
  </si>
  <si>
    <t xml:space="preserve">0125-6726</t>
  </si>
  <si>
    <t xml:space="preserve">BUFFALO LAW REV</t>
  </si>
  <si>
    <t xml:space="preserve">0023-9356</t>
  </si>
  <si>
    <t xml:space="preserve">BUILD ENVIRON</t>
  </si>
  <si>
    <t xml:space="preserve">0360-1323</t>
  </si>
  <si>
    <t xml:space="preserve">BUILD RES INF</t>
  </si>
  <si>
    <t xml:space="preserve">0961-3218</t>
  </si>
  <si>
    <t xml:space="preserve">BUILD SERV ENG RES T</t>
  </si>
  <si>
    <t xml:space="preserve">0143-6244</t>
  </si>
  <si>
    <t xml:space="preserve">BULG CHEM COMMUN</t>
  </si>
  <si>
    <t xml:space="preserve">0324-1130</t>
  </si>
  <si>
    <t xml:space="preserve">BULG J AGRIC SCI</t>
  </si>
  <si>
    <t xml:space="preserve">1310-0351</t>
  </si>
  <si>
    <t xml:space="preserve">BUNDESGESUNDHEITSBLA</t>
  </si>
  <si>
    <t xml:space="preserve">1436-9990</t>
  </si>
  <si>
    <t xml:space="preserve">BUNSEKI KAGAKU</t>
  </si>
  <si>
    <t xml:space="preserve">0525-1931</t>
  </si>
  <si>
    <t xml:space="preserve">BURNS</t>
  </si>
  <si>
    <t xml:space="preserve">0305-4179</t>
  </si>
  <si>
    <t xml:space="preserve">BUS ETHICS</t>
  </si>
  <si>
    <t xml:space="preserve">0962-8770</t>
  </si>
  <si>
    <t xml:space="preserve">BUS ETHICS Q</t>
  </si>
  <si>
    <t xml:space="preserve">1052-150X</t>
  </si>
  <si>
    <t xml:space="preserve">BUS HIST</t>
  </si>
  <si>
    <t xml:space="preserve">0007-6791</t>
  </si>
  <si>
    <t xml:space="preserve">BUS HIST REV</t>
  </si>
  <si>
    <t xml:space="preserve">0007-6805</t>
  </si>
  <si>
    <t xml:space="preserve">BUS HORIZONS</t>
  </si>
  <si>
    <t xml:space="preserve">0007-6813</t>
  </si>
  <si>
    <t xml:space="preserve">BUS INFORM SYST ENG+</t>
  </si>
  <si>
    <t xml:space="preserve">1867-0202</t>
  </si>
  <si>
    <t xml:space="preserve">BUS LAWYER</t>
  </si>
  <si>
    <t xml:space="preserve">0007-6899</t>
  </si>
  <si>
    <t xml:space="preserve">BUS SOC</t>
  </si>
  <si>
    <t xml:space="preserve">0007-6503</t>
  </si>
  <si>
    <t xml:space="preserve">BWK-ENERGIE-FACHMAG</t>
  </si>
  <si>
    <t xml:space="preserve">1618-193X</t>
  </si>
  <si>
    <t xml:space="preserve">CA-CANCER J CLIN</t>
  </si>
  <si>
    <t xml:space="preserve">0007-9235</t>
  </si>
  <si>
    <t xml:space="preserve">CAD SAUDE PUBLICA</t>
  </si>
  <si>
    <t xml:space="preserve">0102-311X</t>
  </si>
  <si>
    <t xml:space="preserve">CADMO</t>
  </si>
  <si>
    <t xml:space="preserve">1122-5165</t>
  </si>
  <si>
    <t xml:space="preserve">CAH AGRIC</t>
  </si>
  <si>
    <t xml:space="preserve">1166-7699</t>
  </si>
  <si>
    <t xml:space="preserve">CAH BIOL MAR</t>
  </si>
  <si>
    <t xml:space="preserve">0007-9723</t>
  </si>
  <si>
    <t xml:space="preserve">CAL COOP OCEAN FISH</t>
  </si>
  <si>
    <t xml:space="preserve">0575-3317</t>
  </si>
  <si>
    <t xml:space="preserve">CALC VAR PARTIAL DIF</t>
  </si>
  <si>
    <t xml:space="preserve">0944-2669</t>
  </si>
  <si>
    <t xml:space="preserve">CALCIFIED TISSUE INT</t>
  </si>
  <si>
    <t xml:space="preserve">0171-967X</t>
  </si>
  <si>
    <t xml:space="preserve">CALCOLO</t>
  </si>
  <si>
    <t xml:space="preserve">0008-0624</t>
  </si>
  <si>
    <t xml:space="preserve">CALDASIA</t>
  </si>
  <si>
    <t xml:space="preserve">0366-5232</t>
  </si>
  <si>
    <t xml:space="preserve">CALIDOSCOPIO</t>
  </si>
  <si>
    <t xml:space="preserve">1679-8740</t>
  </si>
  <si>
    <t xml:space="preserve">CALIF AGR</t>
  </si>
  <si>
    <t xml:space="preserve">0008-0845</t>
  </si>
  <si>
    <t xml:space="preserve">CALIF FISH GAME</t>
  </si>
  <si>
    <t xml:space="preserve">0008-1078</t>
  </si>
  <si>
    <t xml:space="preserve">CALIF LAW REV</t>
  </si>
  <si>
    <t xml:space="preserve">0008-1221</t>
  </si>
  <si>
    <t xml:space="preserve">CALIF MANAGE REV</t>
  </si>
  <si>
    <t xml:space="preserve">0008-1256</t>
  </si>
  <si>
    <t xml:space="preserve">CALPHAD</t>
  </si>
  <si>
    <t xml:space="preserve">0364-5916</t>
  </si>
  <si>
    <t xml:space="preserve">CAMB J ECON</t>
  </si>
  <si>
    <t xml:space="preserve">0309-166X</t>
  </si>
  <si>
    <t xml:space="preserve">CAMB Q HEALTHC ETHIC</t>
  </si>
  <si>
    <t xml:space="preserve">0963-1801</t>
  </si>
  <si>
    <t xml:space="preserve">CAMB REV INT AFF</t>
  </si>
  <si>
    <t xml:space="preserve">0955-7571</t>
  </si>
  <si>
    <t xml:space="preserve">CAN ASSOC RADIOL J</t>
  </si>
  <si>
    <t xml:space="preserve">0846-5371</t>
  </si>
  <si>
    <t xml:space="preserve">CAN ENTOMOL</t>
  </si>
  <si>
    <t xml:space="preserve">0008-347X</t>
  </si>
  <si>
    <t xml:space="preserve">CAN FAM PHYSICIAN</t>
  </si>
  <si>
    <t xml:space="preserve">0008-350X</t>
  </si>
  <si>
    <t xml:space="preserve">CAN FIELD NAT</t>
  </si>
  <si>
    <t xml:space="preserve">0008-3550</t>
  </si>
  <si>
    <t xml:space="preserve">CAN GEOGR-GEOGR CAN</t>
  </si>
  <si>
    <t xml:space="preserve">0008-3658</t>
  </si>
  <si>
    <t xml:space="preserve">CAN GEOTECH J</t>
  </si>
  <si>
    <t xml:space="preserve">0008-3674</t>
  </si>
  <si>
    <t xml:space="preserve">CAN J ADM SCI</t>
  </si>
  <si>
    <t xml:space="preserve">0825-0383</t>
  </si>
  <si>
    <t xml:space="preserve">CAN J AGING</t>
  </si>
  <si>
    <t xml:space="preserve">0714-9808</t>
  </si>
  <si>
    <t xml:space="preserve">CAN J AGR ECON</t>
  </si>
  <si>
    <t xml:space="preserve">0008-3976</t>
  </si>
  <si>
    <t xml:space="preserve">CAN J ANESTH</t>
  </si>
  <si>
    <t xml:space="preserve">0832-610X</t>
  </si>
  <si>
    <t xml:space="preserve">CAN J ANIM SCI</t>
  </si>
  <si>
    <t xml:space="preserve">0008-3984</t>
  </si>
  <si>
    <t xml:space="preserve">CAN J BEHAV SCI</t>
  </si>
  <si>
    <t xml:space="preserve">0008-400X</t>
  </si>
  <si>
    <t xml:space="preserve">CAN J CARDIOL</t>
  </si>
  <si>
    <t xml:space="preserve">0828-282X</t>
  </si>
  <si>
    <t xml:space="preserve">CAN J CHEM</t>
  </si>
  <si>
    <t xml:space="preserve">0008-4042</t>
  </si>
  <si>
    <t xml:space="preserve">CAN J CHEM ENG</t>
  </si>
  <si>
    <t xml:space="preserve">0008-4034</t>
  </si>
  <si>
    <t xml:space="preserve">CAN J CIVIL ENG</t>
  </si>
  <si>
    <t xml:space="preserve">0315-1468</t>
  </si>
  <si>
    <t xml:space="preserve">CAN J CRIMINOL CRIM</t>
  </si>
  <si>
    <t xml:space="preserve">1707-7753</t>
  </si>
  <si>
    <t xml:space="preserve">CAN J DEV STUD</t>
  </si>
  <si>
    <t xml:space="preserve">0225-5189</t>
  </si>
  <si>
    <t xml:space="preserve">CAN J DIABETES</t>
  </si>
  <si>
    <t xml:space="preserve">1499-2671</t>
  </si>
  <si>
    <t xml:space="preserve">CAN J DIET PRACT RES</t>
  </si>
  <si>
    <t xml:space="preserve">1486-3847</t>
  </si>
  <si>
    <t xml:space="preserve">CAN J EARTH SCI</t>
  </si>
  <si>
    <t xml:space="preserve">0008-4077</t>
  </si>
  <si>
    <t xml:space="preserve">CAN J ECON</t>
  </si>
  <si>
    <t xml:space="preserve">0008-4085</t>
  </si>
  <si>
    <t xml:space="preserve">CAN J ELECT COMPUT E</t>
  </si>
  <si>
    <t xml:space="preserve">0840-8688</t>
  </si>
  <si>
    <t xml:space="preserve">CAN J EMERG MED</t>
  </si>
  <si>
    <t xml:space="preserve">1481-8035</t>
  </si>
  <si>
    <t xml:space="preserve">CAN J EXP PSYCHOL</t>
  </si>
  <si>
    <t xml:space="preserve">1196-1961</t>
  </si>
  <si>
    <t xml:space="preserve">CAN J FISH AQUAT SCI</t>
  </si>
  <si>
    <t xml:space="preserve">0706-652X</t>
  </si>
  <si>
    <t xml:space="preserve">CAN J FOREST RES</t>
  </si>
  <si>
    <t xml:space="preserve">0045-5067</t>
  </si>
  <si>
    <t xml:space="preserve">CAN J GASTROENTEROL</t>
  </si>
  <si>
    <t xml:space="preserve">0835-7900</t>
  </si>
  <si>
    <t xml:space="preserve">CAN J INFECT DIS MED</t>
  </si>
  <si>
    <t xml:space="preserve">1712-9532</t>
  </si>
  <si>
    <t xml:space="preserve">CAN J INFORM LIB SCI</t>
  </si>
  <si>
    <t xml:space="preserve">1195-096X</t>
  </si>
  <si>
    <t xml:space="preserve">CAN J MATH</t>
  </si>
  <si>
    <t xml:space="preserve">0008-414X</t>
  </si>
  <si>
    <t xml:space="preserve">CAN J MICROBIOL</t>
  </si>
  <si>
    <t xml:space="preserve">0008-4166</t>
  </si>
  <si>
    <t xml:space="preserve">CAN J NEUROL SCI</t>
  </si>
  <si>
    <t xml:space="preserve">0317-1671</t>
  </si>
  <si>
    <t xml:space="preserve">CAN J OPHTHALMOL</t>
  </si>
  <si>
    <t xml:space="preserve">0008-4182</t>
  </si>
  <si>
    <t xml:space="preserve">CAN J PHYS</t>
  </si>
  <si>
    <t xml:space="preserve">0008-4204</t>
  </si>
  <si>
    <t xml:space="preserve">CAN J PHYSIOL PHARM</t>
  </si>
  <si>
    <t xml:space="preserve">0008-4212</t>
  </si>
  <si>
    <t xml:space="preserve">CAN J PLANT PATHOL</t>
  </si>
  <si>
    <t xml:space="preserve">0706-0661</t>
  </si>
  <si>
    <t xml:space="preserve">CAN J PLANT SCI</t>
  </si>
  <si>
    <t xml:space="preserve">0008-4220</t>
  </si>
  <si>
    <t xml:space="preserve">CAN J PLAST SURG</t>
  </si>
  <si>
    <t xml:space="preserve">1195-2199</t>
  </si>
  <si>
    <t xml:space="preserve">CAN J POLIT SCI</t>
  </si>
  <si>
    <t xml:space="preserve">0008-4239</t>
  </si>
  <si>
    <t xml:space="preserve">CAN J PSYCHIAT</t>
  </si>
  <si>
    <t xml:space="preserve">0706-7437</t>
  </si>
  <si>
    <t xml:space="preserve">CAN J PUBLIC HEALTH</t>
  </si>
  <si>
    <t xml:space="preserve">0008-4263</t>
  </si>
  <si>
    <t xml:space="preserve">CAN J REMOTE SENS</t>
  </si>
  <si>
    <t xml:space="preserve">1712-7971</t>
  </si>
  <si>
    <t xml:space="preserve">CAN J SOCIOL</t>
  </si>
  <si>
    <t xml:space="preserve">0318-6431</t>
  </si>
  <si>
    <t xml:space="preserve">CAN J SOIL SCI</t>
  </si>
  <si>
    <t xml:space="preserve">0008-4271</t>
  </si>
  <si>
    <t xml:space="preserve">CAN J STAT</t>
  </si>
  <si>
    <t xml:space="preserve">0319-5724</t>
  </si>
  <si>
    <t xml:space="preserve">CAN J SURG</t>
  </si>
  <si>
    <t xml:space="preserve">0008-428X</t>
  </si>
  <si>
    <t xml:space="preserve">CAN J UROL</t>
  </si>
  <si>
    <t xml:space="preserve">1195-9479</t>
  </si>
  <si>
    <t xml:space="preserve">CAN J VET RES</t>
  </si>
  <si>
    <t xml:space="preserve">0830-9000</t>
  </si>
  <si>
    <t xml:space="preserve">CAN J ZOOL</t>
  </si>
  <si>
    <t xml:space="preserve">0008-4301</t>
  </si>
  <si>
    <t xml:space="preserve">CAN MATH BULL</t>
  </si>
  <si>
    <t xml:space="preserve">0008-4395</t>
  </si>
  <si>
    <t xml:space="preserve">CAN MED ASSOC J</t>
  </si>
  <si>
    <t xml:space="preserve">0820-3946</t>
  </si>
  <si>
    <t xml:space="preserve">CAN METALL QUART</t>
  </si>
  <si>
    <t xml:space="preserve">0008-4433</t>
  </si>
  <si>
    <t xml:space="preserve">CAN MIN J</t>
  </si>
  <si>
    <t xml:space="preserve">0008-4492</t>
  </si>
  <si>
    <t xml:space="preserve">CAN MINERAL</t>
  </si>
  <si>
    <t xml:space="preserve">0008-4476</t>
  </si>
  <si>
    <t xml:space="preserve">CAN MOD LANG REV</t>
  </si>
  <si>
    <t xml:space="preserve">0008-4506</t>
  </si>
  <si>
    <t xml:space="preserve">CAN PSYCHOL</t>
  </si>
  <si>
    <t xml:space="preserve">0708-5591</t>
  </si>
  <si>
    <t xml:space="preserve">CAN PUBLIC ADMIN</t>
  </si>
  <si>
    <t xml:space="preserve">0008-4840</t>
  </si>
  <si>
    <t xml:space="preserve">CAN PUBLIC POL</t>
  </si>
  <si>
    <t xml:space="preserve">0317-0861</t>
  </si>
  <si>
    <t xml:space="preserve">CAN RESPIR J</t>
  </si>
  <si>
    <t xml:space="preserve">1198-2241</t>
  </si>
  <si>
    <t xml:space="preserve">CAN REV SOCIOL</t>
  </si>
  <si>
    <t xml:space="preserve">1755-6171</t>
  </si>
  <si>
    <t xml:space="preserve">CAN VET J</t>
  </si>
  <si>
    <t xml:space="preserve">0008-5286</t>
  </si>
  <si>
    <t xml:space="preserve">CAN WATER RESOUR J</t>
  </si>
  <si>
    <t xml:space="preserve">0701-1784</t>
  </si>
  <si>
    <t xml:space="preserve">CANCER BIOL THER</t>
  </si>
  <si>
    <t xml:space="preserve">1538-4047</t>
  </si>
  <si>
    <t xml:space="preserve">CANCER BIOMARK</t>
  </si>
  <si>
    <t xml:space="preserve">1574-0153</t>
  </si>
  <si>
    <t xml:space="preserve">CANCER BIOTHER RADIO</t>
  </si>
  <si>
    <t xml:space="preserve">1084-9785</t>
  </si>
  <si>
    <t xml:space="preserve">CANCER CAUSE CONTROL</t>
  </si>
  <si>
    <t xml:space="preserve">0957-5243</t>
  </si>
  <si>
    <t xml:space="preserve">CANCER CELL</t>
  </si>
  <si>
    <t xml:space="preserve">1535-6108</t>
  </si>
  <si>
    <t xml:space="preserve">CANCER CHEMOTH PHARM</t>
  </si>
  <si>
    <t xml:space="preserve">0344-5704</t>
  </si>
  <si>
    <t xml:space="preserve">CANCER CYTOPATHOL</t>
  </si>
  <si>
    <t xml:space="preserve">1934-662X</t>
  </si>
  <si>
    <t xml:space="preserve">CANCER DETECT PREV</t>
  </si>
  <si>
    <t xml:space="preserve">0361-090X</t>
  </si>
  <si>
    <t xml:space="preserve">CANCER EPIDEM BIOMAR</t>
  </si>
  <si>
    <t xml:space="preserve">1055-9965</t>
  </si>
  <si>
    <t xml:space="preserve">CANCER EPIDEMIOL</t>
  </si>
  <si>
    <t xml:space="preserve">1877-7821</t>
  </si>
  <si>
    <t xml:space="preserve">CANCER GENE THER</t>
  </si>
  <si>
    <t xml:space="preserve">0929-1903</t>
  </si>
  <si>
    <t xml:space="preserve">CANCER GENET CYTOGEN</t>
  </si>
  <si>
    <t xml:space="preserve">0165-4608</t>
  </si>
  <si>
    <t xml:space="preserve">CANCER IMAGING</t>
  </si>
  <si>
    <t xml:space="preserve">1470-7330</t>
  </si>
  <si>
    <t xml:space="preserve">CANCER IMMUNOL IMMUN</t>
  </si>
  <si>
    <t xml:space="preserve">0340-7004</t>
  </si>
  <si>
    <t xml:space="preserve">CANCER INVEST</t>
  </si>
  <si>
    <t xml:space="preserve">0735-7907</t>
  </si>
  <si>
    <t xml:space="preserve">CANCER J</t>
  </si>
  <si>
    <t xml:space="preserve">1528-9117</t>
  </si>
  <si>
    <t xml:space="preserve">CANCER LETT</t>
  </si>
  <si>
    <t xml:space="preserve">0304-3835</t>
  </si>
  <si>
    <t xml:space="preserve">CANCER METAST REV</t>
  </si>
  <si>
    <t xml:space="preserve">0167-7659</t>
  </si>
  <si>
    <t xml:space="preserve">CANCER NURS</t>
  </si>
  <si>
    <t xml:space="preserve">0162-220X</t>
  </si>
  <si>
    <t xml:space="preserve">CANCER PREV RES</t>
  </si>
  <si>
    <t xml:space="preserve">1940-6207</t>
  </si>
  <si>
    <t xml:space="preserve">CANCER RADIOTHER</t>
  </si>
  <si>
    <t xml:space="preserve">1278-3218</t>
  </si>
  <si>
    <t xml:space="preserve">CANCER RES</t>
  </si>
  <si>
    <t xml:space="preserve">0008-5472</t>
  </si>
  <si>
    <t xml:space="preserve">CANCER SCI</t>
  </si>
  <si>
    <t xml:space="preserve">1347-9032</t>
  </si>
  <si>
    <t xml:space="preserve">CANCER TREAT REV</t>
  </si>
  <si>
    <t xml:space="preserve">0305-7372</t>
  </si>
  <si>
    <t xml:space="preserve">CANCER-AM CANCER SOC</t>
  </si>
  <si>
    <t xml:space="preserve">0008-543X</t>
  </si>
  <si>
    <t xml:space="preserve">CANDOLLEA</t>
  </si>
  <si>
    <t xml:space="preserve">0373-2967</t>
  </si>
  <si>
    <t xml:space="preserve">CARBOHYD POLYM</t>
  </si>
  <si>
    <t xml:space="preserve">0144-8617</t>
  </si>
  <si>
    <t xml:space="preserve">CARBOHYD RES</t>
  </si>
  <si>
    <t xml:space="preserve">0008-6215</t>
  </si>
  <si>
    <t xml:space="preserve">CARBON</t>
  </si>
  <si>
    <t xml:space="preserve">0008-6223</t>
  </si>
  <si>
    <t xml:space="preserve">CARBONATE EVAPORITE</t>
  </si>
  <si>
    <t xml:space="preserve">0891-2556</t>
  </si>
  <si>
    <t xml:space="preserve">CARCINOGENESIS</t>
  </si>
  <si>
    <t xml:space="preserve">0143-3334</t>
  </si>
  <si>
    <t xml:space="preserve">CARDIOL CLIN</t>
  </si>
  <si>
    <t xml:space="preserve">0733-8651</t>
  </si>
  <si>
    <t xml:space="preserve">CARDIOL REV</t>
  </si>
  <si>
    <t xml:space="preserve">1061-5377</t>
  </si>
  <si>
    <t xml:space="preserve">CARDIOL YOUNG</t>
  </si>
  <si>
    <t xml:space="preserve">1047-9511</t>
  </si>
  <si>
    <t xml:space="preserve">CARDIOLOGY</t>
  </si>
  <si>
    <t xml:space="preserve">0008-6312</t>
  </si>
  <si>
    <t xml:space="preserve">CARDIOVASC DIABETOL</t>
  </si>
  <si>
    <t xml:space="preserve">1475-2840</t>
  </si>
  <si>
    <t xml:space="preserve">CARDIOVASC DRUG THER</t>
  </si>
  <si>
    <t xml:space="preserve">0920-3206</t>
  </si>
  <si>
    <t xml:space="preserve">CARDIOVASC ENG</t>
  </si>
  <si>
    <t xml:space="preserve">1567-8822</t>
  </si>
  <si>
    <t xml:space="preserve">CARDIOVASC INTER RAD</t>
  </si>
  <si>
    <t xml:space="preserve">0174-1551</t>
  </si>
  <si>
    <t xml:space="preserve">CARDIOVASC J AFR</t>
  </si>
  <si>
    <t xml:space="preserve">1995-1892</t>
  </si>
  <si>
    <t xml:space="preserve">CARDIOVASC PATHOL</t>
  </si>
  <si>
    <t xml:space="preserve">1054-8807</t>
  </si>
  <si>
    <t xml:space="preserve">CARDIOVASC RES</t>
  </si>
  <si>
    <t xml:space="preserve">0008-6363</t>
  </si>
  <si>
    <t xml:space="preserve">CARDIOVASC THER</t>
  </si>
  <si>
    <t xml:space="preserve">1755-5914</t>
  </si>
  <si>
    <t xml:space="preserve">CARDIOVASC THER PREV</t>
  </si>
  <si>
    <t xml:space="preserve">1728-8800</t>
  </si>
  <si>
    <t xml:space="preserve">CARDIOVASC TOXICOL</t>
  </si>
  <si>
    <t xml:space="preserve">1530-7905</t>
  </si>
  <si>
    <t xml:space="preserve">CARDIOVASC ULTRASOUN</t>
  </si>
  <si>
    <t xml:space="preserve">1476-7120</t>
  </si>
  <si>
    <t xml:space="preserve">CAREER DEV Q</t>
  </si>
  <si>
    <t xml:space="preserve">0889-4019</t>
  </si>
  <si>
    <t xml:space="preserve">CARIBB J SCI</t>
  </si>
  <si>
    <t xml:space="preserve">0008-6452</t>
  </si>
  <si>
    <t xml:space="preserve">CARIES RES</t>
  </si>
  <si>
    <t xml:space="preserve">0008-6568</t>
  </si>
  <si>
    <t xml:space="preserve">CARPATH J EARTH ENV</t>
  </si>
  <si>
    <t xml:space="preserve">1842-4090</t>
  </si>
  <si>
    <t xml:space="preserve">CARPATHIAN J MATH</t>
  </si>
  <si>
    <t xml:space="preserve">1584-2851</t>
  </si>
  <si>
    <t xml:space="preserve">CARTOGR J</t>
  </si>
  <si>
    <t xml:space="preserve">0008-7041</t>
  </si>
  <si>
    <t xml:space="preserve">CARYOLOGIA</t>
  </si>
  <si>
    <t xml:space="preserve">0008-7114</t>
  </si>
  <si>
    <t xml:space="preserve">CASTANEA</t>
  </si>
  <si>
    <t xml:space="preserve">0008-7475</t>
  </si>
  <si>
    <t xml:space="preserve">CATAL COMMUN</t>
  </si>
  <si>
    <t xml:space="preserve">1566-7367</t>
  </si>
  <si>
    <t xml:space="preserve">CATAL LETT</t>
  </si>
  <si>
    <t xml:space="preserve">1011-372X</t>
  </si>
  <si>
    <t xml:space="preserve">CATAL REV</t>
  </si>
  <si>
    <t xml:space="preserve">0161-4940</t>
  </si>
  <si>
    <t xml:space="preserve">CATAL SURV ASIA</t>
  </si>
  <si>
    <t xml:space="preserve">1571-1013</t>
  </si>
  <si>
    <t xml:space="preserve">CATAL TODAY</t>
  </si>
  <si>
    <t xml:space="preserve">0920-5861</t>
  </si>
  <si>
    <t xml:space="preserve">CATENA</t>
  </si>
  <si>
    <t xml:space="preserve">0341-8162</t>
  </si>
  <si>
    <t xml:space="preserve">CATHETER CARDIO INTE</t>
  </si>
  <si>
    <t xml:space="preserve">1522-1946</t>
  </si>
  <si>
    <t xml:space="preserve">CATHOL U LAW REV</t>
  </si>
  <si>
    <t xml:space="preserve">0008-8390</t>
  </si>
  <si>
    <t xml:space="preserve">CATTLE PRACT</t>
  </si>
  <si>
    <t xml:space="preserve">0969-1251</t>
  </si>
  <si>
    <t xml:space="preserve">CBE-LIFE SCI EDUC</t>
  </si>
  <si>
    <t xml:space="preserve">1931-7913</t>
  </si>
  <si>
    <t xml:space="preserve">CCAMLR SCI</t>
  </si>
  <si>
    <t xml:space="preserve">1023-4063</t>
  </si>
  <si>
    <t xml:space="preserve">CELEST MECH DYN ASTR</t>
  </si>
  <si>
    <t xml:space="preserve">0923-2958</t>
  </si>
  <si>
    <t xml:space="preserve">CELL</t>
  </si>
  <si>
    <t xml:space="preserve">0092-8674</t>
  </si>
  <si>
    <t xml:space="preserve">CELL BIOCHEM BIOPHYS</t>
  </si>
  <si>
    <t xml:space="preserve">1085-9195</t>
  </si>
  <si>
    <t xml:space="preserve">CELL BIOCHEM FUNCT</t>
  </si>
  <si>
    <t xml:space="preserve">0263-6484</t>
  </si>
  <si>
    <t xml:space="preserve">CELL BIOL INT</t>
  </si>
  <si>
    <t xml:space="preserve">1065-6995</t>
  </si>
  <si>
    <t xml:space="preserve">CELL BIOL TOXICOL</t>
  </si>
  <si>
    <t xml:space="preserve">0742-2091</t>
  </si>
  <si>
    <t xml:space="preserve">CELL CALCIUM</t>
  </si>
  <si>
    <t xml:space="preserve">0143-4160</t>
  </si>
  <si>
    <t xml:space="preserve">CELL CHEM TECHNOL</t>
  </si>
  <si>
    <t xml:space="preserve">0576-9787</t>
  </si>
  <si>
    <t xml:space="preserve">CELL COMMUN ADHES</t>
  </si>
  <si>
    <t xml:space="preserve">1541-9061</t>
  </si>
  <si>
    <t xml:space="preserve">CELL CYCLE</t>
  </si>
  <si>
    <t xml:space="preserve">1538-4101</t>
  </si>
  <si>
    <t xml:space="preserve">CELL DEATH DIFFER</t>
  </si>
  <si>
    <t xml:space="preserve">1350-9047</t>
  </si>
  <si>
    <t xml:space="preserve">CELL DEATH DIS</t>
  </si>
  <si>
    <t xml:space="preserve">2041-4889</t>
  </si>
  <si>
    <t xml:space="preserve">CELL DIV</t>
  </si>
  <si>
    <t xml:space="preserve">1747-1028</t>
  </si>
  <si>
    <t xml:space="preserve">CELL HOST MICROBE</t>
  </si>
  <si>
    <t xml:space="preserve">1931-3128</t>
  </si>
  <si>
    <t xml:space="preserve">CELL IMMUNOL</t>
  </si>
  <si>
    <t xml:space="preserve">0008-8749</t>
  </si>
  <si>
    <t xml:space="preserve">CELL METAB</t>
  </si>
  <si>
    <t xml:space="preserve">1550-4131</t>
  </si>
  <si>
    <t xml:space="preserve">CELL MICROBIOL</t>
  </si>
  <si>
    <t xml:space="preserve">1462-5814</t>
  </si>
  <si>
    <t xml:space="preserve">CELL MOL BIOENG</t>
  </si>
  <si>
    <t xml:space="preserve">1865-5025</t>
  </si>
  <si>
    <t xml:space="preserve">CELL MOL BIOL</t>
  </si>
  <si>
    <t xml:space="preserve">0145-5680</t>
  </si>
  <si>
    <t xml:space="preserve">CELL MOL BIOL LETT</t>
  </si>
  <si>
    <t xml:space="preserve">1425-8153</t>
  </si>
  <si>
    <t xml:space="preserve">CELL MOL IMMUNOL</t>
  </si>
  <si>
    <t xml:space="preserve">1672-7681</t>
  </si>
  <si>
    <t xml:space="preserve">CELL MOL LIFE SCI</t>
  </si>
  <si>
    <t xml:space="preserve">1420-682X</t>
  </si>
  <si>
    <t xml:space="preserve">CELL MOL NEUROBIOL</t>
  </si>
  <si>
    <t xml:space="preserve">0272-4340</t>
  </si>
  <si>
    <t xml:space="preserve">CELL MOTIL CYTOSKEL</t>
  </si>
  <si>
    <t xml:space="preserve">0886-1544</t>
  </si>
  <si>
    <t xml:space="preserve">CELL ONCOL</t>
  </si>
  <si>
    <t xml:space="preserve">2211-3428</t>
  </si>
  <si>
    <t xml:space="preserve">CELL PHYSIOL BIOCHEM</t>
  </si>
  <si>
    <t xml:space="preserve">1015-8987</t>
  </si>
  <si>
    <t xml:space="preserve">CELL POLYM</t>
  </si>
  <si>
    <t xml:space="preserve">0262-4893</t>
  </si>
  <si>
    <t xml:space="preserve">CELL PRESERV TECHNOL</t>
  </si>
  <si>
    <t xml:space="preserve">1538-344X</t>
  </si>
  <si>
    <t xml:space="preserve">CELL PROLIFERAT</t>
  </si>
  <si>
    <t xml:space="preserve">0960-7722</t>
  </si>
  <si>
    <t xml:space="preserve">CELL REPROGRAM</t>
  </si>
  <si>
    <t xml:space="preserve">2152-4971</t>
  </si>
  <si>
    <t xml:space="preserve">CELL RES</t>
  </si>
  <si>
    <t xml:space="preserve">1001-0602</t>
  </si>
  <si>
    <t xml:space="preserve">CELL SIGNAL</t>
  </si>
  <si>
    <t xml:space="preserve">0898-6568</t>
  </si>
  <si>
    <t xml:space="preserve">CELL STEM CELL</t>
  </si>
  <si>
    <t xml:space="preserve">1934-5909</t>
  </si>
  <si>
    <t xml:space="preserve">CELL STRESS CHAPERON</t>
  </si>
  <si>
    <t xml:space="preserve">1355-8145</t>
  </si>
  <si>
    <t xml:space="preserve">CELL STRUCT FUNCT</t>
  </si>
  <si>
    <t xml:space="preserve">0386-7196</t>
  </si>
  <si>
    <t xml:space="preserve">CELL TISSUE BANK</t>
  </si>
  <si>
    <t xml:space="preserve">1389-9333</t>
  </si>
  <si>
    <t xml:space="preserve">CELL TISSUE RES</t>
  </si>
  <si>
    <t xml:space="preserve">0302-766X</t>
  </si>
  <si>
    <t xml:space="preserve">CELL TRANSPLANT</t>
  </si>
  <si>
    <t xml:space="preserve">0963-6897</t>
  </si>
  <si>
    <t xml:space="preserve">CELLS TISSUES ORGANS</t>
  </si>
  <si>
    <t xml:space="preserve">1422-6405</t>
  </si>
  <si>
    <t xml:space="preserve">CELLULOSE</t>
  </si>
  <si>
    <t xml:space="preserve">0969-0239</t>
  </si>
  <si>
    <t xml:space="preserve">CEM WAPNO BETON</t>
  </si>
  <si>
    <t xml:space="preserve">1425-8129</t>
  </si>
  <si>
    <t xml:space="preserve">CEMENT CONCRETE COMP</t>
  </si>
  <si>
    <t xml:space="preserve">0958-9465</t>
  </si>
  <si>
    <t xml:space="preserve">CEMENT CONCRETE RES</t>
  </si>
  <si>
    <t xml:space="preserve">0008-8846</t>
  </si>
  <si>
    <t xml:space="preserve">CENT EUR J BIOL</t>
  </si>
  <si>
    <t xml:space="preserve">1895-104X</t>
  </si>
  <si>
    <t xml:space="preserve">CENT EUR J CHEM</t>
  </si>
  <si>
    <t xml:space="preserve">1895-1066</t>
  </si>
  <si>
    <t xml:space="preserve">CENT EUR J IMMUNOL</t>
  </si>
  <si>
    <t xml:space="preserve">1426-3912</t>
  </si>
  <si>
    <t xml:space="preserve">CENT EUR J MATH</t>
  </si>
  <si>
    <t xml:space="preserve">1895-1074</t>
  </si>
  <si>
    <t xml:space="preserve">CENT EUR J MED</t>
  </si>
  <si>
    <t xml:space="preserve">1895-1058</t>
  </si>
  <si>
    <t xml:space="preserve">CENT EUR J OPER RES</t>
  </si>
  <si>
    <t xml:space="preserve">1435-246X</t>
  </si>
  <si>
    <t xml:space="preserve">CENT EUR J PHYS</t>
  </si>
  <si>
    <t xml:space="preserve">1895-1082</t>
  </si>
  <si>
    <t xml:space="preserve">CENT EUR NEUROSURG*</t>
  </si>
  <si>
    <t xml:space="preserve">0044-4251</t>
  </si>
  <si>
    <t xml:space="preserve">CENTRO J</t>
  </si>
  <si>
    <t xml:space="preserve">1538-6279</t>
  </si>
  <si>
    <t xml:space="preserve">CEPAL REV</t>
  </si>
  <si>
    <t xml:space="preserve">0251-2920</t>
  </si>
  <si>
    <t xml:space="preserve">CEPHALALGIA</t>
  </si>
  <si>
    <t xml:space="preserve">0333-1024</t>
  </si>
  <si>
    <t xml:space="preserve">CERAM INT</t>
  </si>
  <si>
    <t xml:space="preserve">0272-8842</t>
  </si>
  <si>
    <t xml:space="preserve">CERAM-SILIKATY</t>
  </si>
  <si>
    <t xml:space="preserve">0862-5468</t>
  </si>
  <si>
    <t xml:space="preserve">CEREAL CHEM</t>
  </si>
  <si>
    <t xml:space="preserve">0009-0352</t>
  </si>
  <si>
    <t xml:space="preserve">CEREAL FOOD WORLD</t>
  </si>
  <si>
    <t xml:space="preserve">0146-6283</t>
  </si>
  <si>
    <t xml:space="preserve">CEREAL RES COMMUN</t>
  </si>
  <si>
    <t xml:space="preserve">0133-3720</t>
  </si>
  <si>
    <t xml:space="preserve">CEREB CORTEX</t>
  </si>
  <si>
    <t xml:space="preserve">1047-3211</t>
  </si>
  <si>
    <t xml:space="preserve">CEREBELLUM</t>
  </si>
  <si>
    <t xml:space="preserve">1473-4222</t>
  </si>
  <si>
    <t xml:space="preserve">CEREBROVASC DIS</t>
  </si>
  <si>
    <t xml:space="preserve">1015-9770</t>
  </si>
  <si>
    <t xml:space="preserve">CERNE</t>
  </si>
  <si>
    <t xml:space="preserve">0104-7760</t>
  </si>
  <si>
    <t xml:space="preserve">CES LID-ETHNOL CAS</t>
  </si>
  <si>
    <t xml:space="preserve">0009-0794</t>
  </si>
  <si>
    <t xml:space="preserve">CESIFO ECON STUD</t>
  </si>
  <si>
    <t xml:space="preserve">1610-241X</t>
  </si>
  <si>
    <t xml:space="preserve">CESK PSYCHOL</t>
  </si>
  <si>
    <t xml:space="preserve">0009-062X</t>
  </si>
  <si>
    <t xml:space="preserve">CESK SLOV NEUROL N</t>
  </si>
  <si>
    <t xml:space="preserve">1210-7859</t>
  </si>
  <si>
    <t xml:space="preserve">CFI-CERAM FORUM INT</t>
  </si>
  <si>
    <t xml:space="preserve">0173-9913</t>
  </si>
  <si>
    <t xml:space="preserve">CHALCOGENIDE LETT</t>
  </si>
  <si>
    <t xml:space="preserve">1584-8663</t>
  </si>
  <si>
    <t xml:space="preserve">CHANNELS</t>
  </si>
  <si>
    <t xml:space="preserve">1933-6950</t>
  </si>
  <si>
    <t xml:space="preserve">CHAOS</t>
  </si>
  <si>
    <t xml:space="preserve">1054-1500</t>
  </si>
  <si>
    <t xml:space="preserve">CHAOS SOLITON FRACT</t>
  </si>
  <si>
    <t xml:space="preserve">0960-0779</t>
  </si>
  <si>
    <t xml:space="preserve">CHELONIAN CONSERV BI</t>
  </si>
  <si>
    <t xml:space="preserve">1071-8443</t>
  </si>
  <si>
    <t xml:space="preserve">CHEM ANAL-WARSAW</t>
  </si>
  <si>
    <t xml:space="preserve">0009-2223</t>
  </si>
  <si>
    <t xml:space="preserve">CHEM BIOCHEM ENG Q</t>
  </si>
  <si>
    <t xml:space="preserve">0352-9568</t>
  </si>
  <si>
    <t xml:space="preserve">CHEM BIODIVERS</t>
  </si>
  <si>
    <t xml:space="preserve">1612-1872</t>
  </si>
  <si>
    <t xml:space="preserve">CHEM BIOL</t>
  </si>
  <si>
    <t xml:space="preserve">1074-5521</t>
  </si>
  <si>
    <t xml:space="preserve">CHEM BIOL DRUG DES</t>
  </si>
  <si>
    <t xml:space="preserve">1747-0277</t>
  </si>
  <si>
    <t xml:space="preserve">CHEM CENT J</t>
  </si>
  <si>
    <t xml:space="preserve">1752-153X</t>
  </si>
  <si>
    <t xml:space="preserve">CHEM COMMUN</t>
  </si>
  <si>
    <t xml:space="preserve">1359-7345</t>
  </si>
  <si>
    <t xml:space="preserve">CHEM ECOL</t>
  </si>
  <si>
    <t xml:space="preserve">0275-7540</t>
  </si>
  <si>
    <t xml:space="preserve">CHEM EDUC RES PRACT</t>
  </si>
  <si>
    <t xml:space="preserve">1109-4028</t>
  </si>
  <si>
    <t xml:space="preserve">CHEM ENG COMMUN</t>
  </si>
  <si>
    <t xml:space="preserve">0098-6445</t>
  </si>
  <si>
    <t xml:space="preserve">CHEM ENG J</t>
  </si>
  <si>
    <t xml:space="preserve">1385-8947</t>
  </si>
  <si>
    <t xml:space="preserve">CHEM ENG NEWS</t>
  </si>
  <si>
    <t xml:space="preserve">0009-2347</t>
  </si>
  <si>
    <t xml:space="preserve">CHEM ENG PROCESS</t>
  </si>
  <si>
    <t xml:space="preserve">0255-2701</t>
  </si>
  <si>
    <t xml:space="preserve">CHEM ENG PROG</t>
  </si>
  <si>
    <t xml:space="preserve">0360-7275</t>
  </si>
  <si>
    <t xml:space="preserve">CHEM ENG RES DES</t>
  </si>
  <si>
    <t xml:space="preserve">0263-8762</t>
  </si>
  <si>
    <t xml:space="preserve">CHEM ENG SCI</t>
  </si>
  <si>
    <t xml:space="preserve">0009-2509</t>
  </si>
  <si>
    <t xml:space="preserve">CHEM ENG TECHNOL</t>
  </si>
  <si>
    <t xml:space="preserve">0930-7516</t>
  </si>
  <si>
    <t xml:space="preserve">CHEM ENG-NEW YORK</t>
  </si>
  <si>
    <t xml:space="preserve">0009-2460</t>
  </si>
  <si>
    <t xml:space="preserve">CHEM ERDE-GEOCHEM</t>
  </si>
  <si>
    <t xml:space="preserve">0009-2819</t>
  </si>
  <si>
    <t xml:space="preserve">CHEM GEOL</t>
  </si>
  <si>
    <t xml:space="preserve">0009-2541</t>
  </si>
  <si>
    <t xml:space="preserve">CHEM HETEROCYCL COM+</t>
  </si>
  <si>
    <t xml:space="preserve">0009-3122</t>
  </si>
  <si>
    <t xml:space="preserve">CHEM IND CHEM ENG Q</t>
  </si>
  <si>
    <t xml:space="preserve">1451-9372</t>
  </si>
  <si>
    <t xml:space="preserve">CHEM IND-LONDON</t>
  </si>
  <si>
    <t xml:space="preserve">0009-3068</t>
  </si>
  <si>
    <t xml:space="preserve">CHEM J CHINESE U</t>
  </si>
  <si>
    <t xml:space="preserve">0251-0790</t>
  </si>
  <si>
    <t xml:space="preserve">CHEM LETT</t>
  </si>
  <si>
    <t xml:space="preserve">0366-7022</t>
  </si>
  <si>
    <t xml:space="preserve">CHEM LISTY</t>
  </si>
  <si>
    <t xml:space="preserve">0009-2770</t>
  </si>
  <si>
    <t xml:space="preserve">CHEM MATER</t>
  </si>
  <si>
    <t xml:space="preserve">0897-4756</t>
  </si>
  <si>
    <t xml:space="preserve">CHEM NAT COMPD+</t>
  </si>
  <si>
    <t xml:space="preserve">0009-3130</t>
  </si>
  <si>
    <t xml:space="preserve">CHEM PAP</t>
  </si>
  <si>
    <t xml:space="preserve">0366-6352</t>
  </si>
  <si>
    <t xml:space="preserve">CHEM PHARM BULL</t>
  </si>
  <si>
    <t xml:space="preserve">0009-2363</t>
  </si>
  <si>
    <t xml:space="preserve">CHEM PHYS</t>
  </si>
  <si>
    <t xml:space="preserve">0301-0104</t>
  </si>
  <si>
    <t xml:space="preserve">CHEM PHYS CARBON</t>
  </si>
  <si>
    <t xml:space="preserve">0069-3138</t>
  </si>
  <si>
    <t xml:space="preserve">CHEM PHYS LETT</t>
  </si>
  <si>
    <t xml:space="preserve">0009-2614</t>
  </si>
  <si>
    <t xml:space="preserve">CHEM PHYS LIPIDS</t>
  </si>
  <si>
    <t xml:space="preserve">0009-3084</t>
  </si>
  <si>
    <t xml:space="preserve">CHEM PROCESS ENG-INZ</t>
  </si>
  <si>
    <t xml:space="preserve">0208-6425</t>
  </si>
  <si>
    <t xml:space="preserve">CHEM REC</t>
  </si>
  <si>
    <t xml:space="preserve">1527-8999</t>
  </si>
  <si>
    <t xml:space="preserve">CHEM RES CHINESE U</t>
  </si>
  <si>
    <t xml:space="preserve">1005-9040</t>
  </si>
  <si>
    <t xml:space="preserve">CHEM RES TOXICOL</t>
  </si>
  <si>
    <t xml:space="preserve">0893-228X</t>
  </si>
  <si>
    <t xml:space="preserve">CHEM REV</t>
  </si>
  <si>
    <t xml:space="preserve">0009-2665</t>
  </si>
  <si>
    <t xml:space="preserve">CHEM SCI</t>
  </si>
  <si>
    <t xml:space="preserve">2041-6520</t>
  </si>
  <si>
    <t xml:space="preserve">CHEM SENSES</t>
  </si>
  <si>
    <t xml:space="preserve">0379-864X</t>
  </si>
  <si>
    <t xml:space="preserve">CHEM SOC REV</t>
  </si>
  <si>
    <t xml:space="preserve">0306-0012</t>
  </si>
  <si>
    <t xml:space="preserve">CHEM SPEC BIOAVAILAB</t>
  </si>
  <si>
    <t xml:space="preserve">0954-2299</t>
  </si>
  <si>
    <t xml:space="preserve">CHEM TECH FUELS OIL+</t>
  </si>
  <si>
    <t xml:space="preserve">0009-3092</t>
  </si>
  <si>
    <t xml:space="preserve">CHEM UNSERER ZEIT</t>
  </si>
  <si>
    <t xml:space="preserve">0009-2851</t>
  </si>
  <si>
    <t xml:space="preserve">CHEM VAPOR DEPOS</t>
  </si>
  <si>
    <t xml:space="preserve">0948-1907</t>
  </si>
  <si>
    <t xml:space="preserve">CHEM WORLD-UK</t>
  </si>
  <si>
    <t xml:space="preserve">1473-7604</t>
  </si>
  <si>
    <t xml:space="preserve">CHEM-ASIAN J</t>
  </si>
  <si>
    <t xml:space="preserve">1861-4728</t>
  </si>
  <si>
    <t xml:space="preserve">CHEMBIOCHEM</t>
  </si>
  <si>
    <t xml:space="preserve">1439-4227</t>
  </si>
  <si>
    <t xml:space="preserve">CHEM-BIOL INTERACT</t>
  </si>
  <si>
    <t xml:space="preserve">0009-2797</t>
  </si>
  <si>
    <t xml:space="preserve">CHEMCATCHEM</t>
  </si>
  <si>
    <t xml:space="preserve">1867-3880</t>
  </si>
  <si>
    <t xml:space="preserve">CHEM-EUR J</t>
  </si>
  <si>
    <t xml:space="preserve">0947-6539</t>
  </si>
  <si>
    <t xml:space="preserve">CHEMIJA</t>
  </si>
  <si>
    <t xml:space="preserve">0235-7216</t>
  </si>
  <si>
    <t xml:space="preserve">CHEM-ING-TECH</t>
  </si>
  <si>
    <t xml:space="preserve">0009-286X</t>
  </si>
  <si>
    <t xml:space="preserve">CHEMMEDCHEM</t>
  </si>
  <si>
    <t xml:space="preserve">1860-7179</t>
  </si>
  <si>
    <t xml:space="preserve">CHEMOECOLOGY</t>
  </si>
  <si>
    <t xml:space="preserve">0937-7409</t>
  </si>
  <si>
    <t xml:space="preserve">CHEMOMETR INTELL LAB</t>
  </si>
  <si>
    <t xml:space="preserve">0169-7439</t>
  </si>
  <si>
    <t xml:space="preserve">CHEMOSENS PERCEPT</t>
  </si>
  <si>
    <t xml:space="preserve">1936-5802</t>
  </si>
  <si>
    <t xml:space="preserve">CHEMOSPHERE</t>
  </si>
  <si>
    <t xml:space="preserve">0045-6535</t>
  </si>
  <si>
    <t xml:space="preserve">CHEMOTHERAPY</t>
  </si>
  <si>
    <t xml:space="preserve">0009-3157</t>
  </si>
  <si>
    <t xml:space="preserve">CHEMPHYSCHEM</t>
  </si>
  <si>
    <t xml:space="preserve">1439-4235</t>
  </si>
  <si>
    <t xml:space="preserve">CHEMSUSCHEM</t>
  </si>
  <si>
    <t xml:space="preserve">1864-5631</t>
  </si>
  <si>
    <t xml:space="preserve">CHEST</t>
  </si>
  <si>
    <t xml:space="preserve">0012-3692</t>
  </si>
  <si>
    <t xml:space="preserve">CHIANG MAI J SCI</t>
  </si>
  <si>
    <t xml:space="preserve">0125-2526</t>
  </si>
  <si>
    <t xml:space="preserve">CHIL J AGR RES</t>
  </si>
  <si>
    <t xml:space="preserve">0718-5820</t>
  </si>
  <si>
    <t xml:space="preserve">CHILD ABUSE NEGLECT</t>
  </si>
  <si>
    <t xml:space="preserve">0145-2134</t>
  </si>
  <si>
    <t xml:space="preserve">CHILD ABUSE REV</t>
  </si>
  <si>
    <t xml:space="preserve">0952-9136</t>
  </si>
  <si>
    <t xml:space="preserve">CHILD ADOL MENT H-UK</t>
  </si>
  <si>
    <t xml:space="preserve">1475-357X</t>
  </si>
  <si>
    <t xml:space="preserve">CHILD ADOL PSYCH CL</t>
  </si>
  <si>
    <t xml:space="preserve">1056-4993</t>
  </si>
  <si>
    <t xml:space="preserve">CHILD CARE HLTH DEV</t>
  </si>
  <si>
    <t xml:space="preserve">0305-1862</t>
  </si>
  <si>
    <t xml:space="preserve">CHILD DEV</t>
  </si>
  <si>
    <t xml:space="preserve">0009-3920</t>
  </si>
  <si>
    <t xml:space="preserve">CHILD DEV PERSPECT</t>
  </si>
  <si>
    <t xml:space="preserve">1750-8592</t>
  </si>
  <si>
    <t xml:space="preserve">CHILD FAM BEHAV THER</t>
  </si>
  <si>
    <t xml:space="preserve">0731-7107</t>
  </si>
  <si>
    <t xml:space="preserve">CHILD FAM SOC WORK</t>
  </si>
  <si>
    <t xml:space="preserve">1356-7500</t>
  </si>
  <si>
    <t xml:space="preserve">CHILD GEOGR</t>
  </si>
  <si>
    <t xml:space="preserve">1473-3285</t>
  </si>
  <si>
    <t xml:space="preserve">CHILD HEALTH CARE</t>
  </si>
  <si>
    <t xml:space="preserve">0273-9615</t>
  </si>
  <si>
    <t xml:space="preserve">CHILD INDIC RES</t>
  </si>
  <si>
    <t xml:space="preserve">1874-897X</t>
  </si>
  <si>
    <t xml:space="preserve">CHILD LANG TEACH THE</t>
  </si>
  <si>
    <t xml:space="preserve">0265-6590</t>
  </si>
  <si>
    <t xml:space="preserve">CHILD MALTREATMENT</t>
  </si>
  <si>
    <t xml:space="preserve">1077-5595</t>
  </si>
  <si>
    <t xml:space="preserve">CHILD NERV SYST</t>
  </si>
  <si>
    <t xml:space="preserve">0256-7040</t>
  </si>
  <si>
    <t xml:space="preserve">CHILD NEUROPSYCHOL</t>
  </si>
  <si>
    <t xml:space="preserve">0929-7049</t>
  </si>
  <si>
    <t xml:space="preserve">CHILD PSYCHIAT HUM D</t>
  </si>
  <si>
    <t xml:space="preserve">0009-398X</t>
  </si>
  <si>
    <t xml:space="preserve">CHILD SOC</t>
  </si>
  <si>
    <t xml:space="preserve">0951-0605</t>
  </si>
  <si>
    <t xml:space="preserve">CHILD WELFARE</t>
  </si>
  <si>
    <t xml:space="preserve">0009-4021</t>
  </si>
  <si>
    <t xml:space="preserve">CHILD YOUTH CARE FOR</t>
  </si>
  <si>
    <t xml:space="preserve">1053-1890</t>
  </si>
  <si>
    <t xml:space="preserve">CHILD YOUTH SERV REV</t>
  </si>
  <si>
    <t xml:space="preserve">0190-7409</t>
  </si>
  <si>
    <t xml:space="preserve">CHILDHOOD</t>
  </si>
  <si>
    <t xml:space="preserve">0907-5682</t>
  </si>
  <si>
    <t xml:space="preserve">CHIM OGGI</t>
  </si>
  <si>
    <t xml:space="preserve">0392-839X</t>
  </si>
  <si>
    <t xml:space="preserve">CHIMIA</t>
  </si>
  <si>
    <t xml:space="preserve">0009-4293</t>
  </si>
  <si>
    <t xml:space="preserve">CHIN J INT LAW</t>
  </si>
  <si>
    <t xml:space="preserve">1540-1650</t>
  </si>
  <si>
    <t xml:space="preserve">CHIN J INTEGR MED</t>
  </si>
  <si>
    <t xml:space="preserve">1672-0415</t>
  </si>
  <si>
    <t xml:space="preserve">CHIN J MECH ENG-EN</t>
  </si>
  <si>
    <t xml:space="preserve">1000-9345</t>
  </si>
  <si>
    <t xml:space="preserve">CHIN J OCEANOL LIMN</t>
  </si>
  <si>
    <t xml:space="preserve">0254-4059</t>
  </si>
  <si>
    <t xml:space="preserve">CHIN MANAG STUD</t>
  </si>
  <si>
    <t xml:space="preserve">1750-614X</t>
  </si>
  <si>
    <t xml:space="preserve">CHIN OPT LETT</t>
  </si>
  <si>
    <t xml:space="preserve">1671-7694</t>
  </si>
  <si>
    <t xml:space="preserve">CHINA AGR ECON REV</t>
  </si>
  <si>
    <t xml:space="preserve">1756-137X</t>
  </si>
  <si>
    <t xml:space="preserve">CHINA COMMUN</t>
  </si>
  <si>
    <t xml:space="preserve">1673-5447</t>
  </si>
  <si>
    <t xml:space="preserve">CHINA ECON REV</t>
  </si>
  <si>
    <t xml:space="preserve">1043-951X</t>
  </si>
  <si>
    <t xml:space="preserve">CHINA FOUNDRY</t>
  </si>
  <si>
    <t xml:space="preserve">1672-6421</t>
  </si>
  <si>
    <t xml:space="preserve">CHINA J</t>
  </si>
  <si>
    <t xml:space="preserve">1324-9347</t>
  </si>
  <si>
    <t xml:space="preserve">CHINA OCEAN ENG</t>
  </si>
  <si>
    <t xml:space="preserve">0890-5487</t>
  </si>
  <si>
    <t xml:space="preserve">CHINA PET PROCESS PE</t>
  </si>
  <si>
    <t xml:space="preserve">1008-6234</t>
  </si>
  <si>
    <t xml:space="preserve">CHINA QUART</t>
  </si>
  <si>
    <t xml:space="preserve">0305-7410</t>
  </si>
  <si>
    <t xml:space="preserve">CHINA REV</t>
  </si>
  <si>
    <t xml:space="preserve">1680-2012</t>
  </si>
  <si>
    <t xml:space="preserve">CHINA WORLD ECON</t>
  </si>
  <si>
    <t xml:space="preserve">1671-2234</t>
  </si>
  <si>
    <t xml:space="preserve">CHINESE ANN MATH B</t>
  </si>
  <si>
    <t xml:space="preserve">0252-9599</t>
  </si>
  <si>
    <t xml:space="preserve">CHINESE CHEM LETT</t>
  </si>
  <si>
    <t xml:space="preserve">1001-8417</t>
  </si>
  <si>
    <t xml:space="preserve">CHINESE GEOGR SCI</t>
  </si>
  <si>
    <t xml:space="preserve">1002-0063</t>
  </si>
  <si>
    <t xml:space="preserve">CHINESE J AERONAUT</t>
  </si>
  <si>
    <t xml:space="preserve">1000-9361</t>
  </si>
  <si>
    <t xml:space="preserve">CHINESE J ANAL CHEM</t>
  </si>
  <si>
    <t xml:space="preserve">0253-3820</t>
  </si>
  <si>
    <t xml:space="preserve">CHINESE J ASTRON AST</t>
  </si>
  <si>
    <t xml:space="preserve">1009-9271</t>
  </si>
  <si>
    <t xml:space="preserve">CHINESE J CANCER RES</t>
  </si>
  <si>
    <t xml:space="preserve">1000-9604</t>
  </si>
  <si>
    <t xml:space="preserve">CHINESE J CATAL</t>
  </si>
  <si>
    <t xml:space="preserve">0253-9837</t>
  </si>
  <si>
    <t xml:space="preserve">CHINESE J CHEM</t>
  </si>
  <si>
    <t xml:space="preserve">1001-604X</t>
  </si>
  <si>
    <t xml:space="preserve">CHINESE J CHEM ENG</t>
  </si>
  <si>
    <t xml:space="preserve">1004-9541</t>
  </si>
  <si>
    <t xml:space="preserve">CHINESE J CHEM PHYS</t>
  </si>
  <si>
    <t xml:space="preserve">1674-0068</t>
  </si>
  <si>
    <t xml:space="preserve">CHINESE J ELECTRON</t>
  </si>
  <si>
    <t xml:space="preserve">1022-4653</t>
  </si>
  <si>
    <t xml:space="preserve">CHINESE J GEOPHYS-CH</t>
  </si>
  <si>
    <t xml:space="preserve">0001-5733</t>
  </si>
  <si>
    <t xml:space="preserve">CHINESE J INORG CHEM</t>
  </si>
  <si>
    <t xml:space="preserve">1001-4861</t>
  </si>
  <si>
    <t xml:space="preserve">CHINESE J ORG CHEM</t>
  </si>
  <si>
    <t xml:space="preserve">0253-2786</t>
  </si>
  <si>
    <t xml:space="preserve">CHINESE J PHYS</t>
  </si>
  <si>
    <t xml:space="preserve">0577-9073</t>
  </si>
  <si>
    <t xml:space="preserve">CHINESE J PHYSIOL</t>
  </si>
  <si>
    <t xml:space="preserve">0304-4920</t>
  </si>
  <si>
    <t xml:space="preserve">CHINESE J POLYM SCI</t>
  </si>
  <si>
    <t xml:space="preserve">0256-7679</t>
  </si>
  <si>
    <t xml:space="preserve">CHINESE J STRUC CHEM</t>
  </si>
  <si>
    <t xml:space="preserve">0254-5861</t>
  </si>
  <si>
    <t xml:space="preserve">CHINESE LAW GOV</t>
  </si>
  <si>
    <t xml:space="preserve">0009-4609</t>
  </si>
  <si>
    <t xml:space="preserve">CHINESE MED J-PEKING</t>
  </si>
  <si>
    <t xml:space="preserve">0366-6999</t>
  </si>
  <si>
    <t xml:space="preserve">CHINESE PHYS B</t>
  </si>
  <si>
    <t xml:space="preserve">1674-1056</t>
  </si>
  <si>
    <t xml:space="preserve">CHINESE PHYS C</t>
  </si>
  <si>
    <t xml:space="preserve">1674-1137</t>
  </si>
  <si>
    <t xml:space="preserve">CHINESE PHYS LETT</t>
  </si>
  <si>
    <t xml:space="preserve">0256-307X</t>
  </si>
  <si>
    <t xml:space="preserve">CHINESE SCI BULL</t>
  </si>
  <si>
    <t xml:space="preserve">1001-6538</t>
  </si>
  <si>
    <t xml:space="preserve">CHINESE SOC ANTHROP</t>
  </si>
  <si>
    <t xml:space="preserve">0009-4625</t>
  </si>
  <si>
    <t xml:space="preserve">CHIR GASTROENTEROL</t>
  </si>
  <si>
    <t xml:space="preserve">0177-9990</t>
  </si>
  <si>
    <t xml:space="preserve">CHIR MAIN</t>
  </si>
  <si>
    <t xml:space="preserve">1297-3203</t>
  </si>
  <si>
    <t xml:space="preserve">CHIRALITY</t>
  </si>
  <si>
    <t xml:space="preserve">0899-0042</t>
  </si>
  <si>
    <t xml:space="preserve">CHIRURG</t>
  </si>
  <si>
    <t xml:space="preserve">0009-4722</t>
  </si>
  <si>
    <t xml:space="preserve">CHIRURGIA-BUCHAREST</t>
  </si>
  <si>
    <t xml:space="preserve">1221-9118</t>
  </si>
  <si>
    <t xml:space="preserve">CHROMATOGRAPHIA</t>
  </si>
  <si>
    <t xml:space="preserve">0009-5893</t>
  </si>
  <si>
    <t xml:space="preserve">CHROMOSOMA</t>
  </si>
  <si>
    <t xml:space="preserve">0009-5915</t>
  </si>
  <si>
    <t xml:space="preserve">CHROMOSOME RES</t>
  </si>
  <si>
    <t xml:space="preserve">0967-3849</t>
  </si>
  <si>
    <t xml:space="preserve">CHRONIC DIS CAN</t>
  </si>
  <si>
    <t xml:space="preserve">0228-8699</t>
  </si>
  <si>
    <t xml:space="preserve">CHRONOBIOL INT</t>
  </si>
  <si>
    <t xml:space="preserve">0742-0528</t>
  </si>
  <si>
    <t xml:space="preserve">CHUNGARA</t>
  </si>
  <si>
    <t xml:space="preserve">0716-1182</t>
  </si>
  <si>
    <t xml:space="preserve">CIENC AGROTEC</t>
  </si>
  <si>
    <t xml:space="preserve">1413-7054</t>
  </si>
  <si>
    <t xml:space="preserve">CIENC FLOREST</t>
  </si>
  <si>
    <t xml:space="preserve">0103-9954</t>
  </si>
  <si>
    <t xml:space="preserve">CIENC INVESTIG AGRAR</t>
  </si>
  <si>
    <t xml:space="preserve">0304-5609</t>
  </si>
  <si>
    <t xml:space="preserve">CIENC MAR</t>
  </si>
  <si>
    <t xml:space="preserve">0185-3880</t>
  </si>
  <si>
    <t xml:space="preserve">CIENC RURAL</t>
  </si>
  <si>
    <t xml:space="preserve">0103-8478</t>
  </si>
  <si>
    <t xml:space="preserve">CIENC SAUDE COLETIVA</t>
  </si>
  <si>
    <t xml:space="preserve">1413-8123</t>
  </si>
  <si>
    <t xml:space="preserve">CIENC TEC ALIMENTAR</t>
  </si>
  <si>
    <t xml:space="preserve">1135-8122</t>
  </si>
  <si>
    <t xml:space="preserve">CIENC TEC VITIVINIC</t>
  </si>
  <si>
    <t xml:space="preserve">0254-0223</t>
  </si>
  <si>
    <t xml:space="preserve">CIENCIA TECNOL ALIME</t>
  </si>
  <si>
    <t xml:space="preserve">0101-2061</t>
  </si>
  <si>
    <t xml:space="preserve">CIN-COMPUT INFORM NU</t>
  </si>
  <si>
    <t xml:space="preserve">1538-2931</t>
  </si>
  <si>
    <t xml:space="preserve">CIR CIR</t>
  </si>
  <si>
    <t xml:space="preserve">0009-7411</t>
  </si>
  <si>
    <t xml:space="preserve">CIRC J</t>
  </si>
  <si>
    <t xml:space="preserve">1346-9843</t>
  </si>
  <si>
    <t xml:space="preserve">CIRC RES</t>
  </si>
  <si>
    <t xml:space="preserve">0009-7330</t>
  </si>
  <si>
    <t xml:space="preserve">CIRC SYST SIGNAL PR</t>
  </si>
  <si>
    <t xml:space="preserve">0278-081X</t>
  </si>
  <si>
    <t xml:space="preserve">CIRC-ARRHYTHMIA ELEC</t>
  </si>
  <si>
    <t xml:space="preserve">1941-3149</t>
  </si>
  <si>
    <t xml:space="preserve">CIRC-CARDIOVASC GENE</t>
  </si>
  <si>
    <t xml:space="preserve">1942-325X</t>
  </si>
  <si>
    <t xml:space="preserve">CIRC-CARDIOVASC IMAG</t>
  </si>
  <si>
    <t xml:space="preserve">1941-9651</t>
  </si>
  <si>
    <t xml:space="preserve">CIRC-CARDIOVASC INTE</t>
  </si>
  <si>
    <t xml:space="preserve">1941-7640</t>
  </si>
  <si>
    <t xml:space="preserve">CIRC-CARDIOVASC QUAL</t>
  </si>
  <si>
    <t xml:space="preserve">1941-7713</t>
  </si>
  <si>
    <t xml:space="preserve">CIRC-HEART FAIL</t>
  </si>
  <si>
    <t xml:space="preserve">1941-3289</t>
  </si>
  <si>
    <t xml:space="preserve">CIRCUIT WORLD</t>
  </si>
  <si>
    <t xml:space="preserve">0305-6120</t>
  </si>
  <si>
    <t xml:space="preserve">CIRCULATION</t>
  </si>
  <si>
    <t xml:space="preserve">0009-7322</t>
  </si>
  <si>
    <t xml:space="preserve">CIRP ANN-MANUF TECHN</t>
  </si>
  <si>
    <t xml:space="preserve">0007-8506</t>
  </si>
  <si>
    <t xml:space="preserve">CITIES</t>
  </si>
  <si>
    <t xml:space="preserve">0264-2751</t>
  </si>
  <si>
    <t xml:space="preserve">CITY COMMUNITY</t>
  </si>
  <si>
    <t xml:space="preserve">1535-6841</t>
  </si>
  <si>
    <t xml:space="preserve">CIV ENG ENVIRON SYST</t>
  </si>
  <si>
    <t xml:space="preserve">1028-6608</t>
  </si>
  <si>
    <t xml:space="preserve">CIV SZLE</t>
  </si>
  <si>
    <t xml:space="preserve">1786-3341</t>
  </si>
  <si>
    <t xml:space="preserve">CIVIL ENG</t>
  </si>
  <si>
    <t xml:space="preserve">0885-7024</t>
  </si>
  <si>
    <t xml:space="preserve">CL LYMPH MYELOM LEUK</t>
  </si>
  <si>
    <t xml:space="preserve">2152-2650</t>
  </si>
  <si>
    <t xml:space="preserve">CLADISTICS</t>
  </si>
  <si>
    <t xml:space="preserve">0748-3007</t>
  </si>
  <si>
    <t xml:space="preserve">CLASSICAL QUANT GRAV</t>
  </si>
  <si>
    <t xml:space="preserve">0264-9381</t>
  </si>
  <si>
    <t xml:space="preserve">CLAY CLAY MINER</t>
  </si>
  <si>
    <t xml:space="preserve">0009-8604</t>
  </si>
  <si>
    <t xml:space="preserve">CLAY MINER</t>
  </si>
  <si>
    <t xml:space="preserve">0009-8558</t>
  </si>
  <si>
    <t xml:space="preserve">CLEAN TECHNOL ENVIR</t>
  </si>
  <si>
    <t xml:space="preserve">1618-954X</t>
  </si>
  <si>
    <t xml:space="preserve">CLEAN-SOIL AIR WATER</t>
  </si>
  <si>
    <t xml:space="preserve">1863-0650</t>
  </si>
  <si>
    <t xml:space="preserve">CLEFT PALATE-CRAN J</t>
  </si>
  <si>
    <t xml:space="preserve">1055-6656</t>
  </si>
  <si>
    <t xml:space="preserve">CLEV CLIN J MED</t>
  </si>
  <si>
    <t xml:space="preserve">0891-1150</t>
  </si>
  <si>
    <t xml:space="preserve">CLIM DYNAM</t>
  </si>
  <si>
    <t xml:space="preserve">0930-7575</t>
  </si>
  <si>
    <t xml:space="preserve">CLIM PAST</t>
  </si>
  <si>
    <t xml:space="preserve">1814-9324</t>
  </si>
  <si>
    <t xml:space="preserve">CLIM POLICY</t>
  </si>
  <si>
    <t xml:space="preserve">1469-3062</t>
  </si>
  <si>
    <t xml:space="preserve">CLIM RES</t>
  </si>
  <si>
    <t xml:space="preserve">0936-577X</t>
  </si>
  <si>
    <t xml:space="preserve">CLIMACTERIC</t>
  </si>
  <si>
    <t xml:space="preserve">1369-7137</t>
  </si>
  <si>
    <t xml:space="preserve">CLIMATIC CHANGE</t>
  </si>
  <si>
    <t xml:space="preserve">0165-0009</t>
  </si>
  <si>
    <t xml:space="preserve">CLIN ANAT</t>
  </si>
  <si>
    <t xml:space="preserve">0897-3806</t>
  </si>
  <si>
    <t xml:space="preserve">CLIN APPL THROMB-HEM</t>
  </si>
  <si>
    <t xml:space="preserve">1076-0296</t>
  </si>
  <si>
    <t xml:space="preserve">CLIN AUTON RES</t>
  </si>
  <si>
    <t xml:space="preserve">0959-9851</t>
  </si>
  <si>
    <t xml:space="preserve">CLIN BIOCHEM</t>
  </si>
  <si>
    <t xml:space="preserve">0009-9120</t>
  </si>
  <si>
    <t xml:space="preserve">CLIN BIOMECH</t>
  </si>
  <si>
    <t xml:space="preserve">0268-0033</t>
  </si>
  <si>
    <t xml:space="preserve">CLIN BREAST CANCER</t>
  </si>
  <si>
    <t xml:space="preserve">1526-8209</t>
  </si>
  <si>
    <t xml:space="preserve">CLIN CANCER RES</t>
  </si>
  <si>
    <t xml:space="preserve">1078-0432</t>
  </si>
  <si>
    <t xml:space="preserve">CLIN CARDIOL</t>
  </si>
  <si>
    <t xml:space="preserve">0160-9289</t>
  </si>
  <si>
    <t xml:space="preserve">CLIN CHEM</t>
  </si>
  <si>
    <t xml:space="preserve">0009-9147</t>
  </si>
  <si>
    <t xml:space="preserve">CLIN CHEM LAB MED</t>
  </si>
  <si>
    <t xml:space="preserve">1434-6621</t>
  </si>
  <si>
    <t xml:space="preserve">CLIN CHEST MED</t>
  </si>
  <si>
    <t xml:space="preserve">0272-5231</t>
  </si>
  <si>
    <t xml:space="preserve">CLIN CHILD FAM PSYCH</t>
  </si>
  <si>
    <t xml:space="preserve">1096-4037</t>
  </si>
  <si>
    <t xml:space="preserve">CLIN CHIM ACTA</t>
  </si>
  <si>
    <t xml:space="preserve">0009-8981</t>
  </si>
  <si>
    <t xml:space="preserve">CLIN COLORECTAL CANC</t>
  </si>
  <si>
    <t xml:space="preserve">1533-0028</t>
  </si>
  <si>
    <t xml:space="preserve">CLIN DERMATOL</t>
  </si>
  <si>
    <t xml:space="preserve">0738-081X</t>
  </si>
  <si>
    <t xml:space="preserve">CLIN DEV IMMUNOL</t>
  </si>
  <si>
    <t xml:space="preserve">1740-2522</t>
  </si>
  <si>
    <t xml:space="preserve">CLIN DRUG INVEST</t>
  </si>
  <si>
    <t xml:space="preserve">1173-2563</t>
  </si>
  <si>
    <t xml:space="preserve">CLIN DYSMORPHOL</t>
  </si>
  <si>
    <t xml:space="preserve">0962-8827</t>
  </si>
  <si>
    <t xml:space="preserve">CLIN EEG NEUROSCI</t>
  </si>
  <si>
    <t xml:space="preserve">1550-0594</t>
  </si>
  <si>
    <t xml:space="preserve">CLIN ENDOCRINOL</t>
  </si>
  <si>
    <t xml:space="preserve">0300-0664</t>
  </si>
  <si>
    <t xml:space="preserve">CLIN EXP ALLERGY</t>
  </si>
  <si>
    <t xml:space="preserve">0954-7894</t>
  </si>
  <si>
    <t xml:space="preserve">CLIN EXP DERMATOL</t>
  </si>
  <si>
    <t xml:space="preserve">0307-6938</t>
  </si>
  <si>
    <t xml:space="preserve">CLIN EXP HYPERTENS</t>
  </si>
  <si>
    <t xml:space="preserve">1064-1963</t>
  </si>
  <si>
    <t xml:space="preserve">CLIN EXP IMMUNOL</t>
  </si>
  <si>
    <t xml:space="preserve">0009-9104</t>
  </si>
  <si>
    <t xml:space="preserve">CLIN EXP MED</t>
  </si>
  <si>
    <t xml:space="preserve">1591-8890</t>
  </si>
  <si>
    <t xml:space="preserve">CLIN EXP METASTAS</t>
  </si>
  <si>
    <t xml:space="preserve">0262-0898</t>
  </si>
  <si>
    <t xml:space="preserve">CLIN EXP NEPHROL</t>
  </si>
  <si>
    <t xml:space="preserve">1342-1751</t>
  </si>
  <si>
    <t xml:space="preserve">CLIN EXP OBSTET GYN</t>
  </si>
  <si>
    <t xml:space="preserve">0390-6663</t>
  </si>
  <si>
    <t xml:space="preserve">CLIN EXP OPHTHALMOL</t>
  </si>
  <si>
    <t xml:space="preserve">1442-6404</t>
  </si>
  <si>
    <t xml:space="preserve">CLIN EXP OPTOM</t>
  </si>
  <si>
    <t xml:space="preserve">0816-4622</t>
  </si>
  <si>
    <t xml:space="preserve">CLIN EXP OTORHINOLAR</t>
  </si>
  <si>
    <t xml:space="preserve">1976-8710</t>
  </si>
  <si>
    <t xml:space="preserve">CLIN EXP PHARMACOL P</t>
  </si>
  <si>
    <t xml:space="preserve">0305-1870</t>
  </si>
  <si>
    <t xml:space="preserve">CLIN EXP RHEUMATOL</t>
  </si>
  <si>
    <t xml:space="preserve">0392-856X</t>
  </si>
  <si>
    <t xml:space="preserve">CLIN GASTROENTEROL H</t>
  </si>
  <si>
    <t xml:space="preserve">1542-3565</t>
  </si>
  <si>
    <t xml:space="preserve">CLIN GENET</t>
  </si>
  <si>
    <t xml:space="preserve">0009-9163</t>
  </si>
  <si>
    <t xml:space="preserve">CLIN GENITOURIN CANC</t>
  </si>
  <si>
    <t xml:space="preserve">1558-7673</t>
  </si>
  <si>
    <t xml:space="preserve">CLIN GERIATR MED</t>
  </si>
  <si>
    <t xml:space="preserve">0749-0690</t>
  </si>
  <si>
    <t xml:space="preserve">CLIN GERONTOLOGIST</t>
  </si>
  <si>
    <t xml:space="preserve">0731-7115</t>
  </si>
  <si>
    <t xml:space="preserve">CLIN HEMORHEOL MICRO</t>
  </si>
  <si>
    <t xml:space="preserve">1386-0291</t>
  </si>
  <si>
    <t xml:space="preserve">CLIN IMAG</t>
  </si>
  <si>
    <t xml:space="preserve">0899-7071</t>
  </si>
  <si>
    <t xml:space="preserve">CLIN IMMUNOL</t>
  </si>
  <si>
    <t xml:space="preserve">1521-6616</t>
  </si>
  <si>
    <t xml:space="preserve">CLIN IMPLANT DENT R</t>
  </si>
  <si>
    <t xml:space="preserve">1523-0899</t>
  </si>
  <si>
    <t xml:space="preserve">CLIN INFECT DIS</t>
  </si>
  <si>
    <t xml:space="preserve">1058-4838</t>
  </si>
  <si>
    <t xml:space="preserve">CLIN INVEST MED</t>
  </si>
  <si>
    <t xml:space="preserve">0147-958X</t>
  </si>
  <si>
    <t xml:space="preserve">CLIN J AM SOC NEPHRO</t>
  </si>
  <si>
    <t xml:space="preserve">1555-9041</t>
  </si>
  <si>
    <t xml:space="preserve">CLIN J ONCOL NURS</t>
  </si>
  <si>
    <t xml:space="preserve">1092-1095</t>
  </si>
  <si>
    <t xml:space="preserve">CLIN J PAIN</t>
  </si>
  <si>
    <t xml:space="preserve">0749-8047</t>
  </si>
  <si>
    <t xml:space="preserve">CLIN J SPORT MED</t>
  </si>
  <si>
    <t xml:space="preserve">1050-642X</t>
  </si>
  <si>
    <t xml:space="preserve">CLIN LAB</t>
  </si>
  <si>
    <t xml:space="preserve">1433-6510</t>
  </si>
  <si>
    <t xml:space="preserve">CLIN LAB MED</t>
  </si>
  <si>
    <t xml:space="preserve">0272-2712</t>
  </si>
  <si>
    <t xml:space="preserve">CLIN LINGUIST PHONET</t>
  </si>
  <si>
    <t xml:space="preserve">0269-9206</t>
  </si>
  <si>
    <t xml:space="preserve">CLIN LIPIDOL</t>
  </si>
  <si>
    <t xml:space="preserve">1758-4299</t>
  </si>
  <si>
    <t xml:space="preserve">CLIN LIVER DIS</t>
  </si>
  <si>
    <t xml:space="preserve">1089-3261</t>
  </si>
  <si>
    <t xml:space="preserve">CLIN LUNG CANCER</t>
  </si>
  <si>
    <t xml:space="preserve">1525-7304</t>
  </si>
  <si>
    <t xml:space="preserve">CLIN MED</t>
  </si>
  <si>
    <t xml:space="preserve">1470-2118</t>
  </si>
  <si>
    <t xml:space="preserve">CLIN MICROBIOL INFEC</t>
  </si>
  <si>
    <t xml:space="preserve">1198-743X</t>
  </si>
  <si>
    <t xml:space="preserve">CLIN MICROBIOL REV</t>
  </si>
  <si>
    <t xml:space="preserve">0893-8512</t>
  </si>
  <si>
    <t xml:space="preserve">CLIN NEPHROL</t>
  </si>
  <si>
    <t xml:space="preserve">0301-0430</t>
  </si>
  <si>
    <t xml:space="preserve">CLIN NEUROL NEUROSUR</t>
  </si>
  <si>
    <t xml:space="preserve">0303-8467</t>
  </si>
  <si>
    <t xml:space="preserve">CLIN NEUROPATHOL</t>
  </si>
  <si>
    <t xml:space="preserve">0722-5091</t>
  </si>
  <si>
    <t xml:space="preserve">CLIN NEUROPHARMACOL</t>
  </si>
  <si>
    <t xml:space="preserve">0362-5664</t>
  </si>
  <si>
    <t xml:space="preserve">CLIN NEUROPHYSIOL</t>
  </si>
  <si>
    <t xml:space="preserve">1388-2457</t>
  </si>
  <si>
    <t xml:space="preserve">CLIN NEUROPSYCHOL</t>
  </si>
  <si>
    <t xml:space="preserve">1385-4046</t>
  </si>
  <si>
    <t xml:space="preserve">CLIN NEURORADIOL</t>
  </si>
  <si>
    <t xml:space="preserve">1869-1439</t>
  </si>
  <si>
    <t xml:space="preserve">CLIN NUCL MED</t>
  </si>
  <si>
    <t xml:space="preserve">0363-9762</t>
  </si>
  <si>
    <t xml:space="preserve">CLIN NURSE SPEC</t>
  </si>
  <si>
    <t xml:space="preserve">0887-6274</t>
  </si>
  <si>
    <t xml:space="preserve">CLIN NUTR</t>
  </si>
  <si>
    <t xml:space="preserve">0261-5614</t>
  </si>
  <si>
    <t xml:space="preserve">CLIN OBSTET GYNECOL</t>
  </si>
  <si>
    <t xml:space="preserve">0009-9201</t>
  </si>
  <si>
    <t xml:space="preserve">CLIN ONCOL-UK</t>
  </si>
  <si>
    <t xml:space="preserve">0936-6555</t>
  </si>
  <si>
    <t xml:space="preserve">CLIN ORAL IMPLAN RES</t>
  </si>
  <si>
    <t xml:space="preserve">0905-7161</t>
  </si>
  <si>
    <t xml:space="preserve">CLIN ORAL INVEST</t>
  </si>
  <si>
    <t xml:space="preserve">1432-6981</t>
  </si>
  <si>
    <t xml:space="preserve">CLIN ORTHOP RELAT R</t>
  </si>
  <si>
    <t xml:space="preserve">0009-921X</t>
  </si>
  <si>
    <t xml:space="preserve">CLIN OTOLARYNGOL</t>
  </si>
  <si>
    <t xml:space="preserve">1749-4478</t>
  </si>
  <si>
    <t xml:space="preserve">CLIN PEDIATR</t>
  </si>
  <si>
    <t xml:space="preserve">0009-9228</t>
  </si>
  <si>
    <t xml:space="preserve">CLIN PERINATOL</t>
  </si>
  <si>
    <t xml:space="preserve">0095-5108</t>
  </si>
  <si>
    <t xml:space="preserve">CLIN PHARMACOKINET</t>
  </si>
  <si>
    <t xml:space="preserve">0312-5963</t>
  </si>
  <si>
    <t xml:space="preserve">CLIN PHARMACOL THER</t>
  </si>
  <si>
    <t xml:space="preserve">0009-9236</t>
  </si>
  <si>
    <t xml:space="preserve">CLIN PHYSIOL FUNCT I</t>
  </si>
  <si>
    <t xml:space="preserve">1475-0961</t>
  </si>
  <si>
    <t xml:space="preserve">CLIN PLAST SURG</t>
  </si>
  <si>
    <t xml:space="preserve">0094-1298</t>
  </si>
  <si>
    <t xml:space="preserve">CLIN PSYCHOL PSYCHOT</t>
  </si>
  <si>
    <t xml:space="preserve">1063-3995</t>
  </si>
  <si>
    <t xml:space="preserve">CLIN PSYCHOL REV</t>
  </si>
  <si>
    <t xml:space="preserve">0272-7358</t>
  </si>
  <si>
    <t xml:space="preserve">CLIN PSYCHOL-SCI PR</t>
  </si>
  <si>
    <t xml:space="preserve">0969-5893</t>
  </si>
  <si>
    <t xml:space="preserve">CLIN RADIOL</t>
  </si>
  <si>
    <t xml:space="preserve">0009-9260</t>
  </si>
  <si>
    <t xml:space="preserve">CLIN REHABIL</t>
  </si>
  <si>
    <t xml:space="preserve">0269-2155</t>
  </si>
  <si>
    <t xml:space="preserve">CLIN RES CARDIOL</t>
  </si>
  <si>
    <t xml:space="preserve">1861-0684</t>
  </si>
  <si>
    <t xml:space="preserve">CLIN RESPIR J</t>
  </si>
  <si>
    <t xml:space="preserve">1752-6981</t>
  </si>
  <si>
    <t xml:space="preserve">CLIN REV ALLERG IMMU</t>
  </si>
  <si>
    <t xml:space="preserve">1080-0549</t>
  </si>
  <si>
    <t xml:space="preserve">CLIN RHEUMATOL</t>
  </si>
  <si>
    <t xml:space="preserve">0770-3198</t>
  </si>
  <si>
    <t xml:space="preserve">CLIN SCI</t>
  </si>
  <si>
    <t xml:space="preserve">0143-5221</t>
  </si>
  <si>
    <t xml:space="preserve">CLIN SOC WORK J</t>
  </si>
  <si>
    <t xml:space="preserve">0091-1674</t>
  </si>
  <si>
    <t xml:space="preserve">CLIN SPORT MED</t>
  </si>
  <si>
    <t xml:space="preserve">0278-5919</t>
  </si>
  <si>
    <t xml:space="preserve">CLIN TER</t>
  </si>
  <si>
    <t xml:space="preserve">0009-9074</t>
  </si>
  <si>
    <t xml:space="preserve">CLIN THER</t>
  </si>
  <si>
    <t xml:space="preserve">0149-2918</t>
  </si>
  <si>
    <t xml:space="preserve">CLIN TOXICOL</t>
  </si>
  <si>
    <t xml:space="preserve">1556-3650</t>
  </si>
  <si>
    <t xml:space="preserve">CLIN TRANSL ONCOL</t>
  </si>
  <si>
    <t xml:space="preserve">1699-048X</t>
  </si>
  <si>
    <t xml:space="preserve">CLIN TRANSPLANT</t>
  </si>
  <si>
    <t xml:space="preserve">0902-0063</t>
  </si>
  <si>
    <t xml:space="preserve">CLIN TRIALS</t>
  </si>
  <si>
    <t xml:space="preserve">1740-7745</t>
  </si>
  <si>
    <t xml:space="preserve">CLIN VACCINE IMMUNOL</t>
  </si>
  <si>
    <t xml:space="preserve">1556-6811</t>
  </si>
  <si>
    <t xml:space="preserve">CLIN VET PEQUENOS AN</t>
  </si>
  <si>
    <t xml:space="preserve">1130-7064</t>
  </si>
  <si>
    <t xml:space="preserve">CLINICS</t>
  </si>
  <si>
    <t xml:space="preserve">1807-5932</t>
  </si>
  <si>
    <t xml:space="preserve">CLIOMETRICA</t>
  </si>
  <si>
    <t xml:space="preserve">1863-2505</t>
  </si>
  <si>
    <t xml:space="preserve">CLONING STEM CELLS</t>
  </si>
  <si>
    <t xml:space="preserve">1536-2302</t>
  </si>
  <si>
    <t xml:space="preserve">CLOTH TEXT RES J</t>
  </si>
  <si>
    <t xml:space="preserve">0887-302X</t>
  </si>
  <si>
    <t xml:space="preserve">CLUSTER COMPUT</t>
  </si>
  <si>
    <t xml:space="preserve">1386-7857</t>
  </si>
  <si>
    <t xml:space="preserve">CMC-COMPUT MATER CON</t>
  </si>
  <si>
    <t xml:space="preserve">1546-2218</t>
  </si>
  <si>
    <t xml:space="preserve">CNS DRUGS</t>
  </si>
  <si>
    <t xml:space="preserve">1172-7047</t>
  </si>
  <si>
    <t xml:space="preserve">CNS NEUROL DISORD-DR</t>
  </si>
  <si>
    <t xml:space="preserve">1871-5273</t>
  </si>
  <si>
    <t xml:space="preserve">CNS NEUROSCI THER</t>
  </si>
  <si>
    <t xml:space="preserve">1755-5930</t>
  </si>
  <si>
    <t xml:space="preserve">CNS SPECTRUMS</t>
  </si>
  <si>
    <t xml:space="preserve">1092-8529</t>
  </si>
  <si>
    <t xml:space="preserve">COAST ENG</t>
  </si>
  <si>
    <t xml:space="preserve">0378-3839</t>
  </si>
  <si>
    <t xml:space="preserve">COAST ENG J</t>
  </si>
  <si>
    <t xml:space="preserve">0578-5634</t>
  </si>
  <si>
    <t xml:space="preserve">COAST MANAGE</t>
  </si>
  <si>
    <t xml:space="preserve">0892-0753</t>
  </si>
  <si>
    <t xml:space="preserve">COCHRANE DB SYST REV</t>
  </si>
  <si>
    <t xml:space="preserve">1469-493X</t>
  </si>
  <si>
    <t xml:space="preserve">COGN AFFECT BEHAV NE</t>
  </si>
  <si>
    <t xml:space="preserve">1530-7026</t>
  </si>
  <si>
    <t xml:space="preserve">COGN BEHAV NEUROL</t>
  </si>
  <si>
    <t xml:space="preserve">1543-3633</t>
  </si>
  <si>
    <t xml:space="preserve">COGN BEHAV PRACT</t>
  </si>
  <si>
    <t xml:space="preserve">1077-7229</t>
  </si>
  <si>
    <t xml:space="preserve">COGN LINGUIST</t>
  </si>
  <si>
    <t xml:space="preserve">0936-5907</t>
  </si>
  <si>
    <t xml:space="preserve">COGN NEURODYNAMICS</t>
  </si>
  <si>
    <t xml:space="preserve">1871-4080</t>
  </si>
  <si>
    <t xml:space="preserve">COGN NEUROPSYCHOL</t>
  </si>
  <si>
    <t xml:space="preserve">0264-3294</t>
  </si>
  <si>
    <t xml:space="preserve">COGN NEUROSCI-UK</t>
  </si>
  <si>
    <t xml:space="preserve">1758-8928</t>
  </si>
  <si>
    <t xml:space="preserve">COGN PROCESS</t>
  </si>
  <si>
    <t xml:space="preserve">1612-4782</t>
  </si>
  <si>
    <t xml:space="preserve">COGN SYST RES</t>
  </si>
  <si>
    <t xml:space="preserve">1389-0417</t>
  </si>
  <si>
    <t xml:space="preserve">COGNITION</t>
  </si>
  <si>
    <t xml:space="preserve">0010-0277</t>
  </si>
  <si>
    <t xml:space="preserve">COGNITION EMOTION</t>
  </si>
  <si>
    <t xml:space="preserve">0269-9931</t>
  </si>
  <si>
    <t xml:space="preserve">COGNITION INSTRUCT</t>
  </si>
  <si>
    <t xml:space="preserve">0737-0008</t>
  </si>
  <si>
    <t xml:space="preserve">COGNITIVE DEV</t>
  </si>
  <si>
    <t xml:space="preserve">0885-2014</t>
  </si>
  <si>
    <t xml:space="preserve">COGNITIVE PSYCHOL</t>
  </si>
  <si>
    <t xml:space="preserve">0010-0285</t>
  </si>
  <si>
    <t xml:space="preserve">COGNITIVE SCI</t>
  </si>
  <si>
    <t xml:space="preserve">0364-0213</t>
  </si>
  <si>
    <t xml:space="preserve">COGNITIVE THER RES</t>
  </si>
  <si>
    <t xml:space="preserve">0147-5916</t>
  </si>
  <si>
    <t xml:space="preserve">COLD REG SCI TECHNOL</t>
  </si>
  <si>
    <t xml:space="preserve">0165-232X</t>
  </si>
  <si>
    <t xml:space="preserve">COLEOPTS BULL</t>
  </si>
  <si>
    <t xml:space="preserve">0010-065X</t>
  </si>
  <si>
    <t xml:space="preserve">COLL RES LIBR</t>
  </si>
  <si>
    <t xml:space="preserve">0010-0870</t>
  </si>
  <si>
    <t xml:space="preserve">COLLECT CZECH CHEM C</t>
  </si>
  <si>
    <t xml:space="preserve">0010-0765</t>
  </si>
  <si>
    <t xml:space="preserve">COLLECT MATH</t>
  </si>
  <si>
    <t xml:space="preserve">0010-0757</t>
  </si>
  <si>
    <t xml:space="preserve">COLLEGIAN</t>
  </si>
  <si>
    <t xml:space="preserve">1322-7696</t>
  </si>
  <si>
    <t xml:space="preserve">COLLEGIUM ANTROPOL</t>
  </si>
  <si>
    <t xml:space="preserve">0350-6134</t>
  </si>
  <si>
    <t xml:space="preserve">COLLOID J+</t>
  </si>
  <si>
    <t xml:space="preserve">1061-933X</t>
  </si>
  <si>
    <t xml:space="preserve">COLLOID POLYM SCI</t>
  </si>
  <si>
    <t xml:space="preserve">0303-402X</t>
  </si>
  <si>
    <t xml:space="preserve">COLLOID SURFACE A</t>
  </si>
  <si>
    <t xml:space="preserve">0927-7757</t>
  </si>
  <si>
    <t xml:space="preserve">COLLOID SURFACE B</t>
  </si>
  <si>
    <t xml:space="preserve">0927-7765</t>
  </si>
  <si>
    <t xml:space="preserve">COLOMB MEDICA</t>
  </si>
  <si>
    <t xml:space="preserve">1657-9534</t>
  </si>
  <si>
    <t xml:space="preserve">COLOR RES APPL</t>
  </si>
  <si>
    <t xml:space="preserve">0361-2317</t>
  </si>
  <si>
    <t xml:space="preserve">COLOR TECHNOL</t>
  </si>
  <si>
    <t xml:space="preserve">1472-3581</t>
  </si>
  <si>
    <t xml:space="preserve">COLORECTAL DIS</t>
  </si>
  <si>
    <t xml:space="preserve">1462-8910</t>
  </si>
  <si>
    <t xml:space="preserve">COLUMBIA J LAW SOC P</t>
  </si>
  <si>
    <t xml:space="preserve">0010-1923</t>
  </si>
  <si>
    <t xml:space="preserve">COLUMBIA J TRANS LAW</t>
  </si>
  <si>
    <t xml:space="preserve">0010-1931</t>
  </si>
  <si>
    <t xml:space="preserve">COLUMBIA LAW REV</t>
  </si>
  <si>
    <t xml:space="preserve">0010-1958</t>
  </si>
  <si>
    <t xml:space="preserve">COMB CHEM HIGH T SCR</t>
  </si>
  <si>
    <t xml:space="preserve">1386-2073</t>
  </si>
  <si>
    <t xml:space="preserve">COMB PROBAB COMPUT</t>
  </si>
  <si>
    <t xml:space="preserve">0963-5483</t>
  </si>
  <si>
    <t xml:space="preserve">COMBINATORICA</t>
  </si>
  <si>
    <t xml:space="preserve">0209-9683</t>
  </si>
  <si>
    <t xml:space="preserve">COMBUST EXPLO SHOCK+</t>
  </si>
  <si>
    <t xml:space="preserve">0010-5082</t>
  </si>
  <si>
    <t xml:space="preserve">COMBUST FLAME</t>
  </si>
  <si>
    <t xml:space="preserve">0010-2180</t>
  </si>
  <si>
    <t xml:space="preserve">COMBUST SCI TECHNOL</t>
  </si>
  <si>
    <t xml:space="preserve">0010-2202</t>
  </si>
  <si>
    <t xml:space="preserve">COMBUST THEOR MODEL</t>
  </si>
  <si>
    <t xml:space="preserve">1364-7830</t>
  </si>
  <si>
    <t xml:space="preserve">COMM APP MATH COM SC</t>
  </si>
  <si>
    <t xml:space="preserve">1559-3940</t>
  </si>
  <si>
    <t xml:space="preserve">COMMENT INORG CHEM</t>
  </si>
  <si>
    <t xml:space="preserve">0260-3594</t>
  </si>
  <si>
    <t xml:space="preserve">COMMENT MATH HELV</t>
  </si>
  <si>
    <t xml:space="preserve">0010-2571</t>
  </si>
  <si>
    <t xml:space="preserve">COMMENTARY</t>
  </si>
  <si>
    <t xml:space="preserve">0010-2601</t>
  </si>
  <si>
    <t xml:space="preserve">COMMON MKT LAW REV</t>
  </si>
  <si>
    <t xml:space="preserve">0165-0750</t>
  </si>
  <si>
    <t xml:space="preserve">COMMUN ACM</t>
  </si>
  <si>
    <t xml:space="preserve">0001-0782</t>
  </si>
  <si>
    <t xml:space="preserve">COMMUN ALGEBRA</t>
  </si>
  <si>
    <t xml:space="preserve">0092-7872</t>
  </si>
  <si>
    <t xml:space="preserve">COMMUN ANAL GEOM</t>
  </si>
  <si>
    <t xml:space="preserve">1019-8385</t>
  </si>
  <si>
    <t xml:space="preserve">COMMUN COMPUT PHYS</t>
  </si>
  <si>
    <t xml:space="preserve">1815-2406</t>
  </si>
  <si>
    <t xml:space="preserve">COMMUN CONTEMP MATH</t>
  </si>
  <si>
    <t xml:space="preserve">0219-1997</t>
  </si>
  <si>
    <t xml:space="preserve">COMMUN MATH PHYS</t>
  </si>
  <si>
    <t xml:space="preserve">0010-3616</t>
  </si>
  <si>
    <t xml:space="preserve">COMMUN MATH SCI</t>
  </si>
  <si>
    <t xml:space="preserve">1539-6746</t>
  </si>
  <si>
    <t xml:space="preserve">COMMUN MONOGR</t>
  </si>
  <si>
    <t xml:space="preserve">0363-7751</t>
  </si>
  <si>
    <t xml:space="preserve">COMMUN NEWS</t>
  </si>
  <si>
    <t xml:space="preserve">0010-3632</t>
  </si>
  <si>
    <t xml:space="preserve">COMMUN NONLINEAR SCI</t>
  </si>
  <si>
    <t xml:space="preserve">1007-5704</t>
  </si>
  <si>
    <t xml:space="preserve">COMMUN NUMBER THEORY</t>
  </si>
  <si>
    <t xml:space="preserve">1931-4523</t>
  </si>
  <si>
    <t xml:space="preserve">COMMUN NUMER METH EN</t>
  </si>
  <si>
    <t xml:space="preserve">1069-8299</t>
  </si>
  <si>
    <t xml:space="preserve">COMMUN PART DIFF EQ</t>
  </si>
  <si>
    <t xml:space="preserve">0360-5302</t>
  </si>
  <si>
    <t xml:space="preserve">COMMUN PUR APPL ANAL</t>
  </si>
  <si>
    <t xml:space="preserve">1534-0392</t>
  </si>
  <si>
    <t xml:space="preserve">COMMUN PUR APPL MATH</t>
  </si>
  <si>
    <t xml:space="preserve">0010-3640</t>
  </si>
  <si>
    <t xml:space="preserve">COMMUN RES</t>
  </si>
  <si>
    <t xml:space="preserve">0093-6502</t>
  </si>
  <si>
    <t xml:space="preserve">COMMUN SOIL SCI PLAN</t>
  </si>
  <si>
    <t xml:space="preserve">0010-3624</t>
  </si>
  <si>
    <t xml:space="preserve">COMMUN STAT-SIMUL C</t>
  </si>
  <si>
    <t xml:space="preserve">0361-0918</t>
  </si>
  <si>
    <t xml:space="preserve">COMMUN STAT-THEOR M</t>
  </si>
  <si>
    <t xml:space="preserve">0361-0926</t>
  </si>
  <si>
    <t xml:space="preserve">COMMUN THEOR</t>
  </si>
  <si>
    <t xml:space="preserve">1050-3293</t>
  </si>
  <si>
    <t xml:space="preserve">COMMUN THEOR PHYS</t>
  </si>
  <si>
    <t xml:space="preserve">0253-6102</t>
  </si>
  <si>
    <t xml:space="preserve">COMMUNIS POST-COMMUN</t>
  </si>
  <si>
    <t xml:space="preserve">0967-067X</t>
  </si>
  <si>
    <t xml:space="preserve">COMMUNITY DENT HLTH</t>
  </si>
  <si>
    <t xml:space="preserve">0265-539X</t>
  </si>
  <si>
    <t xml:space="preserve">COMMUNITY DENT ORAL</t>
  </si>
  <si>
    <t xml:space="preserve">0301-5661</t>
  </si>
  <si>
    <t xml:space="preserve">COMMUNITY ECOL</t>
  </si>
  <si>
    <t xml:space="preserve">1585-8553</t>
  </si>
  <si>
    <t xml:space="preserve">COMMUNITY GENET</t>
  </si>
  <si>
    <t xml:space="preserve">1422-2795</t>
  </si>
  <si>
    <t xml:space="preserve">COMMUNITY MENT HLT J</t>
  </si>
  <si>
    <t xml:space="preserve">0010-3853</t>
  </si>
  <si>
    <t xml:space="preserve">COMP BIOCHEM PHYS A</t>
  </si>
  <si>
    <t xml:space="preserve">1095-6433</t>
  </si>
  <si>
    <t xml:space="preserve">COMP BIOCHEM PHYS B</t>
  </si>
  <si>
    <t xml:space="preserve">1096-4959</t>
  </si>
  <si>
    <t xml:space="preserve">COMP BIOCHEM PHYS C</t>
  </si>
  <si>
    <t xml:space="preserve">1532-0456</t>
  </si>
  <si>
    <t xml:space="preserve">COMP BIOCHEM PHYS D</t>
  </si>
  <si>
    <t xml:space="preserve">1744-117X</t>
  </si>
  <si>
    <t xml:space="preserve">COMP CYTOGENET</t>
  </si>
  <si>
    <t xml:space="preserve">1993-0771</t>
  </si>
  <si>
    <t xml:space="preserve">COMP EDUC</t>
  </si>
  <si>
    <t xml:space="preserve">0305-0068</t>
  </si>
  <si>
    <t xml:space="preserve">COMP EDUC REV</t>
  </si>
  <si>
    <t xml:space="preserve">0010-4086</t>
  </si>
  <si>
    <t xml:space="preserve">COMP EUR POLIT</t>
  </si>
  <si>
    <t xml:space="preserve">1472-4790</t>
  </si>
  <si>
    <t xml:space="preserve">COMP FUNCT GENOM</t>
  </si>
  <si>
    <t xml:space="preserve">1531-6912</t>
  </si>
  <si>
    <t xml:space="preserve">COMP GEOM-THEOR APPL</t>
  </si>
  <si>
    <t xml:space="preserve">0925-7721</t>
  </si>
  <si>
    <t xml:space="preserve">COMP IMMUNOL MICROB</t>
  </si>
  <si>
    <t xml:space="preserve">0147-9571</t>
  </si>
  <si>
    <t xml:space="preserve">COMP MATER SCI</t>
  </si>
  <si>
    <t xml:space="preserve">0927-0256</t>
  </si>
  <si>
    <t xml:space="preserve">COMP MATH MATH PHYS+</t>
  </si>
  <si>
    <t xml:space="preserve">0965-5425</t>
  </si>
  <si>
    <t xml:space="preserve">COMP PARASITOL</t>
  </si>
  <si>
    <t xml:space="preserve">1525-2647</t>
  </si>
  <si>
    <t xml:space="preserve">COMP POLIT</t>
  </si>
  <si>
    <t xml:space="preserve">0010-4159</t>
  </si>
  <si>
    <t xml:space="preserve">COMP POLIT STUD</t>
  </si>
  <si>
    <t xml:space="preserve">0010-4140</t>
  </si>
  <si>
    <t xml:space="preserve">COMP STUD SOC HIST</t>
  </si>
  <si>
    <t xml:space="preserve">0010-4175</t>
  </si>
  <si>
    <t xml:space="preserve">COMPARATIVE MED</t>
  </si>
  <si>
    <t xml:space="preserve">1532-0820</t>
  </si>
  <si>
    <t xml:space="preserve">COMPEL</t>
  </si>
  <si>
    <t xml:space="preserve">0332-1649</t>
  </si>
  <si>
    <t xml:space="preserve">COMPENDIUM</t>
  </si>
  <si>
    <t xml:space="preserve">1940-8307</t>
  </si>
  <si>
    <t xml:space="preserve">COMPET POLICY INT</t>
  </si>
  <si>
    <t xml:space="preserve">1554-0189</t>
  </si>
  <si>
    <t xml:space="preserve">COMPLEMENT THER MED</t>
  </si>
  <si>
    <t xml:space="preserve">0965-2299</t>
  </si>
  <si>
    <t xml:space="preserve">COMPLEX ANAL OPER TH</t>
  </si>
  <si>
    <t xml:space="preserve">1661-8254</t>
  </si>
  <si>
    <t xml:space="preserve">COMPLEX VAR ELLIPTIC</t>
  </si>
  <si>
    <t xml:space="preserve">1747-6933</t>
  </si>
  <si>
    <t xml:space="preserve">COMPLEXITY</t>
  </si>
  <si>
    <t xml:space="preserve">1076-2787</t>
  </si>
  <si>
    <t xml:space="preserve">COMPOS INTERFACE</t>
  </si>
  <si>
    <t xml:space="preserve">0927-6440</t>
  </si>
  <si>
    <t xml:space="preserve">COMPOS MATH</t>
  </si>
  <si>
    <t xml:space="preserve">0010-437X</t>
  </si>
  <si>
    <t xml:space="preserve">COMPOS PART A-APPL S</t>
  </si>
  <si>
    <t xml:space="preserve">1359-835X</t>
  </si>
  <si>
    <t xml:space="preserve">COMPOS PART B-ENG</t>
  </si>
  <si>
    <t xml:space="preserve">1359-8368</t>
  </si>
  <si>
    <t xml:space="preserve">COMPOS SCI TECHNOL</t>
  </si>
  <si>
    <t xml:space="preserve">0266-3538</t>
  </si>
  <si>
    <t xml:space="preserve">COMPOS STRUCT</t>
  </si>
  <si>
    <t xml:space="preserve">0263-8223</t>
  </si>
  <si>
    <t xml:space="preserve">COMPOST SCI UTIL</t>
  </si>
  <si>
    <t xml:space="preserve">1065-657X</t>
  </si>
  <si>
    <t xml:space="preserve">COMPR PSYCHIAT</t>
  </si>
  <si>
    <t xml:space="preserve">0010-440X</t>
  </si>
  <si>
    <t xml:space="preserve">COMPR REV FOOD SCI F</t>
  </si>
  <si>
    <t xml:space="preserve">1541-4337</t>
  </si>
  <si>
    <t xml:space="preserve">COMPUT AIDED DESIGN</t>
  </si>
  <si>
    <t xml:space="preserve">0010-4485</t>
  </si>
  <si>
    <t xml:space="preserve">COMPUT AIDED GEOM D</t>
  </si>
  <si>
    <t xml:space="preserve">0167-8396</t>
  </si>
  <si>
    <t xml:space="preserve">COMPUT AIDED SURG</t>
  </si>
  <si>
    <t xml:space="preserve">1092-9088</t>
  </si>
  <si>
    <t xml:space="preserve">COMPUT ANIMAT VIRT W</t>
  </si>
  <si>
    <t xml:space="preserve">1546-4261</t>
  </si>
  <si>
    <t xml:space="preserve">COMPUT APPL ENG EDUC</t>
  </si>
  <si>
    <t xml:space="preserve">1061-3773</t>
  </si>
  <si>
    <t xml:space="preserve">COMPUT APPL MATH</t>
  </si>
  <si>
    <t xml:space="preserve">0101-8205</t>
  </si>
  <si>
    <t xml:space="preserve">COMPUT ASSIST LANG L</t>
  </si>
  <si>
    <t xml:space="preserve">0958-8221</t>
  </si>
  <si>
    <t xml:space="preserve">COMPUT BIOL CHEM</t>
  </si>
  <si>
    <t xml:space="preserve">1476-9271</t>
  </si>
  <si>
    <t xml:space="preserve">COMPUT BIOL MED</t>
  </si>
  <si>
    <t xml:space="preserve">0010-4825</t>
  </si>
  <si>
    <t xml:space="preserve">COMPUT CHEM ENG</t>
  </si>
  <si>
    <t xml:space="preserve">0098-1354</t>
  </si>
  <si>
    <t xml:space="preserve">COMPUT COMMUN</t>
  </si>
  <si>
    <t xml:space="preserve">0140-3664</t>
  </si>
  <si>
    <t xml:space="preserve">COMPUT COMMUN REV</t>
  </si>
  <si>
    <t xml:space="preserve">0146-4833</t>
  </si>
  <si>
    <t xml:space="preserve">COMPUT COMPLEX</t>
  </si>
  <si>
    <t xml:space="preserve">1016-3328</t>
  </si>
  <si>
    <t xml:space="preserve">COMPUT CONCRETE</t>
  </si>
  <si>
    <t xml:space="preserve">1598-8198</t>
  </si>
  <si>
    <t xml:space="preserve">COMPUT ECON</t>
  </si>
  <si>
    <t xml:space="preserve">0927-7099</t>
  </si>
  <si>
    <t xml:space="preserve">COMPUT EDUC</t>
  </si>
  <si>
    <t xml:space="preserve">0360-1315</t>
  </si>
  <si>
    <t xml:space="preserve">COMPUT ELECTR ENG</t>
  </si>
  <si>
    <t xml:space="preserve">0045-7906</t>
  </si>
  <si>
    <t xml:space="preserve">COMPUT ELECTRON AGR</t>
  </si>
  <si>
    <t xml:space="preserve">0168-1699</t>
  </si>
  <si>
    <t xml:space="preserve">COMPUT ENVIRON URBAN</t>
  </si>
  <si>
    <t xml:space="preserve">0198-9715</t>
  </si>
  <si>
    <t xml:space="preserve">COMPUT FLUIDS</t>
  </si>
  <si>
    <t xml:space="preserve">0045-7930</t>
  </si>
  <si>
    <t xml:space="preserve">COMPUT GEOSCI-UK</t>
  </si>
  <si>
    <t xml:space="preserve">0098-3004</t>
  </si>
  <si>
    <t xml:space="preserve">COMPUT GEOTECH</t>
  </si>
  <si>
    <t xml:space="preserve">0266-352X</t>
  </si>
  <si>
    <t xml:space="preserve">COMPUT GRAPH FORUM</t>
  </si>
  <si>
    <t xml:space="preserve">0167-7055</t>
  </si>
  <si>
    <t xml:space="preserve">COMPUT GRAPH WORLD</t>
  </si>
  <si>
    <t xml:space="preserve">0271-4159</t>
  </si>
  <si>
    <t xml:space="preserve">COMPUT GRAPH-UK</t>
  </si>
  <si>
    <t xml:space="preserve">0097-8493</t>
  </si>
  <si>
    <t xml:space="preserve">COMPUT HUM BEHAV</t>
  </si>
  <si>
    <t xml:space="preserve">0747-5632</t>
  </si>
  <si>
    <t xml:space="preserve">COMPUT IND</t>
  </si>
  <si>
    <t xml:space="preserve">0166-3615</t>
  </si>
  <si>
    <t xml:space="preserve">COMPUT IND ENG</t>
  </si>
  <si>
    <t xml:space="preserve">0360-8352</t>
  </si>
  <si>
    <t xml:space="preserve">COMPUT INFORM</t>
  </si>
  <si>
    <t xml:space="preserve">1335-9150</t>
  </si>
  <si>
    <t xml:space="preserve">COMPUT INTELL-US</t>
  </si>
  <si>
    <t xml:space="preserve">0824-7935</t>
  </si>
  <si>
    <t xml:space="preserve">COMPUT J</t>
  </si>
  <si>
    <t xml:space="preserve">0010-4620</t>
  </si>
  <si>
    <t xml:space="preserve">COMPUT LANG SYST STR</t>
  </si>
  <si>
    <t xml:space="preserve">1477-8424</t>
  </si>
  <si>
    <t xml:space="preserve">COMPUT LINGUIST</t>
  </si>
  <si>
    <t xml:space="preserve">0891-2017</t>
  </si>
  <si>
    <t xml:space="preserve">COMPUT MATH APPL</t>
  </si>
  <si>
    <t xml:space="preserve">0898-1221</t>
  </si>
  <si>
    <t xml:space="preserve">COMPUT MATH METHOD M</t>
  </si>
  <si>
    <t xml:space="preserve">1748-670X</t>
  </si>
  <si>
    <t xml:space="preserve">COMPUT MATH ORGAN TH</t>
  </si>
  <si>
    <t xml:space="preserve">1381-298X</t>
  </si>
  <si>
    <t xml:space="preserve">COMPUT MECH</t>
  </si>
  <si>
    <t xml:space="preserve">0178-7675</t>
  </si>
  <si>
    <t xml:space="preserve">COMPUT MED IMAG GRAP</t>
  </si>
  <si>
    <t xml:space="preserve">0895-6111</t>
  </si>
  <si>
    <t xml:space="preserve">COMPUT METH PROG BIO</t>
  </si>
  <si>
    <t xml:space="preserve">0169-2607</t>
  </si>
  <si>
    <t xml:space="preserve">COMPUT METHOD APPL M</t>
  </si>
  <si>
    <t xml:space="preserve">0045-7825</t>
  </si>
  <si>
    <t xml:space="preserve">COMPUT METHOD BIOMEC</t>
  </si>
  <si>
    <t xml:space="preserve">1025-5842</t>
  </si>
  <si>
    <t xml:space="preserve">COMPUT MUSIC J</t>
  </si>
  <si>
    <t xml:space="preserve">0148-9267</t>
  </si>
  <si>
    <t xml:space="preserve">COMPUT NETW</t>
  </si>
  <si>
    <t xml:space="preserve">1389-1286</t>
  </si>
  <si>
    <t xml:space="preserve">COMPUT OPER RES</t>
  </si>
  <si>
    <t xml:space="preserve">0305-0548</t>
  </si>
  <si>
    <t xml:space="preserve">COMPUT OPTIM APPL</t>
  </si>
  <si>
    <t xml:space="preserve">0926-6003</t>
  </si>
  <si>
    <t xml:space="preserve">COMPUT PHYS COMMUN</t>
  </si>
  <si>
    <t xml:space="preserve">0010-4655</t>
  </si>
  <si>
    <t xml:space="preserve">COMPUT SCI ENG</t>
  </si>
  <si>
    <t xml:space="preserve">1521-9615</t>
  </si>
  <si>
    <t xml:space="preserve">COMPUT SCI INF SYST</t>
  </si>
  <si>
    <t xml:space="preserve">1820-0214</t>
  </si>
  <si>
    <t xml:space="preserve">COMPUT SECUR</t>
  </si>
  <si>
    <t xml:space="preserve">0167-4048</t>
  </si>
  <si>
    <t xml:space="preserve">COMPUT SPEECH LANG</t>
  </si>
  <si>
    <t xml:space="preserve">0885-2308</t>
  </si>
  <si>
    <t xml:space="preserve">COMPUT STAND INTER</t>
  </si>
  <si>
    <t xml:space="preserve">0920-5489</t>
  </si>
  <si>
    <t xml:space="preserve">COMPUT STAT DATA AN</t>
  </si>
  <si>
    <t xml:space="preserve">0167-9473</t>
  </si>
  <si>
    <t xml:space="preserve">COMPUT STRUCT</t>
  </si>
  <si>
    <t xml:space="preserve">0045-7949</t>
  </si>
  <si>
    <t xml:space="preserve">COMPUT SUPP COOP W J</t>
  </si>
  <si>
    <t xml:space="preserve">0925-9724</t>
  </si>
  <si>
    <t xml:space="preserve">COMPUT SYST SCI ENG</t>
  </si>
  <si>
    <t xml:space="preserve">0267-6192</t>
  </si>
  <si>
    <t xml:space="preserve">COMPUT VIS IMAGE UND</t>
  </si>
  <si>
    <t xml:space="preserve">1077-3142</t>
  </si>
  <si>
    <t xml:space="preserve">COMPUT-AIDED CIV INF</t>
  </si>
  <si>
    <t xml:space="preserve">1093-9687</t>
  </si>
  <si>
    <t xml:space="preserve">COMPUTAT GEOSCI</t>
  </si>
  <si>
    <t xml:space="preserve">1420-0597</t>
  </si>
  <si>
    <t xml:space="preserve">COMPUTATION STAT</t>
  </si>
  <si>
    <t xml:space="preserve">0943-4062</t>
  </si>
  <si>
    <t xml:space="preserve">COMPUTER</t>
  </si>
  <si>
    <t xml:space="preserve">0018-9162</t>
  </si>
  <si>
    <t xml:space="preserve">COMPUTING</t>
  </si>
  <si>
    <t xml:space="preserve">0010-485X</t>
  </si>
  <si>
    <t xml:space="preserve">COMUN SOC-NAVARRA</t>
  </si>
  <si>
    <t xml:space="preserve">0214-0039</t>
  </si>
  <si>
    <t xml:space="preserve">COMUNICAR</t>
  </si>
  <si>
    <t xml:space="preserve">1134-3478</t>
  </si>
  <si>
    <t xml:space="preserve">CONCEPT MAGN RESON A</t>
  </si>
  <si>
    <t xml:space="preserve">1546-6086</t>
  </si>
  <si>
    <t xml:space="preserve">CONCEPT MAGN RESON B</t>
  </si>
  <si>
    <t xml:space="preserve">1552-5031</t>
  </si>
  <si>
    <t xml:space="preserve">CONCURR COMP-PRACT E</t>
  </si>
  <si>
    <t xml:space="preserve">1532-0626</t>
  </si>
  <si>
    <t xml:space="preserve">CONCURRENT ENG-RES A</t>
  </si>
  <si>
    <t xml:space="preserve">1063-293X</t>
  </si>
  <si>
    <t xml:space="preserve">CONDENS MATTER PHYS</t>
  </si>
  <si>
    <t xml:space="preserve">1607-324X</t>
  </si>
  <si>
    <t xml:space="preserve">CONDOR</t>
  </si>
  <si>
    <t xml:space="preserve">0010-5422</t>
  </si>
  <si>
    <t xml:space="preserve">CONFIGURATIONS</t>
  </si>
  <si>
    <t xml:space="preserve">1063-1801</t>
  </si>
  <si>
    <t xml:space="preserve">CONFLICT MANAG PEACE</t>
  </si>
  <si>
    <t xml:space="preserve">0738-8942</t>
  </si>
  <si>
    <t xml:space="preserve">CONNECT SCI</t>
  </si>
  <si>
    <t xml:space="preserve">0954-0091</t>
  </si>
  <si>
    <t xml:space="preserve">CONNECT TISSUE RES</t>
  </si>
  <si>
    <t xml:space="preserve">0300-8207</t>
  </si>
  <si>
    <t xml:space="preserve">CONNECTOR SPECIFIER</t>
  </si>
  <si>
    <t xml:space="preserve">1078-1528</t>
  </si>
  <si>
    <t xml:space="preserve">CONSCIOUS COGN</t>
  </si>
  <si>
    <t xml:space="preserve">1053-8100</t>
  </si>
  <si>
    <t xml:space="preserve">CONSERV BIOL</t>
  </si>
  <si>
    <t xml:space="preserve">0888-8892</t>
  </si>
  <si>
    <t xml:space="preserve">CONSERV GENET</t>
  </si>
  <si>
    <t xml:space="preserve">1566-0621</t>
  </si>
  <si>
    <t xml:space="preserve">CONSERV LETT</t>
  </si>
  <si>
    <t xml:space="preserve">1755-263X</t>
  </si>
  <si>
    <t xml:space="preserve">CONSTR APPROX</t>
  </si>
  <si>
    <t xml:space="preserve">0176-4276</t>
  </si>
  <si>
    <t xml:space="preserve">CONSTR BUILD MATER</t>
  </si>
  <si>
    <t xml:space="preserve">0950-0618</t>
  </si>
  <si>
    <t xml:space="preserve">CONSTRAINTS</t>
  </si>
  <si>
    <t xml:space="preserve">1383-7133</t>
  </si>
  <si>
    <t xml:space="preserve">CONT SHELF RES</t>
  </si>
  <si>
    <t xml:space="preserve">0278-4343</t>
  </si>
  <si>
    <t xml:space="preserve">CONTACT DERMATITIS</t>
  </si>
  <si>
    <t xml:space="preserve">0105-1873</t>
  </si>
  <si>
    <t xml:space="preserve">CONTEMP ACCOUNT RES</t>
  </si>
  <si>
    <t xml:space="preserve">0823-9150</t>
  </si>
  <si>
    <t xml:space="preserve">CONTEMP CLIN TRIALS</t>
  </si>
  <si>
    <t xml:space="preserve">1551-7144</t>
  </si>
  <si>
    <t xml:space="preserve">CONTEMP ECON POLICY</t>
  </si>
  <si>
    <t xml:space="preserve">1074-3529</t>
  </si>
  <si>
    <t xml:space="preserve">CONTEMP EDUC PSYCHOL</t>
  </si>
  <si>
    <t xml:space="preserve">0361-476X</t>
  </si>
  <si>
    <t xml:space="preserve">CONTEMP NURSE</t>
  </si>
  <si>
    <t xml:space="preserve">1037-6178</t>
  </si>
  <si>
    <t xml:space="preserve">CONTEMP PACIFIC</t>
  </si>
  <si>
    <t xml:space="preserve">1043-898X</t>
  </si>
  <si>
    <t xml:space="preserve">CONTEMP PHYS</t>
  </si>
  <si>
    <t xml:space="preserve">0010-7514</t>
  </si>
  <si>
    <t xml:space="preserve">CONTEMP PROBL ECOL+</t>
  </si>
  <si>
    <t xml:space="preserve">1995-4255</t>
  </si>
  <si>
    <t xml:space="preserve">CONTEMP PSYCHOANAL</t>
  </si>
  <si>
    <t xml:space="preserve">0010-7530</t>
  </si>
  <si>
    <t xml:space="preserve">CONTEMP SOCIOL</t>
  </si>
  <si>
    <t xml:space="preserve">0094-3061</t>
  </si>
  <si>
    <t xml:space="preserve">CONTINUITY CHANGE</t>
  </si>
  <si>
    <t xml:space="preserve">0268-4160</t>
  </si>
  <si>
    <t xml:space="preserve">CONTINUUM MECH THERM</t>
  </si>
  <si>
    <t xml:space="preserve">0935-1175</t>
  </si>
  <si>
    <t xml:space="preserve">CONTINUUM-J MEDIA CU</t>
  </si>
  <si>
    <t xml:space="preserve">1030-4312</t>
  </si>
  <si>
    <t xml:space="preserve">CONTRACEPTION</t>
  </si>
  <si>
    <t xml:space="preserve">0010-7824</t>
  </si>
  <si>
    <t xml:space="preserve">CONTRAST MEDIA MOL I</t>
  </si>
  <si>
    <t xml:space="preserve">1555-4309</t>
  </si>
  <si>
    <t xml:space="preserve">CONTRIB ASTRON OBS S</t>
  </si>
  <si>
    <t xml:space="preserve">1335-1842</t>
  </si>
  <si>
    <t xml:space="preserve">CONTRIB INDIAN SOC</t>
  </si>
  <si>
    <t xml:space="preserve">0069-9667</t>
  </si>
  <si>
    <t xml:space="preserve">CONTRIB MINERAL PETR</t>
  </si>
  <si>
    <t xml:space="preserve">0010-7999</t>
  </si>
  <si>
    <t xml:space="preserve">CONTRIB NEPHROL</t>
  </si>
  <si>
    <t xml:space="preserve">0302-5144</t>
  </si>
  <si>
    <t xml:space="preserve">CONTRIB PLASM PHYS</t>
  </si>
  <si>
    <t xml:space="preserve">0863-1042</t>
  </si>
  <si>
    <t xml:space="preserve">CONTRIB ZOOL</t>
  </si>
  <si>
    <t xml:space="preserve">1383-4517</t>
  </si>
  <si>
    <t xml:space="preserve">CONTROL CYBERN</t>
  </si>
  <si>
    <t xml:space="preserve">0324-8569</t>
  </si>
  <si>
    <t xml:space="preserve">CONTROL ENG</t>
  </si>
  <si>
    <t xml:space="preserve">0010-8049</t>
  </si>
  <si>
    <t xml:space="preserve">CONTROL ENG PRACT</t>
  </si>
  <si>
    <t xml:space="preserve">0967-0661</t>
  </si>
  <si>
    <t xml:space="preserve">CONVERGENCIA</t>
  </si>
  <si>
    <t xml:space="preserve">1405-1435</t>
  </si>
  <si>
    <t xml:space="preserve">COOP CONFL</t>
  </si>
  <si>
    <t xml:space="preserve">0010-8367</t>
  </si>
  <si>
    <t xml:space="preserve">COORDIN CHEM REV</t>
  </si>
  <si>
    <t xml:space="preserve">0010-8545</t>
  </si>
  <si>
    <t xml:space="preserve">COPD</t>
  </si>
  <si>
    <t xml:space="preserve">1541-2555</t>
  </si>
  <si>
    <t xml:space="preserve">COPEIA</t>
  </si>
  <si>
    <t xml:space="preserve">0045-8511</t>
  </si>
  <si>
    <t xml:space="preserve">CORAL REEFS</t>
  </si>
  <si>
    <t xml:space="preserve">0722-4028</t>
  </si>
  <si>
    <t xml:space="preserve">CORNEA</t>
  </si>
  <si>
    <t xml:space="preserve">0277-3740</t>
  </si>
  <si>
    <t xml:space="preserve">CORNELL HOSP Q</t>
  </si>
  <si>
    <t xml:space="preserve">1938-9655</t>
  </si>
  <si>
    <t xml:space="preserve">CORNELL INT LAW J</t>
  </si>
  <si>
    <t xml:space="preserve">0010-8812</t>
  </si>
  <si>
    <t xml:space="preserve">CORNELL LAW REV</t>
  </si>
  <si>
    <t xml:space="preserve">0010-8847</t>
  </si>
  <si>
    <t xml:space="preserve">CORONARY ARTERY DIS</t>
  </si>
  <si>
    <t xml:space="preserve">0954-6928</t>
  </si>
  <si>
    <t xml:space="preserve">CORP GOV</t>
  </si>
  <si>
    <t xml:space="preserve">0964-8410</t>
  </si>
  <si>
    <t xml:space="preserve">CORP SOC RESP ENV MA</t>
  </si>
  <si>
    <t xml:space="preserve">1535-3958</t>
  </si>
  <si>
    <t xml:space="preserve">CORPUS LINGUIST LING</t>
  </si>
  <si>
    <t xml:space="preserve">1613-7027</t>
  </si>
  <si>
    <t xml:space="preserve">CORROS ENG SCI TECHN</t>
  </si>
  <si>
    <t xml:space="preserve">1478-422X</t>
  </si>
  <si>
    <t xml:space="preserve">CORROS REV</t>
  </si>
  <si>
    <t xml:space="preserve">0334-6005</t>
  </si>
  <si>
    <t xml:space="preserve">CORROS SCI</t>
  </si>
  <si>
    <t xml:space="preserve">0010-938X</t>
  </si>
  <si>
    <t xml:space="preserve">CORROSION</t>
  </si>
  <si>
    <t xml:space="preserve">0010-9312</t>
  </si>
  <si>
    <t xml:space="preserve">CORTEX</t>
  </si>
  <si>
    <t xml:space="preserve">0010-9452</t>
  </si>
  <si>
    <t xml:space="preserve">COSMIC RES+</t>
  </si>
  <si>
    <t xml:space="preserve">0010-9525</t>
  </si>
  <si>
    <t xml:space="preserve">COUNS PSYCHOL</t>
  </si>
  <si>
    <t xml:space="preserve">0011-0000</t>
  </si>
  <si>
    <t xml:space="preserve">CR ACAD BULG SCI</t>
  </si>
  <si>
    <t xml:space="preserve">1310-1331</t>
  </si>
  <si>
    <t xml:space="preserve">CR BIOL</t>
  </si>
  <si>
    <t xml:space="preserve">1631-0691</t>
  </si>
  <si>
    <t xml:space="preserve">CR CHIM</t>
  </si>
  <si>
    <t xml:space="preserve">1631-0748</t>
  </si>
  <si>
    <t xml:space="preserve">CR GEOSCI</t>
  </si>
  <si>
    <t xml:space="preserve">1631-0713</t>
  </si>
  <si>
    <t xml:space="preserve">CR MATH</t>
  </si>
  <si>
    <t xml:space="preserve">1631-073X</t>
  </si>
  <si>
    <t xml:space="preserve">CR MECANIQUE</t>
  </si>
  <si>
    <t xml:space="preserve">1631-0721</t>
  </si>
  <si>
    <t xml:space="preserve">CR PALEVOL</t>
  </si>
  <si>
    <t xml:space="preserve">1631-0683</t>
  </si>
  <si>
    <t xml:space="preserve">CR PHYS</t>
  </si>
  <si>
    <t xml:space="preserve">1631-0705</t>
  </si>
  <si>
    <t xml:space="preserve">CRANIO</t>
  </si>
  <si>
    <t xml:space="preserve">0886-9634</t>
  </si>
  <si>
    <t xml:space="preserve">CREATIVITY RES J</t>
  </si>
  <si>
    <t xml:space="preserve">1040-0419</t>
  </si>
  <si>
    <t xml:space="preserve">CRETACEOUS RES</t>
  </si>
  <si>
    <t xml:space="preserve">0195-6671</t>
  </si>
  <si>
    <t xml:space="preserve">CRIM JUSTICE BEHAV</t>
  </si>
  <si>
    <t xml:space="preserve">0093-8548</t>
  </si>
  <si>
    <t xml:space="preserve">CRIM LAW REV</t>
  </si>
  <si>
    <t xml:space="preserve">0011-135X</t>
  </si>
  <si>
    <t xml:space="preserve">CRIME DELINQUENCY</t>
  </si>
  <si>
    <t xml:space="preserve">0011-1287</t>
  </si>
  <si>
    <t xml:space="preserve">CRIME JUSTICE</t>
  </si>
  <si>
    <t xml:space="preserve">0192-3234</t>
  </si>
  <si>
    <t xml:space="preserve">CRIME LAW SOCIAL CH</t>
  </si>
  <si>
    <t xml:space="preserve">0925-4994</t>
  </si>
  <si>
    <t xml:space="preserve">CRIME MEDIA CULT</t>
  </si>
  <si>
    <t xml:space="preserve">1741-6590</t>
  </si>
  <si>
    <t xml:space="preserve">CRIMINOL CRIM JUSTIC</t>
  </si>
  <si>
    <t xml:space="preserve">1748-8958</t>
  </si>
  <si>
    <t xml:space="preserve">CRIMINOLOGY</t>
  </si>
  <si>
    <t xml:space="preserve">0011-1384</t>
  </si>
  <si>
    <t xml:space="preserve">CRISIS</t>
  </si>
  <si>
    <t xml:space="preserve">0227-5910</t>
  </si>
  <si>
    <t xml:space="preserve">CRIT ANTHROPOL</t>
  </si>
  <si>
    <t xml:space="preserve">0308-275X</t>
  </si>
  <si>
    <t xml:space="preserve">CRIT ASIAN STUD</t>
  </si>
  <si>
    <t xml:space="preserve">1467-2715</t>
  </si>
  <si>
    <t xml:space="preserve">CRIT CARE</t>
  </si>
  <si>
    <t xml:space="preserve">1466-609X</t>
  </si>
  <si>
    <t xml:space="preserve">CRIT CARE CLIN</t>
  </si>
  <si>
    <t xml:space="preserve">0749-0704</t>
  </si>
  <si>
    <t xml:space="preserve">CRIT CARE MED</t>
  </si>
  <si>
    <t xml:space="preserve">0090-3493</t>
  </si>
  <si>
    <t xml:space="preserve">CRIT CARE NURSE</t>
  </si>
  <si>
    <t xml:space="preserve">0279-5442</t>
  </si>
  <si>
    <t xml:space="preserve">CRIT INQUIRY</t>
  </si>
  <si>
    <t xml:space="preserve">0093-1896</t>
  </si>
  <si>
    <t xml:space="preserve">CRIT REV</t>
  </si>
  <si>
    <t xml:space="preserve">0891-3811</t>
  </si>
  <si>
    <t xml:space="preserve">CRIT REV ANAL CHEM</t>
  </si>
  <si>
    <t xml:space="preserve">1040-8347</t>
  </si>
  <si>
    <t xml:space="preserve">CRIT REV BIOCHEM MOL</t>
  </si>
  <si>
    <t xml:space="preserve">1040-9238</t>
  </si>
  <si>
    <t xml:space="preserve">CRIT REV BIOTECHNOL</t>
  </si>
  <si>
    <t xml:space="preserve">0738-8551</t>
  </si>
  <si>
    <t xml:space="preserve">CRIT REV CL LAB SCI</t>
  </si>
  <si>
    <t xml:space="preserve">1040-8363</t>
  </si>
  <si>
    <t xml:space="preserve">CRIT REV ENV SCI TEC</t>
  </si>
  <si>
    <t xml:space="preserve">1064-3389</t>
  </si>
  <si>
    <t xml:space="preserve">CRIT REV EUKAR GENE</t>
  </si>
  <si>
    <t xml:space="preserve">1045-4403</t>
  </si>
  <si>
    <t xml:space="preserve">CRIT REV FOOD SCI</t>
  </si>
  <si>
    <t xml:space="preserve">1040-8398</t>
  </si>
  <si>
    <t xml:space="preserve">CRIT REV IMMUNOL</t>
  </si>
  <si>
    <t xml:space="preserve">1040-8401</t>
  </si>
  <si>
    <t xml:space="preserve">CRIT REV MICROBIOL</t>
  </si>
  <si>
    <t xml:space="preserve">1040-841X</t>
  </si>
  <si>
    <t xml:space="preserve">CRIT REV ONCOL HEMAT</t>
  </si>
  <si>
    <t xml:space="preserve">1040-8428</t>
  </si>
  <si>
    <t xml:space="preserve">CRIT REV PLANT SCI</t>
  </si>
  <si>
    <t xml:space="preserve">0735-2689</t>
  </si>
  <si>
    <t xml:space="preserve">CRIT REV SOLID STATE</t>
  </si>
  <si>
    <t xml:space="preserve">1040-8436</t>
  </si>
  <si>
    <t xml:space="preserve">CRIT REV THER DRUG</t>
  </si>
  <si>
    <t xml:space="preserve">0743-4863</t>
  </si>
  <si>
    <t xml:space="preserve">CRIT REV TOXICOL</t>
  </si>
  <si>
    <t xml:space="preserve">1040-8444</t>
  </si>
  <si>
    <t xml:space="preserve">CRIT SOC POLICY</t>
  </si>
  <si>
    <t xml:space="preserve">0261-0183</t>
  </si>
  <si>
    <t xml:space="preserve">CRIT STUD MEDIA COMM</t>
  </si>
  <si>
    <t xml:space="preserve">1529-5036</t>
  </si>
  <si>
    <t xml:space="preserve">CROAT CHEM ACTA</t>
  </si>
  <si>
    <t xml:space="preserve">0011-1643</t>
  </si>
  <si>
    <t xml:space="preserve">CROAT J FOR ENG</t>
  </si>
  <si>
    <t xml:space="preserve">1845-5719</t>
  </si>
  <si>
    <t xml:space="preserve">CROAT MED J</t>
  </si>
  <si>
    <t xml:space="preserve">0353-9504</t>
  </si>
  <si>
    <t xml:space="preserve">CROP BREED APPL BIOT</t>
  </si>
  <si>
    <t xml:space="preserve">1518-7853</t>
  </si>
  <si>
    <t xml:space="preserve">CROP PASTURE SCI</t>
  </si>
  <si>
    <t xml:space="preserve">1836-5795</t>
  </si>
  <si>
    <t xml:space="preserve">CROP PROT</t>
  </si>
  <si>
    <t xml:space="preserve">0261-2194</t>
  </si>
  <si>
    <t xml:space="preserve">CROP SCI</t>
  </si>
  <si>
    <t xml:space="preserve">0011-183X</t>
  </si>
  <si>
    <t xml:space="preserve">CROSS-CULT RES</t>
  </si>
  <si>
    <t xml:space="preserve">1069-3971</t>
  </si>
  <si>
    <t xml:space="preserve">CRUSTACEANA</t>
  </si>
  <si>
    <t xml:space="preserve">0011-216X</t>
  </si>
  <si>
    <t xml:space="preserve">CRYOBIOLOGY</t>
  </si>
  <si>
    <t xml:space="preserve">0011-2240</t>
  </si>
  <si>
    <t xml:space="preserve">CRYOGENICS</t>
  </si>
  <si>
    <t xml:space="preserve">0011-2275</t>
  </si>
  <si>
    <t xml:space="preserve">CRYOLETTERS</t>
  </si>
  <si>
    <t xml:space="preserve">0143-2044</t>
  </si>
  <si>
    <t xml:space="preserve">CRYOSPHERE</t>
  </si>
  <si>
    <t xml:space="preserve">1994-0416</t>
  </si>
  <si>
    <t xml:space="preserve">CRYPTOGAMIE ALGOL</t>
  </si>
  <si>
    <t xml:space="preserve">0181-1568</t>
  </si>
  <si>
    <t xml:space="preserve">CRYPTOGAMIE BRYOL</t>
  </si>
  <si>
    <t xml:space="preserve">1290-0796</t>
  </si>
  <si>
    <t xml:space="preserve">CRYPTOGAMIE MYCOL</t>
  </si>
  <si>
    <t xml:space="preserve">0181-1584</t>
  </si>
  <si>
    <t xml:space="preserve">CRYPTOLOGIA</t>
  </si>
  <si>
    <t xml:space="preserve">0161-1194</t>
  </si>
  <si>
    <t xml:space="preserve">CRYST GROWTH DES</t>
  </si>
  <si>
    <t xml:space="preserve">1528-7483</t>
  </si>
  <si>
    <t xml:space="preserve">CRYST RES TECHNOL</t>
  </si>
  <si>
    <t xml:space="preserve">0232-1300</t>
  </si>
  <si>
    <t xml:space="preserve">CRYSTALLOGR REP+</t>
  </si>
  <si>
    <t xml:space="preserve">1063-7745</t>
  </si>
  <si>
    <t xml:space="preserve">CRYSTALLOGR REV</t>
  </si>
  <si>
    <t xml:space="preserve">0889-311X</t>
  </si>
  <si>
    <t xml:space="preserve">CRYSTENGCOMM</t>
  </si>
  <si>
    <t xml:space="preserve">1466-8033</t>
  </si>
  <si>
    <t xml:space="preserve">CSH PERSPECT BIOL</t>
  </si>
  <si>
    <t xml:space="preserve">1943-0264</t>
  </si>
  <si>
    <t xml:space="preserve">CT F-CIENC TECN FUT</t>
  </si>
  <si>
    <t xml:space="preserve">0122-5383</t>
  </si>
  <si>
    <t xml:space="preserve">CTS-CLIN TRANSL SCI</t>
  </si>
  <si>
    <t xml:space="preserve">1752-8054</t>
  </si>
  <si>
    <t xml:space="preserve">CUAD DESARRO RURAL</t>
  </si>
  <si>
    <t xml:space="preserve">0122-1450</t>
  </si>
  <si>
    <t xml:space="preserve">CUAD ECON DIR EMPRES</t>
  </si>
  <si>
    <t xml:space="preserve">1138-5758</t>
  </si>
  <si>
    <t xml:space="preserve">CUAJ-CAN UROL ASSOC</t>
  </si>
  <si>
    <t xml:space="preserve">1911-6470</t>
  </si>
  <si>
    <t xml:space="preserve">CULT ANTHROPOL</t>
  </si>
  <si>
    <t xml:space="preserve">0886-7356</t>
  </si>
  <si>
    <t xml:space="preserve">CULT DIVERS ETHN MIN</t>
  </si>
  <si>
    <t xml:space="preserve">1099-9809</t>
  </si>
  <si>
    <t xml:space="preserve">CULT EDUC</t>
  </si>
  <si>
    <t xml:space="preserve">1135-6405</t>
  </si>
  <si>
    <t xml:space="preserve">CULT GEOGR</t>
  </si>
  <si>
    <t xml:space="preserve">1474-4740</t>
  </si>
  <si>
    <t xml:space="preserve">CULT HEALTH SEX</t>
  </si>
  <si>
    <t xml:space="preserve">1369-1058</t>
  </si>
  <si>
    <t xml:space="preserve">CULT MED PSYCHIAT</t>
  </si>
  <si>
    <t xml:space="preserve">0165-005X</t>
  </si>
  <si>
    <t xml:space="preserve">CULT PSYCHOL</t>
  </si>
  <si>
    <t xml:space="preserve">1354-067X</t>
  </si>
  <si>
    <t xml:space="preserve">CULT SOCIOL</t>
  </si>
  <si>
    <t xml:space="preserve">1749-9755</t>
  </si>
  <si>
    <t xml:space="preserve">CULT STUD</t>
  </si>
  <si>
    <t xml:space="preserve">0950-2386</t>
  </si>
  <si>
    <t xml:space="preserve">CURR ALLERGY ASTHM R</t>
  </si>
  <si>
    <t xml:space="preserve">1529-7322</t>
  </si>
  <si>
    <t xml:space="preserve">CURR ALLERGY CLIN IM</t>
  </si>
  <si>
    <t xml:space="preserve">1609-3607</t>
  </si>
  <si>
    <t xml:space="preserve">CURR ALZHEIMER RES</t>
  </si>
  <si>
    <t xml:space="preserve">1567-2050</t>
  </si>
  <si>
    <t xml:space="preserve">CURR ANAL CHEM</t>
  </si>
  <si>
    <t xml:space="preserve">1573-4110</t>
  </si>
  <si>
    <t xml:space="preserve">CURR ANTHROPOL</t>
  </si>
  <si>
    <t xml:space="preserve">0011-3204</t>
  </si>
  <si>
    <t xml:space="preserve">CURR APPL PHYS</t>
  </si>
  <si>
    <t xml:space="preserve">1567-1739</t>
  </si>
  <si>
    <t xml:space="preserve">CURR ATHEROSCLER REP</t>
  </si>
  <si>
    <t xml:space="preserve">1523-3804</t>
  </si>
  <si>
    <t xml:space="preserve">CURR BIOINFORM</t>
  </si>
  <si>
    <t xml:space="preserve">1574-8936</t>
  </si>
  <si>
    <t xml:space="preserve">CURR BIOL</t>
  </si>
  <si>
    <t xml:space="preserve">0960-9822</t>
  </si>
  <si>
    <t xml:space="preserve">CURR CANCER DRUG TAR</t>
  </si>
  <si>
    <t xml:space="preserve">1568-0096</t>
  </si>
  <si>
    <t xml:space="preserve">CURR COMPUT-AID DRUG</t>
  </si>
  <si>
    <t xml:space="preserve">1573-4099</t>
  </si>
  <si>
    <t xml:space="preserve">CURR DIABETES REP</t>
  </si>
  <si>
    <t xml:space="preserve">1534-4827</t>
  </si>
  <si>
    <t xml:space="preserve">CURR DIR PSYCHOL SCI</t>
  </si>
  <si>
    <t xml:space="preserve">0963-7214</t>
  </si>
  <si>
    <t xml:space="preserve">CURR DRUG METAB</t>
  </si>
  <si>
    <t xml:space="preserve">1389-2002</t>
  </si>
  <si>
    <t xml:space="preserve">CURR DRUG TARGETS</t>
  </si>
  <si>
    <t xml:space="preserve">1389-4501</t>
  </si>
  <si>
    <t xml:space="preserve">CURR EYE RES</t>
  </si>
  <si>
    <t xml:space="preserve">0271-3683</t>
  </si>
  <si>
    <t xml:space="preserve">CURR GENE THER</t>
  </si>
  <si>
    <t xml:space="preserve">1566-5232</t>
  </si>
  <si>
    <t xml:space="preserve">CURR GENET</t>
  </si>
  <si>
    <t xml:space="preserve">0172-8083</t>
  </si>
  <si>
    <t xml:space="preserve">CURR GENOMICS</t>
  </si>
  <si>
    <t xml:space="preserve">1389-2029</t>
  </si>
  <si>
    <t xml:space="preserve">CURR HIST</t>
  </si>
  <si>
    <t xml:space="preserve">0011-3530</t>
  </si>
  <si>
    <t xml:space="preserve">CURR HIV RES</t>
  </si>
  <si>
    <t xml:space="preserve">1570-162X</t>
  </si>
  <si>
    <t xml:space="preserve">CURR HYPERTENS REP</t>
  </si>
  <si>
    <t xml:space="preserve">1522-6417</t>
  </si>
  <si>
    <t xml:space="preserve">CURR ISSUES MOL BIOL</t>
  </si>
  <si>
    <t xml:space="preserve">1467-3037</t>
  </si>
  <si>
    <t xml:space="preserve">CURR ISSUES TOUR</t>
  </si>
  <si>
    <t xml:space="preserve">1368-3500</t>
  </si>
  <si>
    <t xml:space="preserve">CURR MED CHEM</t>
  </si>
  <si>
    <t xml:space="preserve">0929-8673</t>
  </si>
  <si>
    <t xml:space="preserve">CURR MED IMAGING REV</t>
  </si>
  <si>
    <t xml:space="preserve">1573-4056</t>
  </si>
  <si>
    <t xml:space="preserve">CURR MED RES OPIN</t>
  </si>
  <si>
    <t xml:space="preserve">0300-7995</t>
  </si>
  <si>
    <t xml:space="preserve">CURR MICROBIOL</t>
  </si>
  <si>
    <t xml:space="preserve">0343-8651</t>
  </si>
  <si>
    <t xml:space="preserve">CURR MOL MED</t>
  </si>
  <si>
    <t xml:space="preserve">1566-5240</t>
  </si>
  <si>
    <t xml:space="preserve">CURR NANOSCI</t>
  </si>
  <si>
    <t xml:space="preserve">1573-4137</t>
  </si>
  <si>
    <t xml:space="preserve">CURR NEUROL NEUROSCI</t>
  </si>
  <si>
    <t xml:space="preserve">1528-4042</t>
  </si>
  <si>
    <t xml:space="preserve">CURR NEUROPHARMACOL</t>
  </si>
  <si>
    <t xml:space="preserve">1570-159X</t>
  </si>
  <si>
    <t xml:space="preserve">CURR NEUROVASC RES</t>
  </si>
  <si>
    <t xml:space="preserve">1567-2026</t>
  </si>
  <si>
    <t xml:space="preserve">CURR ONCOL</t>
  </si>
  <si>
    <t xml:space="preserve">1198-0052</t>
  </si>
  <si>
    <t xml:space="preserve">CURR ONCOL REP</t>
  </si>
  <si>
    <t xml:space="preserve">1523-3790</t>
  </si>
  <si>
    <t xml:space="preserve">CURR OPIN ALLERGY CL</t>
  </si>
  <si>
    <t xml:space="preserve">1528-4050</t>
  </si>
  <si>
    <t xml:space="preserve">CURR OPIN ANESTHESIO</t>
  </si>
  <si>
    <t xml:space="preserve">0952-7907</t>
  </si>
  <si>
    <t xml:space="preserve">CURR OPIN BIOTECH</t>
  </si>
  <si>
    <t xml:space="preserve">0958-1669</t>
  </si>
  <si>
    <t xml:space="preserve">CURR OPIN CARDIOL</t>
  </si>
  <si>
    <t xml:space="preserve">0268-4705</t>
  </si>
  <si>
    <t xml:space="preserve">CURR OPIN CELL BIOL</t>
  </si>
  <si>
    <t xml:space="preserve">0955-0674</t>
  </si>
  <si>
    <t xml:space="preserve">CURR OPIN CHEM BIOL</t>
  </si>
  <si>
    <t xml:space="preserve">1367-5931</t>
  </si>
  <si>
    <t xml:space="preserve">CURR OPIN CLIN NUTR</t>
  </si>
  <si>
    <t xml:space="preserve">1363-1950</t>
  </si>
  <si>
    <t xml:space="preserve">CURR OPIN COLLOID IN</t>
  </si>
  <si>
    <t xml:space="preserve">1359-0294</t>
  </si>
  <si>
    <t xml:space="preserve">CURR OPIN CRIT CARE</t>
  </si>
  <si>
    <t xml:space="preserve">1070-5295</t>
  </si>
  <si>
    <t xml:space="preserve">CURR OPIN DRUG DISC</t>
  </si>
  <si>
    <t xml:space="preserve">1367-6733</t>
  </si>
  <si>
    <t xml:space="preserve">CURR OPIN ENDOCRINOL</t>
  </si>
  <si>
    <t xml:space="preserve">1752-296X</t>
  </si>
  <si>
    <t xml:space="preserve">CURR OPIN ENV SUST</t>
  </si>
  <si>
    <t xml:space="preserve">1877-3435</t>
  </si>
  <si>
    <t xml:space="preserve">CURR OPIN GASTROEN</t>
  </si>
  <si>
    <t xml:space="preserve">0267-1379</t>
  </si>
  <si>
    <t xml:space="preserve">CURR OPIN GENET DEV</t>
  </si>
  <si>
    <t xml:space="preserve">0959-437X</t>
  </si>
  <si>
    <t xml:space="preserve">CURR OPIN HEMATOL</t>
  </si>
  <si>
    <t xml:space="preserve">1065-6251</t>
  </si>
  <si>
    <t xml:space="preserve">CURR OPIN IMMUNOL</t>
  </si>
  <si>
    <t xml:space="preserve">0952-7915</t>
  </si>
  <si>
    <t xml:space="preserve">CURR OPIN INFECT DIS</t>
  </si>
  <si>
    <t xml:space="preserve">0951-7375</t>
  </si>
  <si>
    <t xml:space="preserve">CURR OPIN INVEST DR</t>
  </si>
  <si>
    <t xml:space="preserve">1472-4472</t>
  </si>
  <si>
    <t xml:space="preserve">CURR OPIN LIPIDOL</t>
  </si>
  <si>
    <t xml:space="preserve">0957-9672</t>
  </si>
  <si>
    <t xml:space="preserve">CURR OPIN MICROBIOL</t>
  </si>
  <si>
    <t xml:space="preserve">1369-5274</t>
  </si>
  <si>
    <t xml:space="preserve">CURR OPIN MOL THER</t>
  </si>
  <si>
    <t xml:space="preserve">1464-8431</t>
  </si>
  <si>
    <t xml:space="preserve">CURR OPIN NEPHROL HY</t>
  </si>
  <si>
    <t xml:space="preserve">1062-4821</t>
  </si>
  <si>
    <t xml:space="preserve">CURR OPIN NEUROBIOL</t>
  </si>
  <si>
    <t xml:space="preserve">0959-4388</t>
  </si>
  <si>
    <t xml:space="preserve">CURR OPIN NEUROL</t>
  </si>
  <si>
    <t xml:space="preserve">1350-7540</t>
  </si>
  <si>
    <t xml:space="preserve">CURR OPIN OBSTET GYN</t>
  </si>
  <si>
    <t xml:space="preserve">1040-872X</t>
  </si>
  <si>
    <t xml:space="preserve">CURR OPIN ONCOL</t>
  </si>
  <si>
    <t xml:space="preserve">1040-8746</t>
  </si>
  <si>
    <t xml:space="preserve">CURR OPIN OPHTHALMOL</t>
  </si>
  <si>
    <t xml:space="preserve">1040-8738</t>
  </si>
  <si>
    <t xml:space="preserve">CURR OPIN ORGAN TRAN</t>
  </si>
  <si>
    <t xml:space="preserve">1087-2418</t>
  </si>
  <si>
    <t xml:space="preserve">CURR OPIN OTOLARYNGO</t>
  </si>
  <si>
    <t xml:space="preserve">1068-9508</t>
  </si>
  <si>
    <t xml:space="preserve">CURR OPIN PEDIATR</t>
  </si>
  <si>
    <t xml:space="preserve">1040-8703</t>
  </si>
  <si>
    <t xml:space="preserve">CURR OPIN PHARMACOL</t>
  </si>
  <si>
    <t xml:space="preserve">1471-4892</t>
  </si>
  <si>
    <t xml:space="preserve">CURR OPIN PLANT BIOL</t>
  </si>
  <si>
    <t xml:space="preserve">1369-5266</t>
  </si>
  <si>
    <t xml:space="preserve">CURR OPIN PSYCHIATR</t>
  </si>
  <si>
    <t xml:space="preserve">0951-7367</t>
  </si>
  <si>
    <t xml:space="preserve">CURR OPIN PULM MED</t>
  </si>
  <si>
    <t xml:space="preserve">1070-5287</t>
  </si>
  <si>
    <t xml:space="preserve">CURR OPIN RHEUMATOL</t>
  </si>
  <si>
    <t xml:space="preserve">1040-8711</t>
  </si>
  <si>
    <t xml:space="preserve">CURR OPIN SOLID ST M</t>
  </si>
  <si>
    <t xml:space="preserve">1359-0286</t>
  </si>
  <si>
    <t xml:space="preserve">CURR OPIN STRUC BIOL</t>
  </si>
  <si>
    <t xml:space="preserve">0959-440X</t>
  </si>
  <si>
    <t xml:space="preserve">CURR OPIN UROL</t>
  </si>
  <si>
    <t xml:space="preserve">0963-0643</t>
  </si>
  <si>
    <t xml:space="preserve">CURR ORG CHEM</t>
  </si>
  <si>
    <t xml:space="preserve">1385-2728</t>
  </si>
  <si>
    <t xml:space="preserve">CURR ORG SYNTH</t>
  </si>
  <si>
    <t xml:space="preserve">1570-1794</t>
  </si>
  <si>
    <t xml:space="preserve">CURR PAIN HEADACHE R</t>
  </si>
  <si>
    <t xml:space="preserve">1531-3433</t>
  </si>
  <si>
    <t xml:space="preserve">CURR PERSPECT SOC TH</t>
  </si>
  <si>
    <t xml:space="preserve">0278-1204</t>
  </si>
  <si>
    <t xml:space="preserve">CURR PHARM ANAL</t>
  </si>
  <si>
    <t xml:space="preserve">1573-4129</t>
  </si>
  <si>
    <t xml:space="preserve">CURR PHARM BIOTECHNO</t>
  </si>
  <si>
    <t xml:space="preserve">1389-2010</t>
  </si>
  <si>
    <t xml:space="preserve">CURR PHARM DESIGN</t>
  </si>
  <si>
    <t xml:space="preserve">1381-6128</t>
  </si>
  <si>
    <t xml:space="preserve">CURR PROB CANCER</t>
  </si>
  <si>
    <t xml:space="preserve">0147-0272</t>
  </si>
  <si>
    <t xml:space="preserve">CURR PROB CARDIOLOGY</t>
  </si>
  <si>
    <t xml:space="preserve">0146-2806</t>
  </si>
  <si>
    <t xml:space="preserve">CURR PROB SURG</t>
  </si>
  <si>
    <t xml:space="preserve">0011-3840</t>
  </si>
  <si>
    <t xml:space="preserve">CURR PROTEIN PEPT SC</t>
  </si>
  <si>
    <t xml:space="preserve">1389-2037</t>
  </si>
  <si>
    <t xml:space="preserve">CURR PSYCHOL</t>
  </si>
  <si>
    <t xml:space="preserve">1046-1310</t>
  </si>
  <si>
    <t xml:space="preserve">CURR SCI INDIA</t>
  </si>
  <si>
    <t xml:space="preserve">0011-3891</t>
  </si>
  <si>
    <t xml:space="preserve">CURR SIGNAL TRANSD T</t>
  </si>
  <si>
    <t xml:space="preserve">1574-3624</t>
  </si>
  <si>
    <t xml:space="preserve">CURR SOCIOL</t>
  </si>
  <si>
    <t xml:space="preserve">0011-3921</t>
  </si>
  <si>
    <t xml:space="preserve">CURR SPORT MED REP</t>
  </si>
  <si>
    <t xml:space="preserve">1537-890X</t>
  </si>
  <si>
    <t xml:space="preserve">CURR THER RES CLIN E</t>
  </si>
  <si>
    <t xml:space="preserve">0011-393X</t>
  </si>
  <si>
    <t xml:space="preserve">CURR TOP DEV BIOL</t>
  </si>
  <si>
    <t xml:space="preserve">0070-2153</t>
  </si>
  <si>
    <t xml:space="preserve">CURR TOP MED CHEM</t>
  </si>
  <si>
    <t xml:space="preserve">1568-0266</t>
  </si>
  <si>
    <t xml:space="preserve">CURR TOP MEMBR</t>
  </si>
  <si>
    <t xml:space="preserve">1063-5823</t>
  </si>
  <si>
    <t xml:space="preserve">CURR TOP MICROBIOL</t>
  </si>
  <si>
    <t xml:space="preserve">0070-217X</t>
  </si>
  <si>
    <t xml:space="preserve">CURR TOP NUTRACEUT R</t>
  </si>
  <si>
    <t xml:space="preserve">1540-7535</t>
  </si>
  <si>
    <t xml:space="preserve">CURR TREAT OPTION NE</t>
  </si>
  <si>
    <t xml:space="preserve">1092-8480</t>
  </si>
  <si>
    <t xml:space="preserve">CURR TREAT OPTION ON</t>
  </si>
  <si>
    <t xml:space="preserve">1527-2729</t>
  </si>
  <si>
    <t xml:space="preserve">CURR VASC PHARMACOL</t>
  </si>
  <si>
    <t xml:space="preserve">1570-1611</t>
  </si>
  <si>
    <t xml:space="preserve">CURRICULUM INQ</t>
  </si>
  <si>
    <t xml:space="preserve">0362-6784</t>
  </si>
  <si>
    <t xml:space="preserve">CUTAN OCUL TOXICOL</t>
  </si>
  <si>
    <t xml:space="preserve">1556-9527</t>
  </si>
  <si>
    <t xml:space="preserve">CUTIS</t>
  </si>
  <si>
    <t xml:space="preserve">0011-4162</t>
  </si>
  <si>
    <t xml:space="preserve">CYBERNET SYST</t>
  </si>
  <si>
    <t xml:space="preserve">0196-9722</t>
  </si>
  <si>
    <t xml:space="preserve">CYBERPSYCH BEH SOC N</t>
  </si>
  <si>
    <t xml:space="preserve">2152-2715</t>
  </si>
  <si>
    <t xml:space="preserve">CYBERPSYCHOL BEHAV</t>
  </si>
  <si>
    <t xml:space="preserve">1094-9313</t>
  </si>
  <si>
    <t xml:space="preserve">CYBIUM</t>
  </si>
  <si>
    <t xml:space="preserve">0399-0974</t>
  </si>
  <si>
    <t xml:space="preserve">CYTA-J FOOD</t>
  </si>
  <si>
    <t xml:space="preserve">1947-6345</t>
  </si>
  <si>
    <t xml:space="preserve">CYTOGENET GENOME RES</t>
  </si>
  <si>
    <t xml:space="preserve">1424-8581</t>
  </si>
  <si>
    <t xml:space="preserve">CYTOKINE</t>
  </si>
  <si>
    <t xml:space="preserve">1043-4666</t>
  </si>
  <si>
    <t xml:space="preserve">CYTOKINE GROWTH F R</t>
  </si>
  <si>
    <t xml:space="preserve">1359-6101</t>
  </si>
  <si>
    <t xml:space="preserve">CYTOL GENET+</t>
  </si>
  <si>
    <t xml:space="preserve">0095-4527</t>
  </si>
  <si>
    <t xml:space="preserve">CYTOLOGIA</t>
  </si>
  <si>
    <t xml:space="preserve">0011-4545</t>
  </si>
  <si>
    <t xml:space="preserve">CYTOM PART A</t>
  </si>
  <si>
    <t xml:space="preserve">1552-4922</t>
  </si>
  <si>
    <t xml:space="preserve">CYTOM PART B-CLIN CY</t>
  </si>
  <si>
    <t xml:space="preserve">1552-4949</t>
  </si>
  <si>
    <t xml:space="preserve">CYTOPATHOLOGY</t>
  </si>
  <si>
    <t xml:space="preserve">0956-5507</t>
  </si>
  <si>
    <t xml:space="preserve">CYTOSKELETON</t>
  </si>
  <si>
    <t xml:space="preserve">1949-3584</t>
  </si>
  <si>
    <t xml:space="preserve">CYTOTECHNOLOGY</t>
  </si>
  <si>
    <t xml:space="preserve">0920-9069</t>
  </si>
  <si>
    <t xml:space="preserve">CYTOTHERAPY</t>
  </si>
  <si>
    <t xml:space="preserve">1465-3249</t>
  </si>
  <si>
    <t xml:space="preserve">CZECH J ANIM SCI</t>
  </si>
  <si>
    <t xml:space="preserve">1212-1819</t>
  </si>
  <si>
    <t xml:space="preserve">CZECH J FOOD SCI</t>
  </si>
  <si>
    <t xml:space="preserve">1212-1800</t>
  </si>
  <si>
    <t xml:space="preserve">CZECH J GENET PLANT</t>
  </si>
  <si>
    <t xml:space="preserve">1212-1975</t>
  </si>
  <si>
    <t xml:space="preserve">CZECH MATH J</t>
  </si>
  <si>
    <t xml:space="preserve">0011-4642</t>
  </si>
  <si>
    <t xml:space="preserve">DADOS-REV CIENC SOC</t>
  </si>
  <si>
    <t xml:space="preserve">0011-5258</t>
  </si>
  <si>
    <t xml:space="preserve">DAEDALUS-US</t>
  </si>
  <si>
    <t xml:space="preserve">0011-5266</t>
  </si>
  <si>
    <t xml:space="preserve">DAIRY SCI TECHNOL</t>
  </si>
  <si>
    <t xml:space="preserve">1958-5586</t>
  </si>
  <si>
    <t xml:space="preserve">DALTON T</t>
  </si>
  <si>
    <t xml:space="preserve">1477-9226</t>
  </si>
  <si>
    <t xml:space="preserve">DAN MED BULL</t>
  </si>
  <si>
    <t xml:space="preserve">0907-8916</t>
  </si>
  <si>
    <t xml:space="preserve">DARU</t>
  </si>
  <si>
    <t xml:space="preserve">1560-8115</t>
  </si>
  <si>
    <t xml:space="preserve">DATA KNOWL ENG</t>
  </si>
  <si>
    <t xml:space="preserve">0169-023X</t>
  </si>
  <si>
    <t xml:space="preserve">DATA MIN KNOWL DISC</t>
  </si>
  <si>
    <t xml:space="preserve">1384-5810</t>
  </si>
  <si>
    <t xml:space="preserve">DEATH STUD</t>
  </si>
  <si>
    <t xml:space="preserve">0748-1187</t>
  </si>
  <si>
    <t xml:space="preserve">DECIS SUPPORT SYST</t>
  </si>
  <si>
    <t xml:space="preserve">0167-9236</t>
  </si>
  <si>
    <t xml:space="preserve">DECISION SCI</t>
  </si>
  <si>
    <t xml:space="preserve">0011-7315</t>
  </si>
  <si>
    <t xml:space="preserve">DEEP-SEA RES PT I</t>
  </si>
  <si>
    <t xml:space="preserve">0967-0637</t>
  </si>
  <si>
    <t xml:space="preserve">DEEP-SEA RES PT II</t>
  </si>
  <si>
    <t xml:space="preserve">0967-0645</t>
  </si>
  <si>
    <t xml:space="preserve">DEFENCE PEACE ECON</t>
  </si>
  <si>
    <t xml:space="preserve">1024-2694</t>
  </si>
  <si>
    <t xml:space="preserve">DEFENCE SCI J</t>
  </si>
  <si>
    <t xml:space="preserve">0011-748X</t>
  </si>
  <si>
    <t xml:space="preserve">DEMENT GERIATR COGN</t>
  </si>
  <si>
    <t xml:space="preserve">1420-8008</t>
  </si>
  <si>
    <t xml:space="preserve">DEMOCRATIZATION</t>
  </si>
  <si>
    <t xml:space="preserve">1351-0347</t>
  </si>
  <si>
    <t xml:space="preserve">DEMOGR RES</t>
  </si>
  <si>
    <t xml:space="preserve">1435-9871</t>
  </si>
  <si>
    <t xml:space="preserve">DEMOGRAPHY</t>
  </si>
  <si>
    <t xml:space="preserve">0070-3370</t>
  </si>
  <si>
    <t xml:space="preserve">DENDROBIOLOGY</t>
  </si>
  <si>
    <t xml:space="preserve">1641-1307</t>
  </si>
  <si>
    <t xml:space="preserve">DENDROCHRONOLOGIA</t>
  </si>
  <si>
    <t xml:space="preserve">1125-7865</t>
  </si>
  <si>
    <t xml:space="preserve">DENT MATER</t>
  </si>
  <si>
    <t xml:space="preserve">0109-5641</t>
  </si>
  <si>
    <t xml:space="preserve">DENT MATER J</t>
  </si>
  <si>
    <t xml:space="preserve">0287-4547</t>
  </si>
  <si>
    <t xml:space="preserve">DENT TRAUMATOL</t>
  </si>
  <si>
    <t xml:space="preserve">1600-4469</t>
  </si>
  <si>
    <t xml:space="preserve">DENTOMAXILLOFAC RAD</t>
  </si>
  <si>
    <t xml:space="preserve">0250-832X</t>
  </si>
  <si>
    <t xml:space="preserve">DENVER U LAW REV</t>
  </si>
  <si>
    <t xml:space="preserve">0883-9409</t>
  </si>
  <si>
    <t xml:space="preserve">DEPRESS ANXIETY</t>
  </si>
  <si>
    <t xml:space="preserve">1091-4269</t>
  </si>
  <si>
    <t xml:space="preserve">DERMATITIS</t>
  </si>
  <si>
    <t xml:space="preserve">1710-3568</t>
  </si>
  <si>
    <t xml:space="preserve">DERMATOL CLIN</t>
  </si>
  <si>
    <t xml:space="preserve">0733-8635</t>
  </si>
  <si>
    <t xml:space="preserve">DERMATOL SIN</t>
  </si>
  <si>
    <t xml:space="preserve">1027-8117</t>
  </si>
  <si>
    <t xml:space="preserve">DERMATOL SURG</t>
  </si>
  <si>
    <t xml:space="preserve">1076-0512</t>
  </si>
  <si>
    <t xml:space="preserve">DERMATOL THER</t>
  </si>
  <si>
    <t xml:space="preserve">1396-0296</t>
  </si>
  <si>
    <t xml:space="preserve">DERMATOLOGY</t>
  </si>
  <si>
    <t xml:space="preserve">1018-8665</t>
  </si>
  <si>
    <t xml:space="preserve">DES AUTOM EMBED SYST</t>
  </si>
  <si>
    <t xml:space="preserve">0929-5585</t>
  </si>
  <si>
    <t xml:space="preserve">DES MONOMERS POLYM</t>
  </si>
  <si>
    <t xml:space="preserve">1385-772X</t>
  </si>
  <si>
    <t xml:space="preserve">DESALIN WATER TREAT</t>
  </si>
  <si>
    <t xml:space="preserve">1944-3994</t>
  </si>
  <si>
    <t xml:space="preserve">DESALINATION</t>
  </si>
  <si>
    <t xml:space="preserve">0011-9164</t>
  </si>
  <si>
    <t xml:space="preserve">DESIGN CODE CRYPTOGR</t>
  </si>
  <si>
    <t xml:space="preserve">0925-1022</t>
  </si>
  <si>
    <t xml:space="preserve">DESIGN STUD</t>
  </si>
  <si>
    <t xml:space="preserve">0142-694X</t>
  </si>
  <si>
    <t xml:space="preserve">DEUT ENTOMOL Z</t>
  </si>
  <si>
    <t xml:space="preserve">1435-1951</t>
  </si>
  <si>
    <t xml:space="preserve">DEUT LEBENSM-RUNDSCH</t>
  </si>
  <si>
    <t xml:space="preserve">0012-0413</t>
  </si>
  <si>
    <t xml:space="preserve">DEUT MED WOCHENSCHR</t>
  </si>
  <si>
    <t xml:space="preserve">0012-0472</t>
  </si>
  <si>
    <t xml:space="preserve">DEUT TIERARZTL WOCH</t>
  </si>
  <si>
    <t xml:space="preserve">0341-6593</t>
  </si>
  <si>
    <t xml:space="preserve">DEV BIOL</t>
  </si>
  <si>
    <t xml:space="preserve">0012-1606</t>
  </si>
  <si>
    <t xml:space="preserve">DEV CELL</t>
  </si>
  <si>
    <t xml:space="preserve">1534-5807</t>
  </si>
  <si>
    <t xml:space="preserve">DEV CHANGE</t>
  </si>
  <si>
    <t xml:space="preserve">0012-155X</t>
  </si>
  <si>
    <t xml:space="preserve">DEV COMP IMMUNOL</t>
  </si>
  <si>
    <t xml:space="preserve">0145-305X</t>
  </si>
  <si>
    <t xml:space="preserve">DEV DISABIL RES REV</t>
  </si>
  <si>
    <t xml:space="preserve">1940-5510</t>
  </si>
  <si>
    <t xml:space="preserve">DEV DYNAM</t>
  </si>
  <si>
    <t xml:space="preserve">1058-8388</t>
  </si>
  <si>
    <t xml:space="preserve">DEV ECON</t>
  </si>
  <si>
    <t xml:space="preserve">0012-1533</t>
  </si>
  <si>
    <t xml:space="preserve">DEV GENES EVOL</t>
  </si>
  <si>
    <t xml:space="preserve">0949-944X</t>
  </si>
  <si>
    <t xml:space="preserve">DEV GROWTH DIFFER</t>
  </si>
  <si>
    <t xml:space="preserve">0012-1592</t>
  </si>
  <si>
    <t xml:space="preserve">DEV MED CHILD NEUROL</t>
  </si>
  <si>
    <t xml:space="preserve">0012-1622</t>
  </si>
  <si>
    <t xml:space="preserve">DEV NEUROBIOL</t>
  </si>
  <si>
    <t xml:space="preserve">1932-8451</t>
  </si>
  <si>
    <t xml:space="preserve">DEV NEUROPSYCHOL</t>
  </si>
  <si>
    <t xml:space="preserve">8756-5641</t>
  </si>
  <si>
    <t xml:space="preserve">DEV NEUROREHABIL</t>
  </si>
  <si>
    <t xml:space="preserve">1751-8423</t>
  </si>
  <si>
    <t xml:space="preserve">DEV NEUROSCI-BASEL</t>
  </si>
  <si>
    <t xml:space="preserve">0378-5866</t>
  </si>
  <si>
    <t xml:space="preserve">DEV POLICY REV</t>
  </si>
  <si>
    <t xml:space="preserve">0950-6764</t>
  </si>
  <si>
    <t xml:space="preserve">DEV PSYCHOBIOL</t>
  </si>
  <si>
    <t xml:space="preserve">0012-1630</t>
  </si>
  <si>
    <t xml:space="preserve">DEV PSYCHOL</t>
  </si>
  <si>
    <t xml:space="preserve">0012-1649</t>
  </si>
  <si>
    <t xml:space="preserve">DEV PSYCHOPATHOL</t>
  </si>
  <si>
    <t xml:space="preserve">0954-5794</t>
  </si>
  <si>
    <t xml:space="preserve">DEV REV</t>
  </si>
  <si>
    <t xml:space="preserve">0273-2297</t>
  </si>
  <si>
    <t xml:space="preserve">DEV SO AFR</t>
  </si>
  <si>
    <t xml:space="preserve">0376-835X</t>
  </si>
  <si>
    <t xml:space="preserve">DEV WORLD BIOETH</t>
  </si>
  <si>
    <t xml:space="preserve">1471-8731</t>
  </si>
  <si>
    <t xml:space="preserve">DEVELOPMENT</t>
  </si>
  <si>
    <t xml:space="preserve">0950-1991</t>
  </si>
  <si>
    <t xml:space="preserve">DEVELOPMENTAL SCI</t>
  </si>
  <si>
    <t xml:space="preserve">1363-755X</t>
  </si>
  <si>
    <t xml:space="preserve">DEVIANCE SOC</t>
  </si>
  <si>
    <t xml:space="preserve">0378-7931</t>
  </si>
  <si>
    <t xml:space="preserve">DEVIANT BEHAV</t>
  </si>
  <si>
    <t xml:space="preserve">0163-9625</t>
  </si>
  <si>
    <t xml:space="preserve">DIABETES</t>
  </si>
  <si>
    <t xml:space="preserve">0012-1797</t>
  </si>
  <si>
    <t xml:space="preserve">DIABETES CARE</t>
  </si>
  <si>
    <t xml:space="preserve">0149-5992</t>
  </si>
  <si>
    <t xml:space="preserve">DIABETES EDUCATOR</t>
  </si>
  <si>
    <t xml:space="preserve">0145-7217</t>
  </si>
  <si>
    <t xml:space="preserve">DIABETES METAB</t>
  </si>
  <si>
    <t xml:space="preserve">1262-3636</t>
  </si>
  <si>
    <t xml:space="preserve">DIABETES OBES METAB</t>
  </si>
  <si>
    <t xml:space="preserve">1462-8902</t>
  </si>
  <si>
    <t xml:space="preserve">DIABETES RES CLIN PR</t>
  </si>
  <si>
    <t xml:space="preserve">0168-8227</t>
  </si>
  <si>
    <t xml:space="preserve">DIABETES STOFFWECH H</t>
  </si>
  <si>
    <t xml:space="preserve">1861-7603</t>
  </si>
  <si>
    <t xml:space="preserve">DIABETES TECHNOL THE</t>
  </si>
  <si>
    <t xml:space="preserve">1520-9156</t>
  </si>
  <si>
    <t xml:space="preserve">DIABETES VASC DIS RE</t>
  </si>
  <si>
    <t xml:space="preserve">1479-1641</t>
  </si>
  <si>
    <t xml:space="preserve">DIABETES-METAB RES</t>
  </si>
  <si>
    <t xml:space="preserve">1520-7552</t>
  </si>
  <si>
    <t xml:space="preserve">DIABETIC MED</t>
  </si>
  <si>
    <t xml:space="preserve">0742-3071</t>
  </si>
  <si>
    <t xml:space="preserve">DIABETOL STOFFWECHS</t>
  </si>
  <si>
    <t xml:space="preserve">1861-9002</t>
  </si>
  <si>
    <t xml:space="preserve">DIABETOLOGE</t>
  </si>
  <si>
    <t xml:space="preserve">1860-9716</t>
  </si>
  <si>
    <t xml:space="preserve">DIABETOLOGIA</t>
  </si>
  <si>
    <t xml:space="preserve">0012-186X</t>
  </si>
  <si>
    <t xml:space="preserve">DIACHRONICA</t>
  </si>
  <si>
    <t xml:space="preserve">0176-4225</t>
  </si>
  <si>
    <t xml:space="preserve">DIAGN CYTOPATHOL</t>
  </si>
  <si>
    <t xml:space="preserve">8755-1039</t>
  </si>
  <si>
    <t xml:space="preserve">DIAGN INTERV RADIOL</t>
  </si>
  <si>
    <t xml:space="preserve">1305-3825</t>
  </si>
  <si>
    <t xml:space="preserve">DIAGN MICR INFEC DIS</t>
  </si>
  <si>
    <t xml:space="preserve">0732-8893</t>
  </si>
  <si>
    <t xml:space="preserve">DIAGN MOL PATHOL</t>
  </si>
  <si>
    <t xml:space="preserve">1052-9551</t>
  </si>
  <si>
    <t xml:space="preserve">DIAGN PATHOL</t>
  </si>
  <si>
    <t xml:space="preserve">1746-1596</t>
  </si>
  <si>
    <t xml:space="preserve">DIAGNOSTICA</t>
  </si>
  <si>
    <t xml:space="preserve">0012-1924</t>
  </si>
  <si>
    <t xml:space="preserve">DIALECTOL GEOLINGUIS</t>
  </si>
  <si>
    <t xml:space="preserve">0942-4040</t>
  </si>
  <si>
    <t xml:space="preserve">DIALYSIS TRANSPLANT</t>
  </si>
  <si>
    <t xml:space="preserve">0090-2934</t>
  </si>
  <si>
    <t xml:space="preserve">DIAM RELAT MATER</t>
  </si>
  <si>
    <t xml:space="preserve">0925-9635</t>
  </si>
  <si>
    <t xml:space="preserve">DIATOM RES</t>
  </si>
  <si>
    <t xml:space="preserve">0269-249X</t>
  </si>
  <si>
    <t xml:space="preserve">DIDACT SLOV-PEDAGOS</t>
  </si>
  <si>
    <t xml:space="preserve">0353-1392</t>
  </si>
  <si>
    <t xml:space="preserve">DIFF EQUAT+</t>
  </si>
  <si>
    <t xml:space="preserve">0012-2661</t>
  </si>
  <si>
    <t xml:space="preserve">DIFFER GEOM APPL</t>
  </si>
  <si>
    <t xml:space="preserve">0926-2245</t>
  </si>
  <si>
    <t xml:space="preserve">DIFFERENCES</t>
  </si>
  <si>
    <t xml:space="preserve">1040-7391</t>
  </si>
  <si>
    <t xml:space="preserve">DIFFERENTIATION</t>
  </si>
  <si>
    <t xml:space="preserve">0301-4681</t>
  </si>
  <si>
    <t xml:space="preserve">DIG J NANOMATER BIOS</t>
  </si>
  <si>
    <t xml:space="preserve">1842-3582</t>
  </si>
  <si>
    <t xml:space="preserve">DIGEST DIS</t>
  </si>
  <si>
    <t xml:space="preserve">0257-2753</t>
  </si>
  <si>
    <t xml:space="preserve">DIGEST DIS SCI</t>
  </si>
  <si>
    <t xml:space="preserve">0163-2116</t>
  </si>
  <si>
    <t xml:space="preserve">DIGEST ENDOSC</t>
  </si>
  <si>
    <t xml:space="preserve">0915-5635</t>
  </si>
  <si>
    <t xml:space="preserve">DIGEST LIVER DIS</t>
  </si>
  <si>
    <t xml:space="preserve">1590-8658</t>
  </si>
  <si>
    <t xml:space="preserve">DIGEST SURG</t>
  </si>
  <si>
    <t xml:space="preserve">0253-4886</t>
  </si>
  <si>
    <t xml:space="preserve">DIGESTION</t>
  </si>
  <si>
    <t xml:space="preserve">0012-2823</t>
  </si>
  <si>
    <t xml:space="preserve">DIGIT INVEST</t>
  </si>
  <si>
    <t xml:space="preserve">1742-2876</t>
  </si>
  <si>
    <t xml:space="preserve">DIGIT SIGNAL PROCESS</t>
  </si>
  <si>
    <t xml:space="preserve">1051-2004</t>
  </si>
  <si>
    <t xml:space="preserve">DIS AQUAT ORGAN</t>
  </si>
  <si>
    <t xml:space="preserve">0177-5103</t>
  </si>
  <si>
    <t xml:space="preserve">DIS COLON RECTUM</t>
  </si>
  <si>
    <t xml:space="preserve">0012-3706</t>
  </si>
  <si>
    <t xml:space="preserve">DIS ESOPHAGUS</t>
  </si>
  <si>
    <t xml:space="preserve">1120-8694</t>
  </si>
  <si>
    <t xml:space="preserve">DIS MANAG HEALTH OUT</t>
  </si>
  <si>
    <t xml:space="preserve">1173-8790</t>
  </si>
  <si>
    <t xml:space="preserve">DIS MANAGE</t>
  </si>
  <si>
    <t xml:space="preserve">1093-507X</t>
  </si>
  <si>
    <t xml:space="preserve">DIS MARKERS</t>
  </si>
  <si>
    <t xml:space="preserve">0278-0240</t>
  </si>
  <si>
    <t xml:space="preserve">DIS MODEL MECH</t>
  </si>
  <si>
    <t xml:space="preserve">1754-8403</t>
  </si>
  <si>
    <t xml:space="preserve">DISABIL HEALTH J</t>
  </si>
  <si>
    <t xml:space="preserve">1936-6574</t>
  </si>
  <si>
    <t xml:space="preserve">DISABIL REHABIL</t>
  </si>
  <si>
    <t xml:space="preserve">0963-8288</t>
  </si>
  <si>
    <t xml:space="preserve">DISABIL SOC</t>
  </si>
  <si>
    <t xml:space="preserve">0968-7599</t>
  </si>
  <si>
    <t xml:space="preserve">DISASTER ADV</t>
  </si>
  <si>
    <t xml:space="preserve">0974-262X</t>
  </si>
  <si>
    <t xml:space="preserve">DISASTER MED PUBLIC</t>
  </si>
  <si>
    <t xml:space="preserve">1935-7893</t>
  </si>
  <si>
    <t xml:space="preserve">DISASTERS</t>
  </si>
  <si>
    <t xml:space="preserve">0361-3666</t>
  </si>
  <si>
    <t xml:space="preserve">DISCOURSE COMMUN</t>
  </si>
  <si>
    <t xml:space="preserve">1750-4813</t>
  </si>
  <si>
    <t xml:space="preserve">DISCOURSE PROCESS</t>
  </si>
  <si>
    <t xml:space="preserve">0163-853X</t>
  </si>
  <si>
    <t xml:space="preserve">DISCOURSE SOC</t>
  </si>
  <si>
    <t xml:space="preserve">0957-9265</t>
  </si>
  <si>
    <t xml:space="preserve">DISCOURSE STUD</t>
  </si>
  <si>
    <t xml:space="preserve">1461-4456</t>
  </si>
  <si>
    <t xml:space="preserve">DISCRETE APPL MATH</t>
  </si>
  <si>
    <t xml:space="preserve">0166-218X</t>
  </si>
  <si>
    <t xml:space="preserve">DISCRETE COMPUT GEOM</t>
  </si>
  <si>
    <t xml:space="preserve">0179-5376</t>
  </si>
  <si>
    <t xml:space="preserve">DISCRETE CONT DYN-A</t>
  </si>
  <si>
    <t xml:space="preserve">1078-0947</t>
  </si>
  <si>
    <t xml:space="preserve">DISCRETE CONT DYN-B</t>
  </si>
  <si>
    <t xml:space="preserve">1531-3492</t>
  </si>
  <si>
    <t xml:space="preserve">DISCRETE DYN NAT SOC</t>
  </si>
  <si>
    <t xml:space="preserve">1026-0226</t>
  </si>
  <si>
    <t xml:space="preserve">DISCRETE EVENT DYN S</t>
  </si>
  <si>
    <t xml:space="preserve">0924-6703</t>
  </si>
  <si>
    <t xml:space="preserve">DISCRETE MATH</t>
  </si>
  <si>
    <t xml:space="preserve">0012-365X</t>
  </si>
  <si>
    <t xml:space="preserve">DISCRETE MATH THEOR</t>
  </si>
  <si>
    <t xml:space="preserve">1365-8050</t>
  </si>
  <si>
    <t xml:space="preserve">DISCRETE OPTIM</t>
  </si>
  <si>
    <t xml:space="preserve">1572-5286</t>
  </si>
  <si>
    <t xml:space="preserve">DISPLAYS</t>
  </si>
  <si>
    <t xml:space="preserve">0141-9382</t>
  </si>
  <si>
    <t xml:space="preserve">DISS MATH</t>
  </si>
  <si>
    <t xml:space="preserve">0012-3862</t>
  </si>
  <si>
    <t xml:space="preserve">DISSENT</t>
  </si>
  <si>
    <t xml:space="preserve">0012-3846</t>
  </si>
  <si>
    <t xml:space="preserve">DISSOLUT TECHNOL</t>
  </si>
  <si>
    <t xml:space="preserve">1521-298X</t>
  </si>
  <si>
    <t xml:space="preserve">DISTANCE EDUC</t>
  </si>
  <si>
    <t xml:space="preserve">0158-7919</t>
  </si>
  <si>
    <t xml:space="preserve">DISTRIB COMPUT</t>
  </si>
  <si>
    <t xml:space="preserve">0178-2770</t>
  </si>
  <si>
    <t xml:space="preserve">DISTRIB PARALLEL DAT</t>
  </si>
  <si>
    <t xml:space="preserve">0926-8782</t>
  </si>
  <si>
    <t xml:space="preserve">DIVERS DISTRIB</t>
  </si>
  <si>
    <t xml:space="preserve">1366-9516</t>
  </si>
  <si>
    <t xml:space="preserve">DIVING HYPERB MED</t>
  </si>
  <si>
    <t xml:space="preserve">1833-3516</t>
  </si>
  <si>
    <t xml:space="preserve">DM-DIS MON</t>
  </si>
  <si>
    <t xml:space="preserve">0011-5029</t>
  </si>
  <si>
    <t xml:space="preserve">DNA CELL BIOL</t>
  </si>
  <si>
    <t xml:space="preserve">1044-5498</t>
  </si>
  <si>
    <t xml:space="preserve">DNA REPAIR</t>
  </si>
  <si>
    <t xml:space="preserve">1568-7864</t>
  </si>
  <si>
    <t xml:space="preserve">DNA RES</t>
  </si>
  <si>
    <t xml:space="preserve">1340-2838</t>
  </si>
  <si>
    <t xml:space="preserve">DNA SEQUENCE</t>
  </si>
  <si>
    <t xml:space="preserve">1042-5179</t>
  </si>
  <si>
    <t xml:space="preserve">DOC MATH</t>
  </si>
  <si>
    <t xml:space="preserve">1431-0643</t>
  </si>
  <si>
    <t xml:space="preserve">DOC OPHTHALMOL</t>
  </si>
  <si>
    <t xml:space="preserve">0012-4486</t>
  </si>
  <si>
    <t xml:space="preserve">DOKL BIOCHEM BIOPHYS</t>
  </si>
  <si>
    <t xml:space="preserve">1607-6729</t>
  </si>
  <si>
    <t xml:space="preserve">DOKL CHEM</t>
  </si>
  <si>
    <t xml:space="preserve">0012-5008</t>
  </si>
  <si>
    <t xml:space="preserve">DOKL EARTH SCI</t>
  </si>
  <si>
    <t xml:space="preserve">1028-334X</t>
  </si>
  <si>
    <t xml:space="preserve">DOKL MATH</t>
  </si>
  <si>
    <t xml:space="preserve">1064-5624</t>
  </si>
  <si>
    <t xml:space="preserve">DOKL PHYS</t>
  </si>
  <si>
    <t xml:space="preserve">1028-3358</t>
  </si>
  <si>
    <t xml:space="preserve">DOKL PHYS CHEM</t>
  </si>
  <si>
    <t xml:space="preserve">0012-5016</t>
  </si>
  <si>
    <t xml:space="preserve">DOMEST ANIM ENDOCRIN</t>
  </si>
  <si>
    <t xml:space="preserve">0739-7240</t>
  </si>
  <si>
    <t xml:space="preserve">DOSE-RESPONSE</t>
  </si>
  <si>
    <t xml:space="preserve">1559-3258</t>
  </si>
  <si>
    <t xml:space="preserve">DOULEUR ANALG</t>
  </si>
  <si>
    <t xml:space="preserve">1011-288X</t>
  </si>
  <si>
    <t xml:space="preserve">DR DOBBS J</t>
  </si>
  <si>
    <t xml:space="preserve">1044-789X</t>
  </si>
  <si>
    <t xml:space="preserve">DREWNO</t>
  </si>
  <si>
    <t xml:space="preserve">1644-3985</t>
  </si>
  <si>
    <t xml:space="preserve">DRUG AGING</t>
  </si>
  <si>
    <t xml:space="preserve">1170-229X</t>
  </si>
  <si>
    <t xml:space="preserve">DRUG ALCOHOL DEPEN</t>
  </si>
  <si>
    <t xml:space="preserve">0376-8716</t>
  </si>
  <si>
    <t xml:space="preserve">DRUG ALCOHOL REV</t>
  </si>
  <si>
    <t xml:space="preserve">0959-5236</t>
  </si>
  <si>
    <t xml:space="preserve">DRUG CHEM TOXICOL</t>
  </si>
  <si>
    <t xml:space="preserve">0148-0545</t>
  </si>
  <si>
    <t xml:space="preserve">DRUG DELIV</t>
  </si>
  <si>
    <t xml:space="preserve">1071-7544</t>
  </si>
  <si>
    <t xml:space="preserve">DRUG DEV IND PHARM</t>
  </si>
  <si>
    <t xml:space="preserve">0363-9045</t>
  </si>
  <si>
    <t xml:space="preserve">DRUG DEVELOP RES</t>
  </si>
  <si>
    <t xml:space="preserve">0272-4391</t>
  </si>
  <si>
    <t xml:space="preserve">DRUG DISCOV TODAY</t>
  </si>
  <si>
    <t xml:space="preserve">1359-6446</t>
  </si>
  <si>
    <t xml:space="preserve">DRUG FUTURE</t>
  </si>
  <si>
    <t xml:space="preserve">0377-8282</t>
  </si>
  <si>
    <t xml:space="preserve">DRUG INF J</t>
  </si>
  <si>
    <t xml:space="preserve">0092-8615</t>
  </si>
  <si>
    <t xml:space="preserve">DRUG METAB DISPOS</t>
  </si>
  <si>
    <t xml:space="preserve">0090-9556</t>
  </si>
  <si>
    <t xml:space="preserve">DRUG METAB PHARMACOK</t>
  </si>
  <si>
    <t xml:space="preserve">1347-4367</t>
  </si>
  <si>
    <t xml:space="preserve">DRUG METAB REV</t>
  </si>
  <si>
    <t xml:space="preserve">0360-2532</t>
  </si>
  <si>
    <t xml:space="preserve">DRUG NEWS PERSPECT</t>
  </si>
  <si>
    <t xml:space="preserve">0214-0934</t>
  </si>
  <si>
    <t xml:space="preserve">DRUG RESIST UPDATE</t>
  </si>
  <si>
    <t xml:space="preserve">1368-7646</t>
  </si>
  <si>
    <t xml:space="preserve">DRUG SAFETY</t>
  </si>
  <si>
    <t xml:space="preserve">0114-5916</t>
  </si>
  <si>
    <t xml:space="preserve">DRUG TEST ANAL</t>
  </si>
  <si>
    <t xml:space="preserve">1942-7603</t>
  </si>
  <si>
    <t xml:space="preserve">DRUG TODAY</t>
  </si>
  <si>
    <t xml:space="preserve">1699-3993</t>
  </si>
  <si>
    <t xml:space="preserve">DRUG-EDUC PREV POLIC</t>
  </si>
  <si>
    <t xml:space="preserve">0968-7637</t>
  </si>
  <si>
    <t xml:space="preserve">DRUGS</t>
  </si>
  <si>
    <t xml:space="preserve">0012-6667</t>
  </si>
  <si>
    <t xml:space="preserve">DRUGS R&amp;D</t>
  </si>
  <si>
    <t xml:space="preserve">1174-5886</t>
  </si>
  <si>
    <t xml:space="preserve">DRUS ISTRAZ</t>
  </si>
  <si>
    <t xml:space="preserve">1330-0288</t>
  </si>
  <si>
    <t xml:space="preserve">DRVNA IND</t>
  </si>
  <si>
    <t xml:space="preserve">0012-6772</t>
  </si>
  <si>
    <t xml:space="preserve">DRY TECHNOL</t>
  </si>
  <si>
    <t xml:space="preserve">0737-3937</t>
  </si>
  <si>
    <t xml:space="preserve">DTSCH ARZTEBL INT</t>
  </si>
  <si>
    <t xml:space="preserve">1866-0452</t>
  </si>
  <si>
    <t xml:space="preserve">DUKE LAW J</t>
  </si>
  <si>
    <t xml:space="preserve">0012-7086</t>
  </si>
  <si>
    <t xml:space="preserve">DUKE MATH J</t>
  </si>
  <si>
    <t xml:space="preserve">0012-7094</t>
  </si>
  <si>
    <t xml:space="preserve">DVE DOMOVINI</t>
  </si>
  <si>
    <t xml:space="preserve">0353-6777</t>
  </si>
  <si>
    <t xml:space="preserve">DYES PIGMENTS</t>
  </si>
  <si>
    <t xml:space="preserve">0143-7208</t>
  </si>
  <si>
    <t xml:space="preserve">DYNA-BILBAO</t>
  </si>
  <si>
    <t xml:space="preserve">0012-7361</t>
  </si>
  <si>
    <t xml:space="preserve">DYNA-COLOMBIA</t>
  </si>
  <si>
    <t xml:space="preserve">0012-7353</t>
  </si>
  <si>
    <t xml:space="preserve">DYNAM ATMOS OCEANS</t>
  </si>
  <si>
    <t xml:space="preserve">0377-0265</t>
  </si>
  <si>
    <t xml:space="preserve">DYNAM PART DIFFER EQ</t>
  </si>
  <si>
    <t xml:space="preserve">1548-159X</t>
  </si>
  <si>
    <t xml:space="preserve">DYNAM SYST</t>
  </si>
  <si>
    <t xml:space="preserve">1468-9367</t>
  </si>
  <si>
    <t xml:space="preserve">DYNAM SYST APPL</t>
  </si>
  <si>
    <t xml:space="preserve">1056-2176</t>
  </si>
  <si>
    <t xml:space="preserve">DYNAMIS</t>
  </si>
  <si>
    <t xml:space="preserve">0211-9536</t>
  </si>
  <si>
    <t xml:space="preserve">DYSLEXIA</t>
  </si>
  <si>
    <t xml:space="preserve">1076-9242</t>
  </si>
  <si>
    <t xml:space="preserve">DYSPHAGIA</t>
  </si>
  <si>
    <t xml:space="preserve">0179-051X</t>
  </si>
  <si>
    <t xml:space="preserve">E EUR POLIT SOC</t>
  </si>
  <si>
    <t xml:space="preserve">0888-3254</t>
  </si>
  <si>
    <t xml:space="preserve">E EUR QUART</t>
  </si>
  <si>
    <t xml:space="preserve">0012-8449</t>
  </si>
  <si>
    <t xml:space="preserve">E M EKON MANAG</t>
  </si>
  <si>
    <t xml:space="preserve">1212-3609</t>
  </si>
  <si>
    <t xml:space="preserve">EAR HEARING</t>
  </si>
  <si>
    <t xml:space="preserve">0196-0202</t>
  </si>
  <si>
    <t xml:space="preserve">EARLY CHILD RES Q</t>
  </si>
  <si>
    <t xml:space="preserve">0885-2006</t>
  </si>
  <si>
    <t xml:space="preserve">EARLY EDUC DEV</t>
  </si>
  <si>
    <t xml:space="preserve">1040-9289</t>
  </si>
  <si>
    <t xml:space="preserve">EARLY HUM DEV</t>
  </si>
  <si>
    <t xml:space="preserve">0378-3782</t>
  </si>
  <si>
    <t xml:space="preserve">EARLY INTERV PSYCHIA</t>
  </si>
  <si>
    <t xml:space="preserve">1751-7885</t>
  </si>
  <si>
    <t xml:space="preserve">EARTH ENV SCI T R SO</t>
  </si>
  <si>
    <t xml:space="preserve">1755-6910</t>
  </si>
  <si>
    <t xml:space="preserve">EARTH INTERACT</t>
  </si>
  <si>
    <t xml:space="preserve">1087-3562</t>
  </si>
  <si>
    <t xml:space="preserve">EARTH MOON PLANETS</t>
  </si>
  <si>
    <t xml:space="preserve">0167-9295</t>
  </si>
  <si>
    <t xml:space="preserve">EARTH PLANET SC LETT</t>
  </si>
  <si>
    <t xml:space="preserve">0012-821X</t>
  </si>
  <si>
    <t xml:space="preserve">EARTH PLANETS SPACE</t>
  </si>
  <si>
    <t xml:space="preserve">1343-8832</t>
  </si>
  <si>
    <t xml:space="preserve">EARTH SCI HIST</t>
  </si>
  <si>
    <t xml:space="preserve">0736-623X</t>
  </si>
  <si>
    <t xml:space="preserve">EARTH SCI INFORM</t>
  </si>
  <si>
    <t xml:space="preserve">1865-0473</t>
  </si>
  <si>
    <t xml:space="preserve">EARTH SCI RES J</t>
  </si>
  <si>
    <t xml:space="preserve">1794-6190</t>
  </si>
  <si>
    <t xml:space="preserve">EARTH SURF PROC LAND</t>
  </si>
  <si>
    <t xml:space="preserve">0197-9337</t>
  </si>
  <si>
    <t xml:space="preserve">EARTHQ ENG ENG VIB</t>
  </si>
  <si>
    <t xml:space="preserve">1671-3664</t>
  </si>
  <si>
    <t xml:space="preserve">EARTHQ ENG STRUCT D</t>
  </si>
  <si>
    <t xml:space="preserve">0098-8847</t>
  </si>
  <si>
    <t xml:space="preserve">EARTHQ SPECTRA</t>
  </si>
  <si>
    <t xml:space="preserve">8755-2930</t>
  </si>
  <si>
    <t xml:space="preserve">EARTH-SCI REV</t>
  </si>
  <si>
    <t xml:space="preserve">0012-8252</t>
  </si>
  <si>
    <t xml:space="preserve">EAST EUR COUNTRYSIDE</t>
  </si>
  <si>
    <t xml:space="preserve">1232-8855</t>
  </si>
  <si>
    <t xml:space="preserve">EASTERN EUR ECON</t>
  </si>
  <si>
    <t xml:space="preserve">0012-8775</t>
  </si>
  <si>
    <t xml:space="preserve">EAT WEIGHT DISORD-ST</t>
  </si>
  <si>
    <t xml:space="preserve">1124-4909</t>
  </si>
  <si>
    <t xml:space="preserve">ECHOCARDIOGR-J CARD</t>
  </si>
  <si>
    <t xml:space="preserve">0742-2822</t>
  </si>
  <si>
    <t xml:space="preserve">ECOGRAPHY</t>
  </si>
  <si>
    <t xml:space="preserve">0906-7590</t>
  </si>
  <si>
    <t xml:space="preserve">ECOHEALTH</t>
  </si>
  <si>
    <t xml:space="preserve">1612-9202</t>
  </si>
  <si>
    <t xml:space="preserve">ECOHYDROLOGY</t>
  </si>
  <si>
    <t xml:space="preserve">1936-0584</t>
  </si>
  <si>
    <t xml:space="preserve">ECOL APPL</t>
  </si>
  <si>
    <t xml:space="preserve">1051-0761</t>
  </si>
  <si>
    <t xml:space="preserve">ECOL CHEM ENG S</t>
  </si>
  <si>
    <t xml:space="preserve">1898-6196</t>
  </si>
  <si>
    <t xml:space="preserve">ECOL COMPLEX</t>
  </si>
  <si>
    <t xml:space="preserve">1476-945X</t>
  </si>
  <si>
    <t xml:space="preserve">ECOL ECON</t>
  </si>
  <si>
    <t xml:space="preserve">0921-8009</t>
  </si>
  <si>
    <t xml:space="preserve">ECOL ENG</t>
  </si>
  <si>
    <t xml:space="preserve">0925-8574</t>
  </si>
  <si>
    <t xml:space="preserve">ECOL ENTOMOL</t>
  </si>
  <si>
    <t xml:space="preserve">0307-6946</t>
  </si>
  <si>
    <t xml:space="preserve">ECOL FOOD NUTR</t>
  </si>
  <si>
    <t xml:space="preserve">0367-0244</t>
  </si>
  <si>
    <t xml:space="preserve">ECOL FRESHW FISH</t>
  </si>
  <si>
    <t xml:space="preserve">0906-6691</t>
  </si>
  <si>
    <t xml:space="preserve">ECOL INDIC</t>
  </si>
  <si>
    <t xml:space="preserve">1470-160X</t>
  </si>
  <si>
    <t xml:space="preserve">ECOL INFORM</t>
  </si>
  <si>
    <t xml:space="preserve">1574-9541</t>
  </si>
  <si>
    <t xml:space="preserve">ECOL LAW QUART</t>
  </si>
  <si>
    <t xml:space="preserve">0046-1121</t>
  </si>
  <si>
    <t xml:space="preserve">ECOL LETT</t>
  </si>
  <si>
    <t xml:space="preserve">1461-023X</t>
  </si>
  <si>
    <t xml:space="preserve">ECOL MODEL</t>
  </si>
  <si>
    <t xml:space="preserve">0304-3800</t>
  </si>
  <si>
    <t xml:space="preserve">ECOL MONOGR</t>
  </si>
  <si>
    <t xml:space="preserve">0012-9615</t>
  </si>
  <si>
    <t xml:space="preserve">ECOL PSYCHOL</t>
  </si>
  <si>
    <t xml:space="preserve">1040-7413</t>
  </si>
  <si>
    <t xml:space="preserve">ECOL RES</t>
  </si>
  <si>
    <t xml:space="preserve">0912-3814</t>
  </si>
  <si>
    <t xml:space="preserve">ECOL SOC</t>
  </si>
  <si>
    <t xml:space="preserve">1708-3087</t>
  </si>
  <si>
    <t xml:space="preserve">ECOLOGY</t>
  </si>
  <si>
    <t xml:space="preserve">0012-9658</t>
  </si>
  <si>
    <t xml:space="preserve">ECON BOT</t>
  </si>
  <si>
    <t xml:space="preserve">0013-0001</t>
  </si>
  <si>
    <t xml:space="preserve">ECON CHIL</t>
  </si>
  <si>
    <t xml:space="preserve">0717-3830</t>
  </si>
  <si>
    <t xml:space="preserve">ECON COMPUT ECON CYB</t>
  </si>
  <si>
    <t xml:space="preserve">0424-267X</t>
  </si>
  <si>
    <t xml:space="preserve">ECON DEV CULT CHANGE</t>
  </si>
  <si>
    <t xml:space="preserve">0013-0079</t>
  </si>
  <si>
    <t xml:space="preserve">ECON DEV Q</t>
  </si>
  <si>
    <t xml:space="preserve">0891-2424</t>
  </si>
  <si>
    <t xml:space="preserve">ECON EDUC REV</t>
  </si>
  <si>
    <t xml:space="preserve">0272-7757</t>
  </si>
  <si>
    <t xml:space="preserve">ECON GEOGR</t>
  </si>
  <si>
    <t xml:space="preserve">0013-0095</t>
  </si>
  <si>
    <t xml:space="preserve">ECON GEOL</t>
  </si>
  <si>
    <t xml:space="preserve">0361-0128</t>
  </si>
  <si>
    <t xml:space="preserve">ECON HIST REV</t>
  </si>
  <si>
    <t xml:space="preserve">0013-0117</t>
  </si>
  <si>
    <t xml:space="preserve">ECON HUM BIOL</t>
  </si>
  <si>
    <t xml:space="preserve">1570-677X</t>
  </si>
  <si>
    <t xml:space="preserve">ECON IND DEMOCRACY</t>
  </si>
  <si>
    <t xml:space="preserve">0143-831X</t>
  </si>
  <si>
    <t xml:space="preserve">ECON INQ</t>
  </si>
  <si>
    <t xml:space="preserve">0095-2583</t>
  </si>
  <si>
    <t xml:space="preserve">ECON J</t>
  </si>
  <si>
    <t xml:space="preserve">0013-0133</t>
  </si>
  <si>
    <t xml:space="preserve">ECON J WATCH</t>
  </si>
  <si>
    <t xml:space="preserve">1933-527X</t>
  </si>
  <si>
    <t xml:space="preserve">ECON LETT</t>
  </si>
  <si>
    <t xml:space="preserve">0165-1765</t>
  </si>
  <si>
    <t xml:space="preserve">ECON MODEL</t>
  </si>
  <si>
    <t xml:space="preserve">0264-9993</t>
  </si>
  <si>
    <t xml:space="preserve">ECON PHILOS</t>
  </si>
  <si>
    <t xml:space="preserve">0266-2671</t>
  </si>
  <si>
    <t xml:space="preserve">ECON POLICY</t>
  </si>
  <si>
    <t xml:space="preserve">0266-4658</t>
  </si>
  <si>
    <t xml:space="preserve">ECON POLIT-ITALY</t>
  </si>
  <si>
    <t xml:space="preserve">1120-2890</t>
  </si>
  <si>
    <t xml:space="preserve">ECON REC</t>
  </si>
  <si>
    <t xml:space="preserve">0013-0249</t>
  </si>
  <si>
    <t xml:space="preserve">ECON SOC</t>
  </si>
  <si>
    <t xml:space="preserve">0308-5147</t>
  </si>
  <si>
    <t xml:space="preserve">ECON SOC REV</t>
  </si>
  <si>
    <t xml:space="preserve">0012-9984</t>
  </si>
  <si>
    <t xml:space="preserve">ECON SYST RES</t>
  </si>
  <si>
    <t xml:space="preserve">0953-5314</t>
  </si>
  <si>
    <t xml:space="preserve">ECON THEOR</t>
  </si>
  <si>
    <t xml:space="preserve">0938-2259</t>
  </si>
  <si>
    <t xml:space="preserve">ECON TRANSIT</t>
  </si>
  <si>
    <t xml:space="preserve">0967-0750</t>
  </si>
  <si>
    <t xml:space="preserve">ECONOMET J</t>
  </si>
  <si>
    <t xml:space="preserve">1368-4221</t>
  </si>
  <si>
    <t xml:space="preserve">ECONOMET REV</t>
  </si>
  <si>
    <t xml:space="preserve">0747-4938</t>
  </si>
  <si>
    <t xml:space="preserve">ECONOMET THEOR</t>
  </si>
  <si>
    <t xml:space="preserve">0266-4666</t>
  </si>
  <si>
    <t xml:space="preserve">ECONOMETRICA</t>
  </si>
  <si>
    <t xml:space="preserve">0012-9682</t>
  </si>
  <si>
    <t xml:space="preserve">ECONOMICA</t>
  </si>
  <si>
    <t xml:space="preserve">0013-0427</t>
  </si>
  <si>
    <t xml:space="preserve">ECONOMIST-NETHERLAND</t>
  </si>
  <si>
    <t xml:space="preserve">0013-063X</t>
  </si>
  <si>
    <t xml:space="preserve">ECONTENT</t>
  </si>
  <si>
    <t xml:space="preserve">1525-2531</t>
  </si>
  <si>
    <t xml:space="preserve">ECOSCIENCE</t>
  </si>
  <si>
    <t xml:space="preserve">1195-6860</t>
  </si>
  <si>
    <t xml:space="preserve">ECOSYSTEMS</t>
  </si>
  <si>
    <t xml:space="preserve">1432-9840</t>
  </si>
  <si>
    <t xml:space="preserve">ECOTOX ENVIRON SAFE</t>
  </si>
  <si>
    <t xml:space="preserve">0147-6513</t>
  </si>
  <si>
    <t xml:space="preserve">ECOTOXICOLOGY</t>
  </si>
  <si>
    <t xml:space="preserve">0963-9292</t>
  </si>
  <si>
    <t xml:space="preserve">ECQUID NOVI-AFR JOUR</t>
  </si>
  <si>
    <t xml:space="preserve">0256-0054</t>
  </si>
  <si>
    <t xml:space="preserve">EDN</t>
  </si>
  <si>
    <t xml:space="preserve">0012-7515</t>
  </si>
  <si>
    <t xml:space="preserve">EDUC ADMIN QUART</t>
  </si>
  <si>
    <t xml:space="preserve">0013-161X</t>
  </si>
  <si>
    <t xml:space="preserve">EDUC CHANGE</t>
  </si>
  <si>
    <t xml:space="preserve">1682-3206</t>
  </si>
  <si>
    <t xml:space="preserve">EDUC EVAL POLICY AN</t>
  </si>
  <si>
    <t xml:space="preserve">0162-3737</t>
  </si>
  <si>
    <t xml:space="preserve">EDUC GERONTOL</t>
  </si>
  <si>
    <t xml:space="preserve">0360-1277</t>
  </si>
  <si>
    <t xml:space="preserve">EDUC LEADERSHIP</t>
  </si>
  <si>
    <t xml:space="preserve">0013-1784</t>
  </si>
  <si>
    <t xml:space="preserve">EDUC POLICY</t>
  </si>
  <si>
    <t xml:space="preserve">0895-9048</t>
  </si>
  <si>
    <t xml:space="preserve">EDUC PSYCHOL MEAS</t>
  </si>
  <si>
    <t xml:space="preserve">0013-1644</t>
  </si>
  <si>
    <t xml:space="preserve">EDUC PSYCHOL REV</t>
  </si>
  <si>
    <t xml:space="preserve">1040-726X</t>
  </si>
  <si>
    <t xml:space="preserve">EDUC PSYCHOL-UK</t>
  </si>
  <si>
    <t xml:space="preserve">0144-3410</t>
  </si>
  <si>
    <t xml:space="preserve">EDUC PSYCHOL-US</t>
  </si>
  <si>
    <t xml:space="preserve">0046-1520</t>
  </si>
  <si>
    <t xml:space="preserve">EDUC RES REV-NETH</t>
  </si>
  <si>
    <t xml:space="preserve">1747-938X</t>
  </si>
  <si>
    <t xml:space="preserve">EDUC RESEARCHER</t>
  </si>
  <si>
    <t xml:space="preserve">0013-189X</t>
  </si>
  <si>
    <t xml:space="preserve">EDUC RES-UK</t>
  </si>
  <si>
    <t xml:space="preserve">0013-1881</t>
  </si>
  <si>
    <t xml:space="preserve">EDUC REV</t>
  </si>
  <si>
    <t xml:space="preserve">0013-1911</t>
  </si>
  <si>
    <t xml:space="preserve">EDUC STUD</t>
  </si>
  <si>
    <t xml:space="preserve">0305-5698</t>
  </si>
  <si>
    <t xml:space="preserve">EDUC TECHNOL SOC</t>
  </si>
  <si>
    <t xml:space="preserve">1436-4522</t>
  </si>
  <si>
    <t xml:space="preserve">EDUC TRAIN AUTISM DE</t>
  </si>
  <si>
    <t xml:space="preserve">2154-1647</t>
  </si>
  <si>
    <t xml:space="preserve">EDUC TRAIN DEV DISAB</t>
  </si>
  <si>
    <t xml:space="preserve">1547-0350</t>
  </si>
  <si>
    <t xml:space="preserve">EDUC URBAN SOC</t>
  </si>
  <si>
    <t xml:space="preserve">0013-1245</t>
  </si>
  <si>
    <t xml:space="preserve">EEST RAKEN UHIN AAST</t>
  </si>
  <si>
    <t xml:space="preserve">1736-2563</t>
  </si>
  <si>
    <t xml:space="preserve">EGIT ARAST</t>
  </si>
  <si>
    <t xml:space="preserve">1302-597X</t>
  </si>
  <si>
    <t xml:space="preserve">EGIT BILIM</t>
  </si>
  <si>
    <t xml:space="preserve">1300-1337</t>
  </si>
  <si>
    <t xml:space="preserve">EGYPT J BIOL PEST CO</t>
  </si>
  <si>
    <t xml:space="preserve">1110-1768</t>
  </si>
  <si>
    <t xml:space="preserve">E-J CHEM</t>
  </si>
  <si>
    <t xml:space="preserve">0973-4945</t>
  </si>
  <si>
    <t xml:space="preserve">EJC SUPPL</t>
  </si>
  <si>
    <t xml:space="preserve">1359-6349</t>
  </si>
  <si>
    <t xml:space="preserve">EJHP PRACT</t>
  </si>
  <si>
    <t xml:space="preserve">1781-9989</t>
  </si>
  <si>
    <t xml:space="preserve">EJSO-EUR J SURG ONC</t>
  </si>
  <si>
    <t xml:space="preserve">0748-7983</t>
  </si>
  <si>
    <t xml:space="preserve">EKLEM HAST CERRAHISI</t>
  </si>
  <si>
    <t xml:space="preserve">1305-8282</t>
  </si>
  <si>
    <t xml:space="preserve">EKOLOJI</t>
  </si>
  <si>
    <t xml:space="preserve">1300-1361</t>
  </si>
  <si>
    <t xml:space="preserve">EKON CAS</t>
  </si>
  <si>
    <t xml:space="preserve">0013-3035</t>
  </si>
  <si>
    <t xml:space="preserve">EKON ISTRAZ</t>
  </si>
  <si>
    <t xml:space="preserve">1331-677X</t>
  </si>
  <si>
    <t xml:space="preserve">EKONOMISTA</t>
  </si>
  <si>
    <t xml:space="preserve">0013-3205</t>
  </si>
  <si>
    <t xml:space="preserve">EKSPLOAT NIEZAWODN</t>
  </si>
  <si>
    <t xml:space="preserve">1507-2711</t>
  </si>
  <si>
    <t xml:space="preserve">ELECT STUD</t>
  </si>
  <si>
    <t xml:space="preserve">0261-3794</t>
  </si>
  <si>
    <t xml:space="preserve">ELECTR COMMUN JPN</t>
  </si>
  <si>
    <t xml:space="preserve">1942-9533</t>
  </si>
  <si>
    <t xml:space="preserve">ELECTR ENG</t>
  </si>
  <si>
    <t xml:space="preserve">0948-7921</t>
  </si>
  <si>
    <t xml:space="preserve">ELECTR ENG JPN</t>
  </si>
  <si>
    <t xml:space="preserve">0424-7760</t>
  </si>
  <si>
    <t xml:space="preserve">ELECTR POW COMPO SYS</t>
  </si>
  <si>
    <t xml:space="preserve">1532-5008</t>
  </si>
  <si>
    <t xml:space="preserve">ELECTR POW SYST RES</t>
  </si>
  <si>
    <t xml:space="preserve">0378-7796</t>
  </si>
  <si>
    <t xml:space="preserve">ELECTROANAL</t>
  </si>
  <si>
    <t xml:space="preserve">1040-0397</t>
  </si>
  <si>
    <t xml:space="preserve">ELECTROCHEM COMMUN</t>
  </si>
  <si>
    <t xml:space="preserve">1388-2481</t>
  </si>
  <si>
    <t xml:space="preserve">ELECTROCHEM SOLID ST</t>
  </si>
  <si>
    <t xml:space="preserve">1099-0062</t>
  </si>
  <si>
    <t xml:space="preserve">ELECTROCHEMISTRY</t>
  </si>
  <si>
    <t xml:space="preserve">1344-3542</t>
  </si>
  <si>
    <t xml:space="preserve">ELECTROCHIM ACTA</t>
  </si>
  <si>
    <t xml:space="preserve">0013-4686</t>
  </si>
  <si>
    <t xml:space="preserve">ELECTROMAGN BIOL MED</t>
  </si>
  <si>
    <t xml:space="preserve">1536-8378</t>
  </si>
  <si>
    <t xml:space="preserve">ELECTROMAGNETICS</t>
  </si>
  <si>
    <t xml:space="preserve">0272-6343</t>
  </si>
  <si>
    <t xml:space="preserve">ELECTRON COMMER R A</t>
  </si>
  <si>
    <t xml:space="preserve">1567-4223</t>
  </si>
  <si>
    <t xml:space="preserve">ELECTRON COMMER RES</t>
  </si>
  <si>
    <t xml:space="preserve">1389-5753</t>
  </si>
  <si>
    <t xml:space="preserve">ELECTRON COMMUN PROB</t>
  </si>
  <si>
    <t xml:space="preserve">1083-589X</t>
  </si>
  <si>
    <t xml:space="preserve">ELECTRON J BIOTECHN</t>
  </si>
  <si>
    <t xml:space="preserve">0717-3458</t>
  </si>
  <si>
    <t xml:space="preserve">ELECTRON J COMB</t>
  </si>
  <si>
    <t xml:space="preserve">1077-8926</t>
  </si>
  <si>
    <t xml:space="preserve">ELECTRON J LINEAR AL</t>
  </si>
  <si>
    <t xml:space="preserve">1081-3810</t>
  </si>
  <si>
    <t xml:space="preserve">ELECTRON J PROBAB</t>
  </si>
  <si>
    <t xml:space="preserve">1083-6489</t>
  </si>
  <si>
    <t xml:space="preserve">ELECTRON J QUAL THEO</t>
  </si>
  <si>
    <t xml:space="preserve">1417-3875</t>
  </si>
  <si>
    <t xml:space="preserve">ELECTRON J STAT</t>
  </si>
  <si>
    <t xml:space="preserve">1935-7524</t>
  </si>
  <si>
    <t xml:space="preserve">ELECTRON LETT</t>
  </si>
  <si>
    <t xml:space="preserve">0013-5194</t>
  </si>
  <si>
    <t xml:space="preserve">ELECTRON LIBR</t>
  </si>
  <si>
    <t xml:space="preserve">0264-0473</t>
  </si>
  <si>
    <t xml:space="preserve">ELECTRON MATER LETT</t>
  </si>
  <si>
    <t xml:space="preserve">1738-8090</t>
  </si>
  <si>
    <t xml:space="preserve">ELECTRON RES ANNOUNC</t>
  </si>
  <si>
    <t xml:space="preserve">1935-9179</t>
  </si>
  <si>
    <t xml:space="preserve">ELECTRON T NUMER ANA</t>
  </si>
  <si>
    <t xml:space="preserve">1068-9613</t>
  </si>
  <si>
    <t xml:space="preserve">ELECTRON WORLD</t>
  </si>
  <si>
    <t xml:space="preserve">1365-4675</t>
  </si>
  <si>
    <t xml:space="preserve">ELECTROPHORESIS</t>
  </si>
  <si>
    <t xml:space="preserve">0173-0835</t>
  </si>
  <si>
    <t xml:space="preserve">ELEKTRON ELEKTROTECH</t>
  </si>
  <si>
    <t xml:space="preserve">1392-1215</t>
  </si>
  <si>
    <t xml:space="preserve">ELELMISZERVIZSGALATI</t>
  </si>
  <si>
    <t xml:space="preserve">0422-9576</t>
  </si>
  <si>
    <t xml:space="preserve">ELEM SCHOOL J</t>
  </si>
  <si>
    <t xml:space="preserve">0013-5984</t>
  </si>
  <si>
    <t xml:space="preserve">ELEMENTS</t>
  </si>
  <si>
    <t xml:space="preserve">1811-5209</t>
  </si>
  <si>
    <t xml:space="preserve">EMBO J</t>
  </si>
  <si>
    <t xml:space="preserve">0261-4189</t>
  </si>
  <si>
    <t xml:space="preserve">EMBO MOL MED</t>
  </si>
  <si>
    <t xml:space="preserve">1757-4676</t>
  </si>
  <si>
    <t xml:space="preserve">EMBO REP</t>
  </si>
  <si>
    <t xml:space="preserve">1469-221X</t>
  </si>
  <si>
    <t xml:space="preserve">EMERG INFECT DIS</t>
  </si>
  <si>
    <t xml:space="preserve">1080-6040</t>
  </si>
  <si>
    <t xml:space="preserve">EMERG MARK FINANC TR</t>
  </si>
  <si>
    <t xml:space="preserve">1540-496X</t>
  </si>
  <si>
    <t xml:space="preserve">EMERG MED AUSTRALAS</t>
  </si>
  <si>
    <t xml:space="preserve">1742-6731</t>
  </si>
  <si>
    <t xml:space="preserve">EMERG MED CLIN N AM</t>
  </si>
  <si>
    <t xml:space="preserve">0733-8627</t>
  </si>
  <si>
    <t xml:space="preserve">EMERG MED J</t>
  </si>
  <si>
    <t xml:space="preserve">1472-0205</t>
  </si>
  <si>
    <t xml:space="preserve">EMERGENCIAS</t>
  </si>
  <si>
    <t xml:space="preserve">1137-6821</t>
  </si>
  <si>
    <t xml:space="preserve">EMJ-ENG MANAG J</t>
  </si>
  <si>
    <t xml:space="preserve">1042-9247</t>
  </si>
  <si>
    <t xml:space="preserve">EMOTION</t>
  </si>
  <si>
    <t xml:space="preserve">1528-3542</t>
  </si>
  <si>
    <t xml:space="preserve">EMPIR ECON</t>
  </si>
  <si>
    <t xml:space="preserve">0377-7332</t>
  </si>
  <si>
    <t xml:space="preserve">EMPIR SOFTW ENG</t>
  </si>
  <si>
    <t xml:space="preserve">1382-3256</t>
  </si>
  <si>
    <t xml:space="preserve">EMU</t>
  </si>
  <si>
    <t xml:space="preserve">0158-4197</t>
  </si>
  <si>
    <t xml:space="preserve">ENCEPHALE</t>
  </si>
  <si>
    <t xml:space="preserve">0013-7006</t>
  </si>
  <si>
    <t xml:space="preserve">ENDEAVOUR</t>
  </si>
  <si>
    <t xml:space="preserve">0160-9327</t>
  </si>
  <si>
    <t xml:space="preserve">ENDOCR J</t>
  </si>
  <si>
    <t xml:space="preserve">0918-8959</t>
  </si>
  <si>
    <t xml:space="preserve">ENDOCR PATHOL</t>
  </si>
  <si>
    <t xml:space="preserve">1046-3976</t>
  </si>
  <si>
    <t xml:space="preserve">ENDOCR RES</t>
  </si>
  <si>
    <t xml:space="preserve">0743-5800</t>
  </si>
  <si>
    <t xml:space="preserve">ENDOCR REV</t>
  </si>
  <si>
    <t xml:space="preserve">0163-769X</t>
  </si>
  <si>
    <t xml:space="preserve">ENDOCRIN METAB CLIN</t>
  </si>
  <si>
    <t xml:space="preserve">0889-8529</t>
  </si>
  <si>
    <t xml:space="preserve">ENDOCRINE</t>
  </si>
  <si>
    <t xml:space="preserve">0969-711X</t>
  </si>
  <si>
    <t xml:space="preserve">ENDOCRINOLOGIST</t>
  </si>
  <si>
    <t xml:space="preserve">1051-2144</t>
  </si>
  <si>
    <t xml:space="preserve">ENDOCRINOLOGY</t>
  </si>
  <si>
    <t xml:space="preserve">0013-7227</t>
  </si>
  <si>
    <t xml:space="preserve">ENDOCR-RELAT CANCER</t>
  </si>
  <si>
    <t xml:space="preserve">1351-0088</t>
  </si>
  <si>
    <t xml:space="preserve">ENDOSCOPY</t>
  </si>
  <si>
    <t xml:space="preserve">0013-726X</t>
  </si>
  <si>
    <t xml:space="preserve">ENDOSKOPIE HEUTE</t>
  </si>
  <si>
    <t xml:space="preserve">0933-811X</t>
  </si>
  <si>
    <t xml:space="preserve">ENDOTHELIUM-J ENDOTH</t>
  </si>
  <si>
    <t xml:space="preserve">1062-3329</t>
  </si>
  <si>
    <t xml:space="preserve">ENERG BUILDINGS</t>
  </si>
  <si>
    <t xml:space="preserve">0378-7788</t>
  </si>
  <si>
    <t xml:space="preserve">ENERG CONVERS MANAGE</t>
  </si>
  <si>
    <t xml:space="preserve">0196-8904</t>
  </si>
  <si>
    <t xml:space="preserve">ENERG ECON</t>
  </si>
  <si>
    <t xml:space="preserve">0140-9883</t>
  </si>
  <si>
    <t xml:space="preserve">ENERG ENVIRON SCI</t>
  </si>
  <si>
    <t xml:space="preserve">1754-5692</t>
  </si>
  <si>
    <t xml:space="preserve">ENERG EXPLOR EXPLOIT</t>
  </si>
  <si>
    <t xml:space="preserve">0144-5987</t>
  </si>
  <si>
    <t xml:space="preserve">ENERG FUEL</t>
  </si>
  <si>
    <t xml:space="preserve">0887-0624</t>
  </si>
  <si>
    <t xml:space="preserve">ENERG J</t>
  </si>
  <si>
    <t xml:space="preserve">0195-6574</t>
  </si>
  <si>
    <t xml:space="preserve">ENERG POLICY</t>
  </si>
  <si>
    <t xml:space="preserve">0301-4215</t>
  </si>
  <si>
    <t xml:space="preserve">ENERG SOURCE PART A</t>
  </si>
  <si>
    <t xml:space="preserve">1556-7036</t>
  </si>
  <si>
    <t xml:space="preserve">ENERG SOURCE PART B</t>
  </si>
  <si>
    <t xml:space="preserve">1556-7257</t>
  </si>
  <si>
    <t xml:space="preserve">ENERGIES</t>
  </si>
  <si>
    <t xml:space="preserve">1996-1073</t>
  </si>
  <si>
    <t xml:space="preserve">ENERGY</t>
  </si>
  <si>
    <t xml:space="preserve">0360-5442</t>
  </si>
  <si>
    <t xml:space="preserve">ENERGY EDUC SCI TECH</t>
  </si>
  <si>
    <t xml:space="preserve">1301-8361</t>
  </si>
  <si>
    <t xml:space="preserve">ENFERM EMERG</t>
  </si>
  <si>
    <t xml:space="preserve">1575-4723</t>
  </si>
  <si>
    <t xml:space="preserve">ENFERM INFEC MICR CL</t>
  </si>
  <si>
    <t xml:space="preserve">0213-005X</t>
  </si>
  <si>
    <t xml:space="preserve">ENG AGR-JABOTICABAL</t>
  </si>
  <si>
    <t xml:space="preserve">1809-4430</t>
  </si>
  <si>
    <t xml:space="preserve">ENG ANAL BOUND ELEM</t>
  </si>
  <si>
    <t xml:space="preserve">0955-7997</t>
  </si>
  <si>
    <t xml:space="preserve">ENG APPL ARTIF INTEL</t>
  </si>
  <si>
    <t xml:space="preserve">0952-1976</t>
  </si>
  <si>
    <t xml:space="preserve">ENG APPL COMP FLUID</t>
  </si>
  <si>
    <t xml:space="preserve">1994-2060</t>
  </si>
  <si>
    <t xml:space="preserve">ENG COMPUTATION</t>
  </si>
  <si>
    <t xml:space="preserve">0264-4401</t>
  </si>
  <si>
    <t xml:space="preserve">ENG COMPUT-GERMANY</t>
  </si>
  <si>
    <t xml:space="preserve">0177-0667</t>
  </si>
  <si>
    <t xml:space="preserve">ENG FAIL ANAL</t>
  </si>
  <si>
    <t xml:space="preserve">1350-6307</t>
  </si>
  <si>
    <t xml:space="preserve">ENG FRACT MECH</t>
  </si>
  <si>
    <t xml:space="preserve">0013-7944</t>
  </si>
  <si>
    <t xml:space="preserve">ENG GEOL</t>
  </si>
  <si>
    <t xml:space="preserve">0013-7952</t>
  </si>
  <si>
    <t xml:space="preserve">ENG J AISC</t>
  </si>
  <si>
    <t xml:space="preserve">0013-8029</t>
  </si>
  <si>
    <t xml:space="preserve">ENG LIFE SCI</t>
  </si>
  <si>
    <t xml:space="preserve">1618-0240</t>
  </si>
  <si>
    <t xml:space="preserve">ENG MIN J</t>
  </si>
  <si>
    <t xml:space="preserve">0095-8948</t>
  </si>
  <si>
    <t xml:space="preserve">ENG OPTIMIZ</t>
  </si>
  <si>
    <t xml:space="preserve">0305-215X</t>
  </si>
  <si>
    <t xml:space="preserve">ENG SANIT AMBIENT</t>
  </si>
  <si>
    <t xml:space="preserve">1413-4152</t>
  </si>
  <si>
    <t xml:space="preserve">ENG STRUCT</t>
  </si>
  <si>
    <t xml:space="preserve">0141-0296</t>
  </si>
  <si>
    <t xml:space="preserve">ENGL AUST</t>
  </si>
  <si>
    <t xml:space="preserve">0046-208X</t>
  </si>
  <si>
    <t xml:space="preserve">ENGL HIST REV</t>
  </si>
  <si>
    <t xml:space="preserve">0013-8266</t>
  </si>
  <si>
    <t xml:space="preserve">ENGL SPECIF PURP</t>
  </si>
  <si>
    <t xml:space="preserve">0889-4906</t>
  </si>
  <si>
    <t xml:space="preserve">ENGL TEACH-PRACT CRI</t>
  </si>
  <si>
    <t xml:space="preserve">1175-8708</t>
  </si>
  <si>
    <t xml:space="preserve">ENSEN CIENC</t>
  </si>
  <si>
    <t xml:space="preserve">0212-4521</t>
  </si>
  <si>
    <t xml:space="preserve">ENT-EAR NOSE THROAT</t>
  </si>
  <si>
    <t xml:space="preserve">0145-5613</t>
  </si>
  <si>
    <t xml:space="preserve">ENTERP INF SYST-UK</t>
  </si>
  <si>
    <t xml:space="preserve">1751-7575</t>
  </si>
  <si>
    <t xml:space="preserve">ENTERP SOC</t>
  </si>
  <si>
    <t xml:space="preserve">1467-2227</t>
  </si>
  <si>
    <t xml:space="preserve">ENTOMOL AM-NY</t>
  </si>
  <si>
    <t xml:space="preserve">1947-5136</t>
  </si>
  <si>
    <t xml:space="preserve">ENTOMOL EXP APPL</t>
  </si>
  <si>
    <t xml:space="preserve">0013-8703</t>
  </si>
  <si>
    <t xml:space="preserve">ENTOMOL FENNICA</t>
  </si>
  <si>
    <t xml:space="preserve">0785-8760</t>
  </si>
  <si>
    <t xml:space="preserve">ENTOMOL GEN</t>
  </si>
  <si>
    <t xml:space="preserve">0171-8177</t>
  </si>
  <si>
    <t xml:space="preserve">ENTOMOL NEWS</t>
  </si>
  <si>
    <t xml:space="preserve">0013-872X</t>
  </si>
  <si>
    <t xml:space="preserve">ENTOMOL SCI</t>
  </si>
  <si>
    <t xml:space="preserve">1343-8786</t>
  </si>
  <si>
    <t xml:space="preserve">ENTREP REGION DEV</t>
  </si>
  <si>
    <t xml:space="preserve">0898-5626</t>
  </si>
  <si>
    <t xml:space="preserve">ENTREP THEORY PRACT</t>
  </si>
  <si>
    <t xml:space="preserve">1042-2587</t>
  </si>
  <si>
    <t xml:space="preserve">ENTROPY-SWITZ</t>
  </si>
  <si>
    <t xml:space="preserve">1099-4300</t>
  </si>
  <si>
    <t xml:space="preserve">ENV MICROBIOL REP</t>
  </si>
  <si>
    <t xml:space="preserve">1758-2229</t>
  </si>
  <si>
    <t xml:space="preserve">ENVIRON BEHAV</t>
  </si>
  <si>
    <t xml:space="preserve">0013-9165</t>
  </si>
  <si>
    <t xml:space="preserve">ENVIRON BIOL FISH</t>
  </si>
  <si>
    <t xml:space="preserve">0378-1909</t>
  </si>
  <si>
    <t xml:space="preserve">ENVIRON CHEM</t>
  </si>
  <si>
    <t xml:space="preserve">1448-2517</t>
  </si>
  <si>
    <t xml:space="preserve">ENVIRON CHEM LETT</t>
  </si>
  <si>
    <t xml:space="preserve">1610-3653</t>
  </si>
  <si>
    <t xml:space="preserve">ENVIRON COMMUN</t>
  </si>
  <si>
    <t xml:space="preserve">1752-4032</t>
  </si>
  <si>
    <t xml:space="preserve">ENVIRON CONSERV</t>
  </si>
  <si>
    <t xml:space="preserve">0376-8929</t>
  </si>
  <si>
    <t xml:space="preserve">ENVIRON DEV ECON</t>
  </si>
  <si>
    <t xml:space="preserve">1355-770X</t>
  </si>
  <si>
    <t xml:space="preserve">ENVIRON EARTH SCI</t>
  </si>
  <si>
    <t xml:space="preserve">1866-6280</t>
  </si>
  <si>
    <t xml:space="preserve">ENVIRON ECOL STAT</t>
  </si>
  <si>
    <t xml:space="preserve">1352-8505</t>
  </si>
  <si>
    <t xml:space="preserve">ENVIRON EDUC RES</t>
  </si>
  <si>
    <t xml:space="preserve">1350-4622</t>
  </si>
  <si>
    <t xml:space="preserve">ENVIRON ENG GEOSCI</t>
  </si>
  <si>
    <t xml:space="preserve">1078-7275</t>
  </si>
  <si>
    <t xml:space="preserve">ENVIRON ENG MANAG J</t>
  </si>
  <si>
    <t xml:space="preserve">1582-9596</t>
  </si>
  <si>
    <t xml:space="preserve">ENVIRON ENG SCI</t>
  </si>
  <si>
    <t xml:space="preserve">1092-8758</t>
  </si>
  <si>
    <t xml:space="preserve">ENVIRON ENTOMOL</t>
  </si>
  <si>
    <t xml:space="preserve">0046-225X</t>
  </si>
  <si>
    <t xml:space="preserve">ENVIRON ETHICS</t>
  </si>
  <si>
    <t xml:space="preserve">0163-4275</t>
  </si>
  <si>
    <t xml:space="preserve">ENVIRON EXP BOT</t>
  </si>
  <si>
    <t xml:space="preserve">0098-8472</t>
  </si>
  <si>
    <t xml:space="preserve">ENVIRON FLUID MECH</t>
  </si>
  <si>
    <t xml:space="preserve">1567-7419</t>
  </si>
  <si>
    <t xml:space="preserve">ENVIRON FORENSICS</t>
  </si>
  <si>
    <t xml:space="preserve">1527-5922</t>
  </si>
  <si>
    <t xml:space="preserve">ENVIRON GEOCHEM HLTH</t>
  </si>
  <si>
    <t xml:space="preserve">0269-4042</t>
  </si>
  <si>
    <t xml:space="preserve">ENVIRON GEOL</t>
  </si>
  <si>
    <t xml:space="preserve">0943-0105</t>
  </si>
  <si>
    <t xml:space="preserve">ENVIRON HEALTH PERSP</t>
  </si>
  <si>
    <t xml:space="preserve">0091-6765</t>
  </si>
  <si>
    <t xml:space="preserve">ENVIRON HEALTH-GLOB</t>
  </si>
  <si>
    <t xml:space="preserve">1476-069X</t>
  </si>
  <si>
    <t xml:space="preserve">ENVIRON HIST-US</t>
  </si>
  <si>
    <t xml:space="preserve">1084-5453</t>
  </si>
  <si>
    <t xml:space="preserve">ENVIRON IMPACT ASSES</t>
  </si>
  <si>
    <t xml:space="preserve">0195-9255</t>
  </si>
  <si>
    <t xml:space="preserve">ENVIRON INT</t>
  </si>
  <si>
    <t xml:space="preserve">0160-4120</t>
  </si>
  <si>
    <t xml:space="preserve">ENVIRON MANAGE</t>
  </si>
  <si>
    <t xml:space="preserve">0364-152X</t>
  </si>
  <si>
    <t xml:space="preserve">ENVIRON MICROBIOL</t>
  </si>
  <si>
    <t xml:space="preserve">1462-2912</t>
  </si>
  <si>
    <t xml:space="preserve">ENVIRON MODEL ASSESS</t>
  </si>
  <si>
    <t xml:space="preserve">1420-2026</t>
  </si>
  <si>
    <t xml:space="preserve">ENVIRON MODELL SOFTW</t>
  </si>
  <si>
    <t xml:space="preserve">1364-8152</t>
  </si>
  <si>
    <t xml:space="preserve">ENVIRON MOL MUTAGEN</t>
  </si>
  <si>
    <t xml:space="preserve">0893-6692</t>
  </si>
  <si>
    <t xml:space="preserve">ENVIRON MONIT ASSESS</t>
  </si>
  <si>
    <t xml:space="preserve">0167-6369</t>
  </si>
  <si>
    <t xml:space="preserve">ENVIRON PLANN A</t>
  </si>
  <si>
    <t xml:space="preserve">0308-518X</t>
  </si>
  <si>
    <t xml:space="preserve">ENVIRON PLANN B</t>
  </si>
  <si>
    <t xml:space="preserve">0265-8135</t>
  </si>
  <si>
    <t xml:space="preserve">ENVIRON PLANN C</t>
  </si>
  <si>
    <t xml:space="preserve">0263-774X</t>
  </si>
  <si>
    <t xml:space="preserve">ENVIRON PLANN D</t>
  </si>
  <si>
    <t xml:space="preserve">0263-7758</t>
  </si>
  <si>
    <t xml:space="preserve">ENVIRON POLIT</t>
  </si>
  <si>
    <t xml:space="preserve">0964-4016</t>
  </si>
  <si>
    <t xml:space="preserve">ENVIRON POLLUT</t>
  </si>
  <si>
    <t xml:space="preserve">0269-7491</t>
  </si>
  <si>
    <t xml:space="preserve">ENVIRON PROG</t>
  </si>
  <si>
    <t xml:space="preserve">0278-4491</t>
  </si>
  <si>
    <t xml:space="preserve">ENVIRON PROG SUSTAIN</t>
  </si>
  <si>
    <t xml:space="preserve">1944-7442</t>
  </si>
  <si>
    <t xml:space="preserve">ENVIRON PROT ENG</t>
  </si>
  <si>
    <t xml:space="preserve">0324-8828</t>
  </si>
  <si>
    <t xml:space="preserve">ENVIRON RES</t>
  </si>
  <si>
    <t xml:space="preserve">0013-9351</t>
  </si>
  <si>
    <t xml:space="preserve">ENVIRON RES LETT</t>
  </si>
  <si>
    <t xml:space="preserve">1748-9326</t>
  </si>
  <si>
    <t xml:space="preserve">ENVIRON RESOUR ECON</t>
  </si>
  <si>
    <t xml:space="preserve">0924-6460</t>
  </si>
  <si>
    <t xml:space="preserve">ENVIRON REV</t>
  </si>
  <si>
    <t xml:space="preserve">1181-8700</t>
  </si>
  <si>
    <t xml:space="preserve">ENVIRON RISQUE SANTE</t>
  </si>
  <si>
    <t xml:space="preserve">1635-0421</t>
  </si>
  <si>
    <t xml:space="preserve">ENVIRON SCI POLICY</t>
  </si>
  <si>
    <t xml:space="preserve">1462-9011</t>
  </si>
  <si>
    <t xml:space="preserve">ENVIRON SCI POLLUT R</t>
  </si>
  <si>
    <t xml:space="preserve">0944-1344</t>
  </si>
  <si>
    <t xml:space="preserve">ENVIRON SCI TECHNOL</t>
  </si>
  <si>
    <t xml:space="preserve">0013-936X</t>
  </si>
  <si>
    <t xml:space="preserve">ENVIRON TECHNOL</t>
  </si>
  <si>
    <t xml:space="preserve">0959-3330</t>
  </si>
  <si>
    <t xml:space="preserve">ENVIRON TOXICOL</t>
  </si>
  <si>
    <t xml:space="preserve">1520-4081</t>
  </si>
  <si>
    <t xml:space="preserve">ENVIRON TOXICOL CHEM</t>
  </si>
  <si>
    <t xml:space="preserve">0730-7268</t>
  </si>
  <si>
    <t xml:space="preserve">ENVIRON TOXICOL PHAR</t>
  </si>
  <si>
    <t xml:space="preserve">1382-6689</t>
  </si>
  <si>
    <t xml:space="preserve">ENVIRON URBAN</t>
  </si>
  <si>
    <t xml:space="preserve">0956-2478</t>
  </si>
  <si>
    <t xml:space="preserve">ENVIRON VALUE</t>
  </si>
  <si>
    <t xml:space="preserve">0963-2719</t>
  </si>
  <si>
    <t xml:space="preserve">ENVIRONMENT</t>
  </si>
  <si>
    <t xml:space="preserve">0013-9157</t>
  </si>
  <si>
    <t xml:space="preserve">ENVIRONMETRICS</t>
  </si>
  <si>
    <t xml:space="preserve">1180-4009</t>
  </si>
  <si>
    <t xml:space="preserve">ENZYME MICROB TECH</t>
  </si>
  <si>
    <t xml:space="preserve">0141-0229</t>
  </si>
  <si>
    <t xml:space="preserve">EPE J</t>
  </si>
  <si>
    <t xml:space="preserve">0939-8368</t>
  </si>
  <si>
    <t xml:space="preserve">EPIDEMIOL INFECT</t>
  </si>
  <si>
    <t xml:space="preserve">0950-2688</t>
  </si>
  <si>
    <t xml:space="preserve">EPIDEMIOL PREV</t>
  </si>
  <si>
    <t xml:space="preserve">1120-9763</t>
  </si>
  <si>
    <t xml:space="preserve">EPIDEMIOL PSICHIAT S</t>
  </si>
  <si>
    <t xml:space="preserve">1121-189X</t>
  </si>
  <si>
    <t xml:space="preserve">EPIDEMIOL REV</t>
  </si>
  <si>
    <t xml:space="preserve">0193-936X</t>
  </si>
  <si>
    <t xml:space="preserve">EPIDEMIOLOGY</t>
  </si>
  <si>
    <t xml:space="preserve">1044-3983</t>
  </si>
  <si>
    <t xml:space="preserve">EPIGENET CHROMATIN</t>
  </si>
  <si>
    <t xml:space="preserve">1756-8935</t>
  </si>
  <si>
    <t xml:space="preserve">EPIGENETICS-US</t>
  </si>
  <si>
    <t xml:space="preserve">1559-2294</t>
  </si>
  <si>
    <t xml:space="preserve">EPIGENOMICS-UK</t>
  </si>
  <si>
    <t xml:space="preserve">1750-1911</t>
  </si>
  <si>
    <t xml:space="preserve">EPILEPSIA</t>
  </si>
  <si>
    <t xml:space="preserve">0013-9580</t>
  </si>
  <si>
    <t xml:space="preserve">EPILEPSIES</t>
  </si>
  <si>
    <t xml:space="preserve">1149-6576</t>
  </si>
  <si>
    <t xml:space="preserve">EPILEPSY BEHAV</t>
  </si>
  <si>
    <t xml:space="preserve">1525-5050</t>
  </si>
  <si>
    <t xml:space="preserve">EPILEPSY RES</t>
  </si>
  <si>
    <t xml:space="preserve">0920-1211</t>
  </si>
  <si>
    <t xml:space="preserve">EPILEPTIC DISORD</t>
  </si>
  <si>
    <t xml:space="preserve">1294-9361</t>
  </si>
  <si>
    <t xml:space="preserve">EPISODES</t>
  </si>
  <si>
    <t xml:space="preserve">0705-3797</t>
  </si>
  <si>
    <t xml:space="preserve">EPISTEMOLOGIA</t>
  </si>
  <si>
    <t xml:space="preserve">0392-9760</t>
  </si>
  <si>
    <t xml:space="preserve">EPL-EUROPHYS LETT</t>
  </si>
  <si>
    <t xml:space="preserve">0295-5075</t>
  </si>
  <si>
    <t xml:space="preserve">E-POLYMERS</t>
  </si>
  <si>
    <t xml:space="preserve">1618-7229</t>
  </si>
  <si>
    <t xml:space="preserve">EQUINE VET EDUC</t>
  </si>
  <si>
    <t xml:space="preserve">0957-7734</t>
  </si>
  <si>
    <t xml:space="preserve">EQUINE VET J</t>
  </si>
  <si>
    <t xml:space="preserve">0425-1644</t>
  </si>
  <si>
    <t xml:space="preserve">ERDE</t>
  </si>
  <si>
    <t xml:space="preserve">0013-9998</t>
  </si>
  <si>
    <t xml:space="preserve">ERDKUNDE</t>
  </si>
  <si>
    <t xml:space="preserve">0014-0015</t>
  </si>
  <si>
    <t xml:space="preserve">ERGOD THEOR DYN SYST</t>
  </si>
  <si>
    <t xml:space="preserve">0143-3857</t>
  </si>
  <si>
    <t xml:space="preserve">ERGONOMICS</t>
  </si>
  <si>
    <t xml:space="preserve">0014-0139</t>
  </si>
  <si>
    <t xml:space="preserve">ERNAHRUNGS UMSCHAU</t>
  </si>
  <si>
    <t xml:space="preserve">0174-0008</t>
  </si>
  <si>
    <t xml:space="preserve">ERWERBS-OBSTBAU</t>
  </si>
  <si>
    <t xml:space="preserve">0014-0309</t>
  </si>
  <si>
    <t xml:space="preserve">ESA BULL-EUR SPACE</t>
  </si>
  <si>
    <t xml:space="preserve">0376-4265</t>
  </si>
  <si>
    <t xml:space="preserve">ESAIM CONTR OPTIM CA</t>
  </si>
  <si>
    <t xml:space="preserve">1292-8119</t>
  </si>
  <si>
    <t xml:space="preserve">ESAIM-MATH MODEL NUM</t>
  </si>
  <si>
    <t xml:space="preserve">0764-583X</t>
  </si>
  <si>
    <t xml:space="preserve">ESSAYS BIOCHEM</t>
  </si>
  <si>
    <t xml:space="preserve">0071-1365</t>
  </si>
  <si>
    <t xml:space="preserve">EST J EARTH SCI</t>
  </si>
  <si>
    <t xml:space="preserve">1736-4728</t>
  </si>
  <si>
    <t xml:space="preserve">ESTUAR COAST</t>
  </si>
  <si>
    <t xml:space="preserve">1559-2723</t>
  </si>
  <si>
    <t xml:space="preserve">ESTUAR COAST SHELF S</t>
  </si>
  <si>
    <t xml:space="preserve">0272-7714</t>
  </si>
  <si>
    <t xml:space="preserve">ESTUD CONST</t>
  </si>
  <si>
    <t xml:space="preserve">0718-0195</t>
  </si>
  <si>
    <t xml:space="preserve">ESTUD ECONOMIA</t>
  </si>
  <si>
    <t xml:space="preserve">0304-2758</t>
  </si>
  <si>
    <t xml:space="preserve">ESTUD GEOL-MADRID</t>
  </si>
  <si>
    <t xml:space="preserve">0367-0449</t>
  </si>
  <si>
    <t xml:space="preserve">ESTUD MENSAJE PERIOD</t>
  </si>
  <si>
    <t xml:space="preserve">1134-1629</t>
  </si>
  <si>
    <t xml:space="preserve">ESTUD PSICOL-MADRID</t>
  </si>
  <si>
    <t xml:space="preserve">0210-9395</t>
  </si>
  <si>
    <t xml:space="preserve">ETHICS</t>
  </si>
  <si>
    <t xml:space="preserve">0014-1704</t>
  </si>
  <si>
    <t xml:space="preserve">ETHICS BEHAV</t>
  </si>
  <si>
    <t xml:space="preserve">1050-8422</t>
  </si>
  <si>
    <t xml:space="preserve">ETHIK MED</t>
  </si>
  <si>
    <t xml:space="preserve">0935-7335</t>
  </si>
  <si>
    <t xml:space="preserve">ETHNIC DIS</t>
  </si>
  <si>
    <t xml:space="preserve">1049-510X</t>
  </si>
  <si>
    <t xml:space="preserve">ETHNIC HEALTH</t>
  </si>
  <si>
    <t xml:space="preserve">1355-7858</t>
  </si>
  <si>
    <t xml:space="preserve">ETHNIC RACIAL STUD</t>
  </si>
  <si>
    <t xml:space="preserve">0141-9870</t>
  </si>
  <si>
    <t xml:space="preserve">ETHNICITIES</t>
  </si>
  <si>
    <t xml:space="preserve">1468-7968</t>
  </si>
  <si>
    <t xml:space="preserve">ETHNOGRAPHY</t>
  </si>
  <si>
    <t xml:space="preserve">1466-1381</t>
  </si>
  <si>
    <t xml:space="preserve">ETHNOHISTORY</t>
  </si>
  <si>
    <t xml:space="preserve">0014-1801</t>
  </si>
  <si>
    <t xml:space="preserve">ETHNOLOGY</t>
  </si>
  <si>
    <t xml:space="preserve">0014-1828</t>
  </si>
  <si>
    <t xml:space="preserve">ETHNOS</t>
  </si>
  <si>
    <t xml:space="preserve">0014-1844</t>
  </si>
  <si>
    <t xml:space="preserve">ETHOL ECOL EVOL</t>
  </si>
  <si>
    <t xml:space="preserve">0394-9370</t>
  </si>
  <si>
    <t xml:space="preserve">ETHOLOGY</t>
  </si>
  <si>
    <t xml:space="preserve">0179-1613</t>
  </si>
  <si>
    <t xml:space="preserve">ETHOS</t>
  </si>
  <si>
    <t xml:space="preserve">0091-2131</t>
  </si>
  <si>
    <t xml:space="preserve">ETR&amp;D-EDUC TECH RES</t>
  </si>
  <si>
    <t xml:space="preserve">1042-1629</t>
  </si>
  <si>
    <t xml:space="preserve">ETRI J</t>
  </si>
  <si>
    <t xml:space="preserve">1225-6463</t>
  </si>
  <si>
    <t xml:space="preserve">EUKARYOT CELL</t>
  </si>
  <si>
    <t xml:space="preserve">1535-9778</t>
  </si>
  <si>
    <t xml:space="preserve">EUPHYTICA</t>
  </si>
  <si>
    <t xml:space="preserve">0014-2336</t>
  </si>
  <si>
    <t xml:space="preserve">EUR ACCOUNT REV</t>
  </si>
  <si>
    <t xml:space="preserve">0963-8180</t>
  </si>
  <si>
    <t xml:space="preserve">EUR ADDICT RES</t>
  </si>
  <si>
    <t xml:space="preserve">1022-6877</t>
  </si>
  <si>
    <t xml:space="preserve">EUR ARCH OTO-RHINO-L</t>
  </si>
  <si>
    <t xml:space="preserve">0937-4477</t>
  </si>
  <si>
    <t xml:space="preserve">EUR ARCH PSY CLIN N</t>
  </si>
  <si>
    <t xml:space="preserve">0940-1334</t>
  </si>
  <si>
    <t xml:space="preserve">EUR BIOPHYS J BIOPHY</t>
  </si>
  <si>
    <t xml:space="preserve">0175-7571</t>
  </si>
  <si>
    <t xml:space="preserve">EUR BUS ORGAN LAW RE</t>
  </si>
  <si>
    <t xml:space="preserve">1566-7529</t>
  </si>
  <si>
    <t xml:space="preserve">EUR CELLS MATER</t>
  </si>
  <si>
    <t xml:space="preserve">1473-2262</t>
  </si>
  <si>
    <t xml:space="preserve">EUR CHILD ADOLES PSY</t>
  </si>
  <si>
    <t xml:space="preserve">1018-8827</t>
  </si>
  <si>
    <t xml:space="preserve">EUR CONST LAW REV</t>
  </si>
  <si>
    <t xml:space="preserve">1574-0196</t>
  </si>
  <si>
    <t xml:space="preserve">EUR CYTOKINE NETW</t>
  </si>
  <si>
    <t xml:space="preserve">1148-5493</t>
  </si>
  <si>
    <t xml:space="preserve">EUR EARLY CHILD EDUC</t>
  </si>
  <si>
    <t xml:space="preserve">1350-293X</t>
  </si>
  <si>
    <t xml:space="preserve">EUR EAT DISORD REV</t>
  </si>
  <si>
    <t xml:space="preserve">1072-4133</t>
  </si>
  <si>
    <t xml:space="preserve">EUR ECON REV</t>
  </si>
  <si>
    <t xml:space="preserve">0014-2921</t>
  </si>
  <si>
    <t xml:space="preserve">EUR FINANC MANAG</t>
  </si>
  <si>
    <t xml:space="preserve">1354-7798</t>
  </si>
  <si>
    <t xml:space="preserve">EUR FOOD RES TECHNOL</t>
  </si>
  <si>
    <t xml:space="preserve">1438-2377</t>
  </si>
  <si>
    <t xml:space="preserve">EUR GERIATR MED</t>
  </si>
  <si>
    <t xml:space="preserve">1878-7649</t>
  </si>
  <si>
    <t xml:space="preserve">EUR HEART J</t>
  </si>
  <si>
    <t xml:space="preserve">0195-668X</t>
  </si>
  <si>
    <t xml:space="preserve">EUR HEART J SUPPL</t>
  </si>
  <si>
    <t xml:space="preserve">1520-765X</t>
  </si>
  <si>
    <t xml:space="preserve">EUR HIST Q</t>
  </si>
  <si>
    <t xml:space="preserve">0265-6914</t>
  </si>
  <si>
    <t xml:space="preserve">EUR INTEGR ONLINE PA</t>
  </si>
  <si>
    <t xml:space="preserve">1027-5193</t>
  </si>
  <si>
    <t xml:space="preserve">EUR J AGEING</t>
  </si>
  <si>
    <t xml:space="preserve">1613-9372</t>
  </si>
  <si>
    <t xml:space="preserve">EUR J AGRON</t>
  </si>
  <si>
    <t xml:space="preserve">1161-0301</t>
  </si>
  <si>
    <t xml:space="preserve">EUR J ANAESTH</t>
  </si>
  <si>
    <t xml:space="preserve">0265-0215</t>
  </si>
  <si>
    <t xml:space="preserve">EUR J APPL MATH</t>
  </si>
  <si>
    <t xml:space="preserve">0956-7925</t>
  </si>
  <si>
    <t xml:space="preserve">EUR J APPL PHYSIOL</t>
  </si>
  <si>
    <t xml:space="preserve">1439-6319</t>
  </si>
  <si>
    <t xml:space="preserve">EUR J CANCER</t>
  </si>
  <si>
    <t xml:space="preserve">0959-8049</t>
  </si>
  <si>
    <t xml:space="preserve">EUR J CANCER CARE</t>
  </si>
  <si>
    <t xml:space="preserve">0961-5423</t>
  </si>
  <si>
    <t xml:space="preserve">EUR J CANCER PREV</t>
  </si>
  <si>
    <t xml:space="preserve">0959-8278</t>
  </si>
  <si>
    <t xml:space="preserve">EUR J CARDIO-THORAC</t>
  </si>
  <si>
    <t xml:space="preserve">1010-7940</t>
  </si>
  <si>
    <t xml:space="preserve">EUR J CARDIOV PREV R</t>
  </si>
  <si>
    <t xml:space="preserve">1741-8267</t>
  </si>
  <si>
    <t xml:space="preserve">EUR J CARDIOVASC NUR</t>
  </si>
  <si>
    <t xml:space="preserve">1474-5151</t>
  </si>
  <si>
    <t xml:space="preserve">EUR J CELL BIOL</t>
  </si>
  <si>
    <t xml:space="preserve">0171-9335</t>
  </si>
  <si>
    <t xml:space="preserve">EUR J CLIN INVEST</t>
  </si>
  <si>
    <t xml:space="preserve">0014-2972</t>
  </si>
  <si>
    <t xml:space="preserve">EUR J CLIN MICROBIOL</t>
  </si>
  <si>
    <t xml:space="preserve">0934-9723</t>
  </si>
  <si>
    <t xml:space="preserve">EUR J CLIN NUTR</t>
  </si>
  <si>
    <t xml:space="preserve">0954-3007</t>
  </si>
  <si>
    <t xml:space="preserve">EUR J CLIN PHARMACOL</t>
  </si>
  <si>
    <t xml:space="preserve">0031-6970</t>
  </si>
  <si>
    <t xml:space="preserve">EUR J COGN PSYCHOL</t>
  </si>
  <si>
    <t xml:space="preserve">0954-1446</t>
  </si>
  <si>
    <t xml:space="preserve">EUR J COMBIN</t>
  </si>
  <si>
    <t xml:space="preserve">0195-6698</t>
  </si>
  <si>
    <t xml:space="preserve">EUR J COMMUN</t>
  </si>
  <si>
    <t xml:space="preserve">0267-3231</t>
  </si>
  <si>
    <t xml:space="preserve">EUR J CONTRACEP REPR</t>
  </si>
  <si>
    <t xml:space="preserve">1362-5187</t>
  </si>
  <si>
    <t xml:space="preserve">EUR J CONTROL</t>
  </si>
  <si>
    <t xml:space="preserve">0947-3580</t>
  </si>
  <si>
    <t xml:space="preserve">EUR J CRIM POLICY RE</t>
  </si>
  <si>
    <t xml:space="preserve">0928-1371</t>
  </si>
  <si>
    <t xml:space="preserve">EUR J CRIMINOL</t>
  </si>
  <si>
    <t xml:space="preserve">1477-3708</t>
  </si>
  <si>
    <t xml:space="preserve">EUR J CULT STUD</t>
  </si>
  <si>
    <t xml:space="preserve">1367-5494</t>
  </si>
  <si>
    <t xml:space="preserve">EUR J DENT EDUC</t>
  </si>
  <si>
    <t xml:space="preserve">1396-5883</t>
  </si>
  <si>
    <t xml:space="preserve">EUR J DERMATOL</t>
  </si>
  <si>
    <t xml:space="preserve">1167-1122</t>
  </si>
  <si>
    <t xml:space="preserve">EUR J DEV PSYCHOL</t>
  </si>
  <si>
    <t xml:space="preserve">1740-5629</t>
  </si>
  <si>
    <t xml:space="preserve">EUR J DRUG METAB PH</t>
  </si>
  <si>
    <t xml:space="preserve">0378-7966</t>
  </si>
  <si>
    <t xml:space="preserve">EUR J ECHOCARDIOGR</t>
  </si>
  <si>
    <t xml:space="preserve">1525-2167</t>
  </si>
  <si>
    <t xml:space="preserve">EUR J EDUC</t>
  </si>
  <si>
    <t xml:space="preserve">0141-8211</t>
  </si>
  <si>
    <t xml:space="preserve">EUR J EMERG MED</t>
  </si>
  <si>
    <t xml:space="preserve">0969-9546</t>
  </si>
  <si>
    <t xml:space="preserve">EUR J ENDOCRINOL</t>
  </si>
  <si>
    <t xml:space="preserve">0804-4643</t>
  </si>
  <si>
    <t xml:space="preserve">EUR J ENTOMOL</t>
  </si>
  <si>
    <t xml:space="preserve">1210-5759</t>
  </si>
  <si>
    <t xml:space="preserve">EUR J EPIDEMIOL</t>
  </si>
  <si>
    <t xml:space="preserve">0393-2990</t>
  </si>
  <si>
    <t xml:space="preserve">EUR J FINANC</t>
  </si>
  <si>
    <t xml:space="preserve">1351-847X</t>
  </si>
  <si>
    <t xml:space="preserve">EUR J FOREST RES</t>
  </si>
  <si>
    <t xml:space="preserve">1612-4669</t>
  </si>
  <si>
    <t xml:space="preserve">EUR J GASTROEN HEPAT</t>
  </si>
  <si>
    <t xml:space="preserve">0954-691X</t>
  </si>
  <si>
    <t xml:space="preserve">EUR J GYNAECOL ONCOL</t>
  </si>
  <si>
    <t xml:space="preserve">0392-2936</t>
  </si>
  <si>
    <t xml:space="preserve">EUR J HAEMATOL</t>
  </si>
  <si>
    <t xml:space="preserve">0902-4441</t>
  </si>
  <si>
    <t xml:space="preserve">EUR J HEALTH ECON</t>
  </si>
  <si>
    <t xml:space="preserve">1618-7598</t>
  </si>
  <si>
    <t xml:space="preserve">EUR J HEART FAIL</t>
  </si>
  <si>
    <t xml:space="preserve">1388-9842</t>
  </si>
  <si>
    <t xml:space="preserve">EUR J HIST ECON THOU</t>
  </si>
  <si>
    <t xml:space="preserve">0967-2567</t>
  </si>
  <si>
    <t xml:space="preserve">EUR J HISTOCHEM</t>
  </si>
  <si>
    <t xml:space="preserve">1121-760X</t>
  </si>
  <si>
    <t xml:space="preserve">EUR J HORTIC SCI</t>
  </si>
  <si>
    <t xml:space="preserve">1611-4426</t>
  </si>
  <si>
    <t xml:space="preserve">EUR J HUM GENET</t>
  </si>
  <si>
    <t xml:space="preserve">1018-4813</t>
  </si>
  <si>
    <t xml:space="preserve">EUR J IMMUNOL</t>
  </si>
  <si>
    <t xml:space="preserve">0014-2980</t>
  </si>
  <si>
    <t xml:space="preserve">EUR J IND ENG</t>
  </si>
  <si>
    <t xml:space="preserve">1751-5254</t>
  </si>
  <si>
    <t xml:space="preserve">EUR J IND RELAT</t>
  </si>
  <si>
    <t xml:space="preserve">0959-6801</t>
  </si>
  <si>
    <t xml:space="preserve">EUR J INFLAMM</t>
  </si>
  <si>
    <t xml:space="preserve">1721-727X</t>
  </si>
  <si>
    <t xml:space="preserve">EUR J INFORM SYST</t>
  </si>
  <si>
    <t xml:space="preserve">0960-085X</t>
  </si>
  <si>
    <t xml:space="preserve">EUR J INORG CHEM</t>
  </si>
  <si>
    <t xml:space="preserve">1434-1948</t>
  </si>
  <si>
    <t xml:space="preserve">EUR J INT LAW</t>
  </si>
  <si>
    <t xml:space="preserve">0938-5428</t>
  </si>
  <si>
    <t xml:space="preserve">EUR J INT MANAG</t>
  </si>
  <si>
    <t xml:space="preserve">1751-6757</t>
  </si>
  <si>
    <t xml:space="preserve">EUR J INT RELAT</t>
  </si>
  <si>
    <t xml:space="preserve">1354-0661</t>
  </si>
  <si>
    <t xml:space="preserve">EUR J INTEGR MED</t>
  </si>
  <si>
    <t xml:space="preserve">1876-3820</t>
  </si>
  <si>
    <t xml:space="preserve">EUR J INTERN MED</t>
  </si>
  <si>
    <t xml:space="preserve">0953-6205</t>
  </si>
  <si>
    <t xml:space="preserve">EUR J LAW ECON</t>
  </si>
  <si>
    <t xml:space="preserve">0929-1261</t>
  </si>
  <si>
    <t xml:space="preserve">EUR J LIPID SCI TECH</t>
  </si>
  <si>
    <t xml:space="preserve">1438-7697</t>
  </si>
  <si>
    <t xml:space="preserve">EUR J MARKETING</t>
  </si>
  <si>
    <t xml:space="preserve">0309-0566</t>
  </si>
  <si>
    <t xml:space="preserve">EUR J MASS SPECTROM</t>
  </si>
  <si>
    <t xml:space="preserve">1469-0667</t>
  </si>
  <si>
    <t xml:space="preserve">EUR J MECH A-SOLID</t>
  </si>
  <si>
    <t xml:space="preserve">0997-7538</t>
  </si>
  <si>
    <t xml:space="preserve">EUR J MECH B-FLUID</t>
  </si>
  <si>
    <t xml:space="preserve">0997-7546</t>
  </si>
  <si>
    <t xml:space="preserve">EUR J MED CHEM</t>
  </si>
  <si>
    <t xml:space="preserve">0223-5234</t>
  </si>
  <si>
    <t xml:space="preserve">EUR J MED GENET</t>
  </si>
  <si>
    <t xml:space="preserve">1769-7212</t>
  </si>
  <si>
    <t xml:space="preserve">EUR J MED RES</t>
  </si>
  <si>
    <t xml:space="preserve">0949-2321</t>
  </si>
  <si>
    <t xml:space="preserve">EUR J MIGR LAW</t>
  </si>
  <si>
    <t xml:space="preserve">1388-364X</t>
  </si>
  <si>
    <t xml:space="preserve">EUR J MINERAL</t>
  </si>
  <si>
    <t xml:space="preserve">0935-1221</t>
  </si>
  <si>
    <t xml:space="preserve">EUR J NEUROL</t>
  </si>
  <si>
    <t xml:space="preserve">1351-5101</t>
  </si>
  <si>
    <t xml:space="preserve">EUR J NEUROSCI</t>
  </si>
  <si>
    <t xml:space="preserve">0953-816X</t>
  </si>
  <si>
    <t xml:space="preserve">EUR J NUCL MED MOL I</t>
  </si>
  <si>
    <t xml:space="preserve">1619-7070</t>
  </si>
  <si>
    <t xml:space="preserve">EUR J NUTR</t>
  </si>
  <si>
    <t xml:space="preserve">1436-6207</t>
  </si>
  <si>
    <t xml:space="preserve">EUR J OBSTET GYN R B</t>
  </si>
  <si>
    <t xml:space="preserve">0301-2115</t>
  </si>
  <si>
    <t xml:space="preserve">EUR J ONCOL</t>
  </si>
  <si>
    <t xml:space="preserve">1128-6598</t>
  </si>
  <si>
    <t xml:space="preserve">EUR J ONCOL NURS</t>
  </si>
  <si>
    <t xml:space="preserve">1462-3889</t>
  </si>
  <si>
    <t xml:space="preserve">EUR J OPER RES</t>
  </si>
  <si>
    <t xml:space="preserve">0377-2217</t>
  </si>
  <si>
    <t xml:space="preserve">EUR J OPHTHALMOL</t>
  </si>
  <si>
    <t xml:space="preserve">1120-6721</t>
  </si>
  <si>
    <t xml:space="preserve">EUR J ORAL IMPLANTOL</t>
  </si>
  <si>
    <t xml:space="preserve">1756-2406</t>
  </si>
  <si>
    <t xml:space="preserve">EUR J ORAL SCI</t>
  </si>
  <si>
    <t xml:space="preserve">0909-8836</t>
  </si>
  <si>
    <t xml:space="preserve">EUR J ORG CHEM</t>
  </si>
  <si>
    <t xml:space="preserve">1434-193X</t>
  </si>
  <si>
    <t xml:space="preserve">EUR J ORTHODONT</t>
  </si>
  <si>
    <t xml:space="preserve">0141-5387</t>
  </si>
  <si>
    <t xml:space="preserve">EUR J ORTHOP SURG TR</t>
  </si>
  <si>
    <t xml:space="preserve">1633-8065</t>
  </si>
  <si>
    <t xml:space="preserve">EUR J PAEDIATR DENT</t>
  </si>
  <si>
    <t xml:space="preserve">1591-996X</t>
  </si>
  <si>
    <t xml:space="preserve">EUR J PAEDIATR NEURO</t>
  </si>
  <si>
    <t xml:space="preserve">1090-3798</t>
  </si>
  <si>
    <t xml:space="preserve">EUR J PAIN</t>
  </si>
  <si>
    <t xml:space="preserve">1090-3801</t>
  </si>
  <si>
    <t xml:space="preserve">EUR J PEDIATR</t>
  </si>
  <si>
    <t xml:space="preserve">0340-6199</t>
  </si>
  <si>
    <t xml:space="preserve">EUR J PEDIATR SURG</t>
  </si>
  <si>
    <t xml:space="preserve">0939-7248</t>
  </si>
  <si>
    <t xml:space="preserve">EUR J PERSONALITY</t>
  </si>
  <si>
    <t xml:space="preserve">0890-2070</t>
  </si>
  <si>
    <t xml:space="preserve">EUR J PHARM BIOPHARM</t>
  </si>
  <si>
    <t xml:space="preserve">0939-6411</t>
  </si>
  <si>
    <t xml:space="preserve">EUR J PHARM SCI</t>
  </si>
  <si>
    <t xml:space="preserve">0928-0987</t>
  </si>
  <si>
    <t xml:space="preserve">EUR J PHARMACOL</t>
  </si>
  <si>
    <t xml:space="preserve">0014-2999</t>
  </si>
  <si>
    <t xml:space="preserve">EUR J PHYCOL</t>
  </si>
  <si>
    <t xml:space="preserve">0967-0262</t>
  </si>
  <si>
    <t xml:space="preserve">EUR J PHYS</t>
  </si>
  <si>
    <t xml:space="preserve">0143-0807</t>
  </si>
  <si>
    <t xml:space="preserve">EUR J PHYS REHAB MED</t>
  </si>
  <si>
    <t xml:space="preserve">1973-9087</t>
  </si>
  <si>
    <t xml:space="preserve">EUR J PLANT PATHOL</t>
  </si>
  <si>
    <t xml:space="preserve">0929-1873</t>
  </si>
  <si>
    <t xml:space="preserve">EUR J POLIT ECON</t>
  </si>
  <si>
    <t xml:space="preserve">0176-2680</t>
  </si>
  <si>
    <t xml:space="preserve">EUR J POLIT RES</t>
  </si>
  <si>
    <t xml:space="preserve">0304-4130</t>
  </si>
  <si>
    <t xml:space="preserve">EUR J POPUL</t>
  </si>
  <si>
    <t xml:space="preserve">0168-6577</t>
  </si>
  <si>
    <t xml:space="preserve">EUR J PROTISTOL</t>
  </si>
  <si>
    <t xml:space="preserve">0932-4739</t>
  </si>
  <si>
    <t xml:space="preserve">EUR J PSYCHIAT</t>
  </si>
  <si>
    <t xml:space="preserve">0213-6163</t>
  </si>
  <si>
    <t xml:space="preserve">EUR J PSYCHOL ASSESS</t>
  </si>
  <si>
    <t xml:space="preserve">1015-5759</t>
  </si>
  <si>
    <t xml:space="preserve">EUR J PSYCHOL EDUC</t>
  </si>
  <si>
    <t xml:space="preserve">0256-2928</t>
  </si>
  <si>
    <t xml:space="preserve">EUR J PUBLIC HEALTH</t>
  </si>
  <si>
    <t xml:space="preserve">1101-1262</t>
  </si>
  <si>
    <t xml:space="preserve">EUR J RADIOL</t>
  </si>
  <si>
    <t xml:space="preserve">0720-048X</t>
  </si>
  <si>
    <t xml:space="preserve">EUR J SOC PSYCHOL</t>
  </si>
  <si>
    <t xml:space="preserve">0046-2772</t>
  </si>
  <si>
    <t xml:space="preserve">EUR J SOC THEORY</t>
  </si>
  <si>
    <t xml:space="preserve">1368-4310</t>
  </si>
  <si>
    <t xml:space="preserve">EUR J SOC WORK</t>
  </si>
  <si>
    <t xml:space="preserve">1369-1457</t>
  </si>
  <si>
    <t xml:space="preserve">EUR J SOIL BIOL</t>
  </si>
  <si>
    <t xml:space="preserve">1164-5563</t>
  </si>
  <si>
    <t xml:space="preserve">EUR J SOIL SCI</t>
  </si>
  <si>
    <t xml:space="preserve">1351-0754</t>
  </si>
  <si>
    <t xml:space="preserve">EUR J SPORT SCI</t>
  </si>
  <si>
    <t xml:space="preserve">1746-1391</t>
  </si>
  <si>
    <t xml:space="preserve">EUR J TEACH EDUC</t>
  </si>
  <si>
    <t xml:space="preserve">0261-9768</t>
  </si>
  <si>
    <t xml:space="preserve">EUR J TRANSP INFRAST</t>
  </si>
  <si>
    <t xml:space="preserve">1567-7133</t>
  </si>
  <si>
    <t xml:space="preserve">EUR J TRAUMA EMERG S</t>
  </si>
  <si>
    <t xml:space="preserve">1863-9933</t>
  </si>
  <si>
    <t xml:space="preserve">EUR J VASC ENDOVASC</t>
  </si>
  <si>
    <t xml:space="preserve">1078-5884</t>
  </si>
  <si>
    <t xml:space="preserve">EUR J WILDLIFE RES</t>
  </si>
  <si>
    <t xml:space="preserve">1612-4642</t>
  </si>
  <si>
    <t xml:space="preserve">EUR J WOMENS STUD</t>
  </si>
  <si>
    <t xml:space="preserve">1350-5068</t>
  </si>
  <si>
    <t xml:space="preserve">EUR J WOOD WOOD PROD*</t>
  </si>
  <si>
    <t xml:space="preserve">0018-3768</t>
  </si>
  <si>
    <t xml:space="preserve">EUR J WORK ORGAN PSY</t>
  </si>
  <si>
    <t xml:space="preserve">1359-432X</t>
  </si>
  <si>
    <t xml:space="preserve">EUR LAW J</t>
  </si>
  <si>
    <t xml:space="preserve">1351-5993</t>
  </si>
  <si>
    <t xml:space="preserve">EUR LAW REV</t>
  </si>
  <si>
    <t xml:space="preserve">0307-5400</t>
  </si>
  <si>
    <t xml:space="preserve">EUR NEUROL</t>
  </si>
  <si>
    <t xml:space="preserve">0014-3022</t>
  </si>
  <si>
    <t xml:space="preserve">EUR NEUROPSYCHOPHARM</t>
  </si>
  <si>
    <t xml:space="preserve">0924-977X</t>
  </si>
  <si>
    <t xml:space="preserve">EUR PHYS EDUC REV</t>
  </si>
  <si>
    <t xml:space="preserve">1356-336X</t>
  </si>
  <si>
    <t xml:space="preserve">EUR PHYS J A</t>
  </si>
  <si>
    <t xml:space="preserve">1434-6001</t>
  </si>
  <si>
    <t xml:space="preserve">EUR PHYS J B</t>
  </si>
  <si>
    <t xml:space="preserve">1434-6028</t>
  </si>
  <si>
    <t xml:space="preserve">EUR PHYS J C</t>
  </si>
  <si>
    <t xml:space="preserve">1434-6044</t>
  </si>
  <si>
    <t xml:space="preserve">EUR PHYS J D</t>
  </si>
  <si>
    <t xml:space="preserve">1434-6060</t>
  </si>
  <si>
    <t xml:space="preserve">EUR PHYS J E</t>
  </si>
  <si>
    <t xml:space="preserve">1292-8941</t>
  </si>
  <si>
    <t xml:space="preserve">EUR PHYS J-APPL PHYS</t>
  </si>
  <si>
    <t xml:space="preserve">1286-0042</t>
  </si>
  <si>
    <t xml:space="preserve">EUR PHYS J-SPEC TOP</t>
  </si>
  <si>
    <t xml:space="preserve">1951-6355</t>
  </si>
  <si>
    <t xml:space="preserve">EUR PLAN STUD</t>
  </si>
  <si>
    <t xml:space="preserve">0965-4313</t>
  </si>
  <si>
    <t xml:space="preserve">EUR POLIT SCI</t>
  </si>
  <si>
    <t xml:space="preserve">1680-4333</t>
  </si>
  <si>
    <t xml:space="preserve">EUR POLYM J</t>
  </si>
  <si>
    <t xml:space="preserve">0014-3057</t>
  </si>
  <si>
    <t xml:space="preserve">EUR PSYCHIAT</t>
  </si>
  <si>
    <t xml:space="preserve">0924-9338</t>
  </si>
  <si>
    <t xml:space="preserve">EUR PSYCHOL</t>
  </si>
  <si>
    <t xml:space="preserve">1016-9040</t>
  </si>
  <si>
    <t xml:space="preserve">EUR RADIOL</t>
  </si>
  <si>
    <t xml:space="preserve">0938-7994</t>
  </si>
  <si>
    <t xml:space="preserve">EUR RESPIR J</t>
  </si>
  <si>
    <t xml:space="preserve">0903-1936</t>
  </si>
  <si>
    <t xml:space="preserve">EUR REV AGING PHYS A</t>
  </si>
  <si>
    <t xml:space="preserve">1813-7253</t>
  </si>
  <si>
    <t xml:space="preserve">EUR REV AGRIC ECON</t>
  </si>
  <si>
    <t xml:space="preserve">0165-1587</t>
  </si>
  <si>
    <t xml:space="preserve">EUR REV APPL PSYCHOL</t>
  </si>
  <si>
    <t xml:space="preserve">1162-9088</t>
  </si>
  <si>
    <t xml:space="preserve">EUR REV ECON HIST</t>
  </si>
  <si>
    <t xml:space="preserve">1361-4916</t>
  </si>
  <si>
    <t xml:space="preserve">EUR REV MED PHARMACO</t>
  </si>
  <si>
    <t xml:space="preserve">1128-3602</t>
  </si>
  <si>
    <t xml:space="preserve">EUR REV SOC PSYCHOL</t>
  </si>
  <si>
    <t xml:space="preserve">1046-3283</t>
  </si>
  <si>
    <t xml:space="preserve">EUR SOC</t>
  </si>
  <si>
    <t xml:space="preserve">1461-6696</t>
  </si>
  <si>
    <t xml:space="preserve">EUR SOCIOL REV</t>
  </si>
  <si>
    <t xml:space="preserve">0266-7215</t>
  </si>
  <si>
    <t xml:space="preserve">EUR SPINE J</t>
  </si>
  <si>
    <t xml:space="preserve">0940-6719</t>
  </si>
  <si>
    <t xml:space="preserve">EUR SPORT MANAG Q</t>
  </si>
  <si>
    <t xml:space="preserve">1618-4742</t>
  </si>
  <si>
    <t xml:space="preserve">EUR SURG</t>
  </si>
  <si>
    <t xml:space="preserve">1682-8631</t>
  </si>
  <si>
    <t xml:space="preserve">EUR SURG RES</t>
  </si>
  <si>
    <t xml:space="preserve">0014-312X</t>
  </si>
  <si>
    <t xml:space="preserve">EUR T ELECTR POWER</t>
  </si>
  <si>
    <t xml:space="preserve">1430-144X</t>
  </si>
  <si>
    <t xml:space="preserve">EUR T TELECOMMUN</t>
  </si>
  <si>
    <t xml:space="preserve">1124-318X</t>
  </si>
  <si>
    <t xml:space="preserve">EUR UNION POLIT</t>
  </si>
  <si>
    <t xml:space="preserve">1465-1165</t>
  </si>
  <si>
    <t xml:space="preserve">EUR URBAN REG STUD</t>
  </si>
  <si>
    <t xml:space="preserve">0969-7764</t>
  </si>
  <si>
    <t xml:space="preserve">EUR UROL</t>
  </si>
  <si>
    <t xml:space="preserve">0302-2838</t>
  </si>
  <si>
    <t xml:space="preserve">EUR UROL SUPPL</t>
  </si>
  <si>
    <t xml:space="preserve">1569-9056</t>
  </si>
  <si>
    <t xml:space="preserve">EURASIAN GEOGR ECON</t>
  </si>
  <si>
    <t xml:space="preserve">1538-7216</t>
  </si>
  <si>
    <t xml:space="preserve">EURASIAN SOIL SCI+</t>
  </si>
  <si>
    <t xml:space="preserve">1064-2293</t>
  </si>
  <si>
    <t xml:space="preserve">EURASIP J ADV SIG PR</t>
  </si>
  <si>
    <t xml:space="preserve">1687-6172</t>
  </si>
  <si>
    <t xml:space="preserve">EURASIP J AUDIO SPEE</t>
  </si>
  <si>
    <t xml:space="preserve">1687-4714</t>
  </si>
  <si>
    <t xml:space="preserve">EURASIP J IMAGE VIDE</t>
  </si>
  <si>
    <t xml:space="preserve">1687-5176</t>
  </si>
  <si>
    <t xml:space="preserve">EURASIP J WIREL COMM</t>
  </si>
  <si>
    <t xml:space="preserve">1687-1499</t>
  </si>
  <si>
    <t xml:space="preserve">EURE</t>
  </si>
  <si>
    <t xml:space="preserve">0250-7161</t>
  </si>
  <si>
    <t xml:space="preserve">EUROPACE</t>
  </si>
  <si>
    <t xml:space="preserve">1099-5129</t>
  </si>
  <si>
    <t xml:space="preserve">EUROPE-ASIA STUD</t>
  </si>
  <si>
    <t xml:space="preserve">0966-8136</t>
  </si>
  <si>
    <t xml:space="preserve">EVAL HEALTH PROF</t>
  </si>
  <si>
    <t xml:space="preserve">0163-2787</t>
  </si>
  <si>
    <t xml:space="preserve">EVAL PROGRAM PLANN</t>
  </si>
  <si>
    <t xml:space="preserve">0149-7189</t>
  </si>
  <si>
    <t xml:space="preserve">EVALUATION REV</t>
  </si>
  <si>
    <t xml:space="preserve">0193-841X</t>
  </si>
  <si>
    <t xml:space="preserve">EVID-BASED COMPL ALT</t>
  </si>
  <si>
    <t xml:space="preserve">1741-427X</t>
  </si>
  <si>
    <t xml:space="preserve">EVOL ANTHROPOL</t>
  </si>
  <si>
    <t xml:space="preserve">1060-1538</t>
  </si>
  <si>
    <t xml:space="preserve">EVOL APPL</t>
  </si>
  <si>
    <t xml:space="preserve">1752-4571</t>
  </si>
  <si>
    <t xml:space="preserve">EVOL BIOINFORM</t>
  </si>
  <si>
    <t xml:space="preserve">1176-9343</t>
  </si>
  <si>
    <t xml:space="preserve">EVOL BIOL</t>
  </si>
  <si>
    <t xml:space="preserve">0071-3260</t>
  </si>
  <si>
    <t xml:space="preserve">EVOL COMPUT</t>
  </si>
  <si>
    <t xml:space="preserve">1063-6560</t>
  </si>
  <si>
    <t xml:space="preserve">EVOL DEV</t>
  </si>
  <si>
    <t xml:space="preserve">1520-541X</t>
  </si>
  <si>
    <t xml:space="preserve">EVOL ECOL</t>
  </si>
  <si>
    <t xml:space="preserve">0269-7653</t>
  </si>
  <si>
    <t xml:space="preserve">EVOL ECOL RES</t>
  </si>
  <si>
    <t xml:space="preserve">1522-0613</t>
  </si>
  <si>
    <t xml:space="preserve">EVOL HUM BEHAV</t>
  </si>
  <si>
    <t xml:space="preserve">1090-5138</t>
  </si>
  <si>
    <t xml:space="preserve">EVOL PSYCHIATR</t>
  </si>
  <si>
    <t xml:space="preserve">0014-3855</t>
  </si>
  <si>
    <t xml:space="preserve">EVOL PSYCHOL-US</t>
  </si>
  <si>
    <t xml:space="preserve">1474-7049</t>
  </si>
  <si>
    <t xml:space="preserve">EVOLUTION</t>
  </si>
  <si>
    <t xml:space="preserve">0014-3820</t>
  </si>
  <si>
    <t xml:space="preserve">EXCEPT CHILDREN</t>
  </si>
  <si>
    <t xml:space="preserve">0014-4029</t>
  </si>
  <si>
    <t xml:space="preserve">EXCEPTIONALITY</t>
  </si>
  <si>
    <t xml:space="preserve">0936-2835</t>
  </si>
  <si>
    <t xml:space="preserve">EXCLI J</t>
  </si>
  <si>
    <t xml:space="preserve">1611-2156</t>
  </si>
  <si>
    <t xml:space="preserve">EXERC IMMUNOL REV</t>
  </si>
  <si>
    <t xml:space="preserve">1077-5552</t>
  </si>
  <si>
    <t xml:space="preserve">EXERC SPORT SCI REV</t>
  </si>
  <si>
    <t xml:space="preserve">0091-6331</t>
  </si>
  <si>
    <t xml:space="preserve">EXP AGING RES</t>
  </si>
  <si>
    <t xml:space="preserve">0361-073X</t>
  </si>
  <si>
    <t xml:space="preserve">EXP AGR</t>
  </si>
  <si>
    <t xml:space="preserve">0014-4797</t>
  </si>
  <si>
    <t xml:space="preserve">EXP ANIM TOKYO</t>
  </si>
  <si>
    <t xml:space="preserve">1341-1357</t>
  </si>
  <si>
    <t xml:space="preserve">EXP APPL ACAROL</t>
  </si>
  <si>
    <t xml:space="preserve">0168-8162</t>
  </si>
  <si>
    <t xml:space="preserve">EXP ASTRON</t>
  </si>
  <si>
    <t xml:space="preserve">0922-6435</t>
  </si>
  <si>
    <t xml:space="preserve">EXP BIOL MED</t>
  </si>
  <si>
    <t xml:space="preserve">1535-3702</t>
  </si>
  <si>
    <t xml:space="preserve">EXP BRAIN RES</t>
  </si>
  <si>
    <t xml:space="preserve">0014-4819</t>
  </si>
  <si>
    <t xml:space="preserve">EXP CELL RES</t>
  </si>
  <si>
    <t xml:space="preserve">0014-4827</t>
  </si>
  <si>
    <t xml:space="preserve">EXP CLIN ENDOCR DIAB</t>
  </si>
  <si>
    <t xml:space="preserve">0947-7349</t>
  </si>
  <si>
    <t xml:space="preserve">EXP CLIN PSYCHOPHARM</t>
  </si>
  <si>
    <t xml:space="preserve">1064-1297</t>
  </si>
  <si>
    <t xml:space="preserve">EXP CLIN TRANSPLANT</t>
  </si>
  <si>
    <t xml:space="preserve">1304-0855</t>
  </si>
  <si>
    <t xml:space="preserve">EXP DERMATOL</t>
  </si>
  <si>
    <t xml:space="preserve">0906-6705</t>
  </si>
  <si>
    <t xml:space="preserve">EXP DIABETES RES</t>
  </si>
  <si>
    <t xml:space="preserve">1687-5214</t>
  </si>
  <si>
    <t xml:space="preserve">EXP ECON</t>
  </si>
  <si>
    <t xml:space="preserve">1386-4157</t>
  </si>
  <si>
    <t xml:space="preserve">EXP EYE RES</t>
  </si>
  <si>
    <t xml:space="preserve">0014-4835</t>
  </si>
  <si>
    <t xml:space="preserve">EXP FLUIDS</t>
  </si>
  <si>
    <t xml:space="preserve">0723-4864</t>
  </si>
  <si>
    <t xml:space="preserve">EXP GERONTOL</t>
  </si>
  <si>
    <t xml:space="preserve">0531-5565</t>
  </si>
  <si>
    <t xml:space="preserve">EXP HEAT TRANSFER</t>
  </si>
  <si>
    <t xml:space="preserve">0891-6152</t>
  </si>
  <si>
    <t xml:space="preserve">EXP HEMATOL</t>
  </si>
  <si>
    <t xml:space="preserve">0301-472X</t>
  </si>
  <si>
    <t xml:space="preserve">EXP LUNG RES</t>
  </si>
  <si>
    <t xml:space="preserve">0190-2148</t>
  </si>
  <si>
    <t xml:space="preserve">EXP MATH</t>
  </si>
  <si>
    <t xml:space="preserve">1058-6458</t>
  </si>
  <si>
    <t xml:space="preserve">EXP MECH</t>
  </si>
  <si>
    <t xml:space="preserve">0014-4851</t>
  </si>
  <si>
    <t xml:space="preserve">EXP MOL MED</t>
  </si>
  <si>
    <t xml:space="preserve">1226-3613</t>
  </si>
  <si>
    <t xml:space="preserve">EXP MOL PATHOL</t>
  </si>
  <si>
    <t xml:space="preserve">0014-4800</t>
  </si>
  <si>
    <t xml:space="preserve">EXP NEUROL</t>
  </si>
  <si>
    <t xml:space="preserve">0014-4886</t>
  </si>
  <si>
    <t xml:space="preserve">EXP PARASITOL</t>
  </si>
  <si>
    <t xml:space="preserve">0014-4894</t>
  </si>
  <si>
    <t xml:space="preserve">EXP PHYSIOL</t>
  </si>
  <si>
    <t xml:space="preserve">0958-0670</t>
  </si>
  <si>
    <t xml:space="preserve">EXP PSYCHOL</t>
  </si>
  <si>
    <t xml:space="preserve">1618-3169</t>
  </si>
  <si>
    <t xml:space="preserve">EXP TECHNIQUES</t>
  </si>
  <si>
    <t xml:space="preserve">0732-8818</t>
  </si>
  <si>
    <t xml:space="preserve">EXP THER MED</t>
  </si>
  <si>
    <t xml:space="preserve">1792-0981</t>
  </si>
  <si>
    <t xml:space="preserve">EXP THERM FLUID SCI</t>
  </si>
  <si>
    <t xml:space="preserve">0894-1777</t>
  </si>
  <si>
    <t xml:space="preserve">EXP TOXICOL PATHOL</t>
  </si>
  <si>
    <t xml:space="preserve">0940-2993</t>
  </si>
  <si>
    <t xml:space="preserve">EXPERT OPIN BIOL TH</t>
  </si>
  <si>
    <t xml:space="preserve">1471-2598</t>
  </si>
  <si>
    <t xml:space="preserve">EXPERT OPIN DRUG DEL</t>
  </si>
  <si>
    <t xml:space="preserve">1742-5247</t>
  </si>
  <si>
    <t xml:space="preserve">EXPERT OPIN DRUG DIS</t>
  </si>
  <si>
    <t xml:space="preserve">1746-0441</t>
  </si>
  <si>
    <t xml:space="preserve">EXPERT OPIN DRUG MET</t>
  </si>
  <si>
    <t xml:space="preserve">1742-5255</t>
  </si>
  <si>
    <t xml:space="preserve">EXPERT OPIN DRUG SAF</t>
  </si>
  <si>
    <t xml:space="preserve">1474-0338</t>
  </si>
  <si>
    <t xml:space="preserve">EXPERT OPIN EMERG DR</t>
  </si>
  <si>
    <t xml:space="preserve">1472-8214</t>
  </si>
  <si>
    <t xml:space="preserve">EXPERT OPIN INV DRUG</t>
  </si>
  <si>
    <t xml:space="preserve">1354-3784</t>
  </si>
  <si>
    <t xml:space="preserve">EXPERT OPIN PHARMACO</t>
  </si>
  <si>
    <t xml:space="preserve">1465-6566</t>
  </si>
  <si>
    <t xml:space="preserve">EXPERT OPIN THER PAT</t>
  </si>
  <si>
    <t xml:space="preserve">1354-3776</t>
  </si>
  <si>
    <t xml:space="preserve">EXPERT OPIN THER TAR</t>
  </si>
  <si>
    <t xml:space="preserve">1472-8222</t>
  </si>
  <si>
    <t xml:space="preserve">EXPERT REV ANTICANC</t>
  </si>
  <si>
    <t xml:space="preserve">1473-7140</t>
  </si>
  <si>
    <t xml:space="preserve">EXPERT REV ANTI-INFE</t>
  </si>
  <si>
    <t xml:space="preserve">1478-7210</t>
  </si>
  <si>
    <t xml:space="preserve">EXPERT REV CLIN IMMU</t>
  </si>
  <si>
    <t xml:space="preserve">1744-666X</t>
  </si>
  <si>
    <t xml:space="preserve">EXPERT REV HEMATOL</t>
  </si>
  <si>
    <t xml:space="preserve">1747-4086</t>
  </si>
  <si>
    <t xml:space="preserve">EXPERT REV MED DEVIC</t>
  </si>
  <si>
    <t xml:space="preserve">1743-4440</t>
  </si>
  <si>
    <t xml:space="preserve">EXPERT REV MOL DIAGN</t>
  </si>
  <si>
    <t xml:space="preserve">1473-7159</t>
  </si>
  <si>
    <t xml:space="preserve">EXPERT REV PROTEOMIC</t>
  </si>
  <si>
    <t xml:space="preserve">1478-9450</t>
  </si>
  <si>
    <t xml:space="preserve">EXPERT REV VACCINES</t>
  </si>
  <si>
    <t xml:space="preserve">1476-0584</t>
  </si>
  <si>
    <t xml:space="preserve">EXPERT SYST</t>
  </si>
  <si>
    <t xml:space="preserve">0266-4720</t>
  </si>
  <si>
    <t xml:space="preserve">EXPERT SYST APPL</t>
  </si>
  <si>
    <t xml:space="preserve">0957-4174</t>
  </si>
  <si>
    <t xml:space="preserve">EXPLOR ECON HIST</t>
  </si>
  <si>
    <t xml:space="preserve">0014-4983</t>
  </si>
  <si>
    <t xml:space="preserve">EXPLOR GEOPHYS</t>
  </si>
  <si>
    <t xml:space="preserve">0812-3985</t>
  </si>
  <si>
    <t xml:space="preserve">EXPLORE-NY</t>
  </si>
  <si>
    <t xml:space="preserve">1550-8307</t>
  </si>
  <si>
    <t xml:space="preserve">EXPO MATH</t>
  </si>
  <si>
    <t xml:space="preserve">0723-0869</t>
  </si>
  <si>
    <t xml:space="preserve">EXPRESS POLYM LETT</t>
  </si>
  <si>
    <t xml:space="preserve">1788-618X</t>
  </si>
  <si>
    <t xml:space="preserve">EXTREMES</t>
  </si>
  <si>
    <t xml:space="preserve">1386-1999</t>
  </si>
  <si>
    <t xml:space="preserve">EXTREMOPHILES</t>
  </si>
  <si>
    <t xml:space="preserve">1431-0651</t>
  </si>
  <si>
    <t xml:space="preserve">EYE</t>
  </si>
  <si>
    <t xml:space="preserve">0950-222X</t>
  </si>
  <si>
    <t xml:space="preserve">EYE CONTACT LENS</t>
  </si>
  <si>
    <t xml:space="preserve">1542-2321</t>
  </si>
  <si>
    <t xml:space="preserve">FACIAL PLAST SURG</t>
  </si>
  <si>
    <t xml:space="preserve">0736-6825</t>
  </si>
  <si>
    <t xml:space="preserve">FACIES</t>
  </si>
  <si>
    <t xml:space="preserve">0172-9179</t>
  </si>
  <si>
    <t xml:space="preserve">FAM BUS REV</t>
  </si>
  <si>
    <t xml:space="preserve">0894-4865</t>
  </si>
  <si>
    <t xml:space="preserve">FAM CANCER</t>
  </si>
  <si>
    <t xml:space="preserve">1389-9600</t>
  </si>
  <si>
    <t xml:space="preserve">FAM COMMUNITY HEALTH</t>
  </si>
  <si>
    <t xml:space="preserve">0160-6379</t>
  </si>
  <si>
    <t xml:space="preserve">FAM LAW QUART</t>
  </si>
  <si>
    <t xml:space="preserve">0014-729X</t>
  </si>
  <si>
    <t xml:space="preserve">FAM MED</t>
  </si>
  <si>
    <t xml:space="preserve">0742-3225</t>
  </si>
  <si>
    <t xml:space="preserve">FAM PRACT</t>
  </si>
  <si>
    <t xml:space="preserve">0263-2136</t>
  </si>
  <si>
    <t xml:space="preserve">FAM PROCESS</t>
  </si>
  <si>
    <t xml:space="preserve">0014-7370</t>
  </si>
  <si>
    <t xml:space="preserve">FAM RELAT</t>
  </si>
  <si>
    <t xml:space="preserve">0197-6664</t>
  </si>
  <si>
    <t xml:space="preserve">FAM SOC</t>
  </si>
  <si>
    <t xml:space="preserve">1044-3894</t>
  </si>
  <si>
    <t xml:space="preserve">FARADAY DISCUSS</t>
  </si>
  <si>
    <t xml:space="preserve">1364-5498</t>
  </si>
  <si>
    <t xml:space="preserve">FARMACIA</t>
  </si>
  <si>
    <t xml:space="preserve">0014-8237</t>
  </si>
  <si>
    <t xml:space="preserve">FASEB J</t>
  </si>
  <si>
    <t xml:space="preserve">0892-6638</t>
  </si>
  <si>
    <t xml:space="preserve">FATIGUE FRACT ENG M</t>
  </si>
  <si>
    <t xml:space="preserve">8756-758X</t>
  </si>
  <si>
    <t xml:space="preserve">FEBS J</t>
  </si>
  <si>
    <t xml:space="preserve">1742-464X</t>
  </si>
  <si>
    <t xml:space="preserve">FEBS LETT</t>
  </si>
  <si>
    <t xml:space="preserve">0014-5793</t>
  </si>
  <si>
    <t xml:space="preserve">FED RESERVE BANK ST</t>
  </si>
  <si>
    <t xml:space="preserve">0014-9187</t>
  </si>
  <si>
    <t xml:space="preserve">FEM CRIMINOL</t>
  </si>
  <si>
    <t xml:space="preserve">1557-0851</t>
  </si>
  <si>
    <t xml:space="preserve">FEM ECON</t>
  </si>
  <si>
    <t xml:space="preserve">1354-5701</t>
  </si>
  <si>
    <t xml:space="preserve">FEM PSYCHOL</t>
  </si>
  <si>
    <t xml:space="preserve">0959-3535</t>
  </si>
  <si>
    <t xml:space="preserve">FEM THEOR</t>
  </si>
  <si>
    <t xml:space="preserve">1464-7001</t>
  </si>
  <si>
    <t xml:space="preserve">FEMINIST REV</t>
  </si>
  <si>
    <t xml:space="preserve">0141-7789</t>
  </si>
  <si>
    <t xml:space="preserve">FEMINIST STUD</t>
  </si>
  <si>
    <t xml:space="preserve">0046-3663</t>
  </si>
  <si>
    <t xml:space="preserve">FEMINISTISCHE STUD</t>
  </si>
  <si>
    <t xml:space="preserve">0723-5186</t>
  </si>
  <si>
    <t xml:space="preserve">FEMS IMMUNOL MED MIC</t>
  </si>
  <si>
    <t xml:space="preserve">0928-8244</t>
  </si>
  <si>
    <t xml:space="preserve">FEMS MICROBIOL ECOL</t>
  </si>
  <si>
    <t xml:space="preserve">0168-6496</t>
  </si>
  <si>
    <t xml:space="preserve">FEMS MICROBIOL LETT</t>
  </si>
  <si>
    <t xml:space="preserve">0378-1097</t>
  </si>
  <si>
    <t xml:space="preserve">FEMS MICROBIOL REV</t>
  </si>
  <si>
    <t xml:space="preserve">0168-6445</t>
  </si>
  <si>
    <t xml:space="preserve">FEMS YEAST RES</t>
  </si>
  <si>
    <t xml:space="preserve">1567-1356</t>
  </si>
  <si>
    <t xml:space="preserve">FERROELECTRICS</t>
  </si>
  <si>
    <t xml:space="preserve">0015-0193</t>
  </si>
  <si>
    <t xml:space="preserve">FERROELECTRICS LETT</t>
  </si>
  <si>
    <t xml:space="preserve">0731-5171</t>
  </si>
  <si>
    <t xml:space="preserve">FERTIL STERIL</t>
  </si>
  <si>
    <t xml:space="preserve">0015-0282</t>
  </si>
  <si>
    <t xml:space="preserve">FETAL DIAGN THER</t>
  </si>
  <si>
    <t xml:space="preserve">1015-3837</t>
  </si>
  <si>
    <t xml:space="preserve">FETAL PEDIATR PATHOL</t>
  </si>
  <si>
    <t xml:space="preserve">1551-3815</t>
  </si>
  <si>
    <t xml:space="preserve">FEUILL RADIOL</t>
  </si>
  <si>
    <t xml:space="preserve">0181-9801</t>
  </si>
  <si>
    <t xml:space="preserve">FEW-BODY SYST</t>
  </si>
  <si>
    <t xml:space="preserve">0177-7963</t>
  </si>
  <si>
    <t xml:space="preserve">FIBER INTEGRATED OPT</t>
  </si>
  <si>
    <t xml:space="preserve">0146-8030</t>
  </si>
  <si>
    <t xml:space="preserve">FIBER POLYM</t>
  </si>
  <si>
    <t xml:space="preserve">1229-9197</t>
  </si>
  <si>
    <t xml:space="preserve">FIBRE CHEM+</t>
  </si>
  <si>
    <t xml:space="preserve">0015-0541</t>
  </si>
  <si>
    <t xml:space="preserve">FIBRES TEXT EAST EUR</t>
  </si>
  <si>
    <t xml:space="preserve">1230-3666</t>
  </si>
  <si>
    <t xml:space="preserve">FIELD CROP RES</t>
  </si>
  <si>
    <t xml:space="preserve">0378-4290</t>
  </si>
  <si>
    <t xml:space="preserve">FIELD METHOD</t>
  </si>
  <si>
    <t xml:space="preserve">1525-822X</t>
  </si>
  <si>
    <t xml:space="preserve">FILOMAT</t>
  </si>
  <si>
    <t xml:space="preserve">0354-5180</t>
  </si>
  <si>
    <t xml:space="preserve">FILOS-SOCIOL</t>
  </si>
  <si>
    <t xml:space="preserve">0235-7186</t>
  </si>
  <si>
    <t xml:space="preserve">FILTR SEPARAT</t>
  </si>
  <si>
    <t xml:space="preserve">0015-1882</t>
  </si>
  <si>
    <t xml:space="preserve">FINANC ANAL J</t>
  </si>
  <si>
    <t xml:space="preserve">0015-198X</t>
  </si>
  <si>
    <t xml:space="preserve">FINANC MANAGE</t>
  </si>
  <si>
    <t xml:space="preserve">0046-3892</t>
  </si>
  <si>
    <t xml:space="preserve">FINANC RES LETT</t>
  </si>
  <si>
    <t xml:space="preserve">1544-6123</t>
  </si>
  <si>
    <t xml:space="preserve">FINANC STOCH</t>
  </si>
  <si>
    <t xml:space="preserve">0949-2984</t>
  </si>
  <si>
    <t xml:space="preserve">FINANC UVER</t>
  </si>
  <si>
    <t xml:space="preserve">0015-1920</t>
  </si>
  <si>
    <t xml:space="preserve">FINANZARCHIV</t>
  </si>
  <si>
    <t xml:space="preserve">0015-2218</t>
  </si>
  <si>
    <t xml:space="preserve">FINITE ELEM ANAL DES</t>
  </si>
  <si>
    <t xml:space="preserve">0168-874X</t>
  </si>
  <si>
    <t xml:space="preserve">FINITE FIELDS TH APP</t>
  </si>
  <si>
    <t xml:space="preserve">1071-5797</t>
  </si>
  <si>
    <t xml:space="preserve">FIRE MATER</t>
  </si>
  <si>
    <t xml:space="preserve">0308-0501</t>
  </si>
  <si>
    <t xml:space="preserve">FIRE SAFETY J</t>
  </si>
  <si>
    <t xml:space="preserve">0379-7112</t>
  </si>
  <si>
    <t xml:space="preserve">FIRE TECHNOL</t>
  </si>
  <si>
    <t xml:space="preserve">0015-2684</t>
  </si>
  <si>
    <t xml:space="preserve">FISC STUD</t>
  </si>
  <si>
    <t xml:space="preserve">0143-5671</t>
  </si>
  <si>
    <t xml:space="preserve">FISH B-NOAA</t>
  </si>
  <si>
    <t xml:space="preserve">0090-0656</t>
  </si>
  <si>
    <t xml:space="preserve">FISH FISH</t>
  </si>
  <si>
    <t xml:space="preserve">1467-2960</t>
  </si>
  <si>
    <t xml:space="preserve">FISH OCEANOGR</t>
  </si>
  <si>
    <t xml:space="preserve">1054-6006</t>
  </si>
  <si>
    <t xml:space="preserve">FISH PATHOL</t>
  </si>
  <si>
    <t xml:space="preserve">0388-788X</t>
  </si>
  <si>
    <t xml:space="preserve">FISH PHYSIOL BIOCHEM</t>
  </si>
  <si>
    <t xml:space="preserve">0920-1742</t>
  </si>
  <si>
    <t xml:space="preserve">FISH RES</t>
  </si>
  <si>
    <t xml:space="preserve">0165-7836</t>
  </si>
  <si>
    <t xml:space="preserve">FISH SHELLFISH IMMUN</t>
  </si>
  <si>
    <t xml:space="preserve">1050-4648</t>
  </si>
  <si>
    <t xml:space="preserve">FISHERIES</t>
  </si>
  <si>
    <t xml:space="preserve">0363-2415</t>
  </si>
  <si>
    <t xml:space="preserve">FISHERIES MANAG ECOL</t>
  </si>
  <si>
    <t xml:space="preserve">0969-997X</t>
  </si>
  <si>
    <t xml:space="preserve">FISHERIES SCI</t>
  </si>
  <si>
    <t xml:space="preserve">0919-9268</t>
  </si>
  <si>
    <t xml:space="preserve">FITOTERAPIA</t>
  </si>
  <si>
    <t xml:space="preserve">0367-326X</t>
  </si>
  <si>
    <t xml:space="preserve">FIXED POINT THEOR-RO</t>
  </si>
  <si>
    <t xml:space="preserve">1583-5022</t>
  </si>
  <si>
    <t xml:space="preserve">FIXED POINT THEORY A</t>
  </si>
  <si>
    <t xml:space="preserve">1687-1820</t>
  </si>
  <si>
    <t xml:space="preserve">FLA ENTOMOL</t>
  </si>
  <si>
    <t xml:space="preserve">0015-4040</t>
  </si>
  <si>
    <t xml:space="preserve">FLAVOUR FRAG J</t>
  </si>
  <si>
    <t xml:space="preserve">0882-5734</t>
  </si>
  <si>
    <t xml:space="preserve">FLEISCHWIRTSCHAFT</t>
  </si>
  <si>
    <t xml:space="preserve">0015-363X</t>
  </si>
  <si>
    <t xml:space="preserve">FLEX SERV MANUF J</t>
  </si>
  <si>
    <t xml:space="preserve">1936-6582</t>
  </si>
  <si>
    <t xml:space="preserve">FLORA</t>
  </si>
  <si>
    <t xml:space="preserve">0367-2530</t>
  </si>
  <si>
    <t xml:space="preserve">FLOW MEAS INSTRUM</t>
  </si>
  <si>
    <t xml:space="preserve">0955-5986</t>
  </si>
  <si>
    <t xml:space="preserve">FLOW TURBUL COMBUST</t>
  </si>
  <si>
    <t xml:space="preserve">1386-6184</t>
  </si>
  <si>
    <t xml:space="preserve">FLUCT NOISE LETT</t>
  </si>
  <si>
    <t xml:space="preserve">0219-4775</t>
  </si>
  <si>
    <t xml:space="preserve">FLUID DYN RES</t>
  </si>
  <si>
    <t xml:space="preserve">0169-5983</t>
  </si>
  <si>
    <t xml:space="preserve">FLUID DYNAM+</t>
  </si>
  <si>
    <t xml:space="preserve">0015-4628</t>
  </si>
  <si>
    <t xml:space="preserve">FLUID PHASE EQUILIBR</t>
  </si>
  <si>
    <t xml:space="preserve">0378-3812</t>
  </si>
  <si>
    <t xml:space="preserve">FLUORIDE</t>
  </si>
  <si>
    <t xml:space="preserve">0015-4725</t>
  </si>
  <si>
    <t xml:space="preserve">FLY</t>
  </si>
  <si>
    <t xml:space="preserve">1933-6934</t>
  </si>
  <si>
    <t xml:space="preserve">FOCUS AUTISM DEV DIS</t>
  </si>
  <si>
    <t xml:space="preserve">1088-3576</t>
  </si>
  <si>
    <t xml:space="preserve">FOCUS EXCEPT CHILD</t>
  </si>
  <si>
    <t xml:space="preserve">0015-511X</t>
  </si>
  <si>
    <t xml:space="preserve">FOLIA BIOL-KRAKOW</t>
  </si>
  <si>
    <t xml:space="preserve">0015-5497</t>
  </si>
  <si>
    <t xml:space="preserve">FOLIA BIOL-PRAGUE</t>
  </si>
  <si>
    <t xml:space="preserve">0015-5500</t>
  </si>
  <si>
    <t xml:space="preserve">FOLIA GEOBOT</t>
  </si>
  <si>
    <t xml:space="preserve">1211-9520</t>
  </si>
  <si>
    <t xml:space="preserve">FOLIA HISTOCHEM CYTO</t>
  </si>
  <si>
    <t xml:space="preserve">0239-8508</t>
  </si>
  <si>
    <t xml:space="preserve">FOLIA LINGUIST</t>
  </si>
  <si>
    <t xml:space="preserve">0165-4004</t>
  </si>
  <si>
    <t xml:space="preserve">FOLIA LINGUIST HIST</t>
  </si>
  <si>
    <t xml:space="preserve">0168-647X</t>
  </si>
  <si>
    <t xml:space="preserve">FOLIA MICROBIOL</t>
  </si>
  <si>
    <t xml:space="preserve">0015-5632</t>
  </si>
  <si>
    <t xml:space="preserve">FOLIA NEUROPATHOL</t>
  </si>
  <si>
    <t xml:space="preserve">1641-4640</t>
  </si>
  <si>
    <t xml:space="preserve">FOLIA PARASIT</t>
  </si>
  <si>
    <t xml:space="preserve">0015-5683</t>
  </si>
  <si>
    <t xml:space="preserve">FOLIA PHONIATR LOGO</t>
  </si>
  <si>
    <t xml:space="preserve">1021-7762</t>
  </si>
  <si>
    <t xml:space="preserve">FOLIA PRIMATOL</t>
  </si>
  <si>
    <t xml:space="preserve">0015-5713</t>
  </si>
  <si>
    <t xml:space="preserve">FOLIA ZOOL</t>
  </si>
  <si>
    <t xml:space="preserve">0139-7893</t>
  </si>
  <si>
    <t xml:space="preserve">FOOD ADDIT CONTAM A</t>
  </si>
  <si>
    <t xml:space="preserve">1944-0049</t>
  </si>
  <si>
    <t xml:space="preserve">FOOD ADDIT CONTAM B</t>
  </si>
  <si>
    <t xml:space="preserve">1939-3210</t>
  </si>
  <si>
    <t xml:space="preserve">FOOD AGR IMMUNOL</t>
  </si>
  <si>
    <t xml:space="preserve">0954-0105</t>
  </si>
  <si>
    <t xml:space="preserve">FOOD ANAL METHOD</t>
  </si>
  <si>
    <t xml:space="preserve">1936-9751</t>
  </si>
  <si>
    <t xml:space="preserve">FOOD AUST</t>
  </si>
  <si>
    <t xml:space="preserve">1032-5298</t>
  </si>
  <si>
    <t xml:space="preserve">FOOD BIOPHYS</t>
  </si>
  <si>
    <t xml:space="preserve">1557-1858</t>
  </si>
  <si>
    <t xml:space="preserve">FOOD BIOPROCESS TECH</t>
  </si>
  <si>
    <t xml:space="preserve">1935-5130</t>
  </si>
  <si>
    <t xml:space="preserve">FOOD BIOPROD PROCESS</t>
  </si>
  <si>
    <t xml:space="preserve">0960-3085</t>
  </si>
  <si>
    <t xml:space="preserve">FOOD BIOTECHNOL</t>
  </si>
  <si>
    <t xml:space="preserve">0890-5436</t>
  </si>
  <si>
    <t xml:space="preserve">FOOD CHEM</t>
  </si>
  <si>
    <t xml:space="preserve">0308-8146</t>
  </si>
  <si>
    <t xml:space="preserve">FOOD CHEM TOXICOL</t>
  </si>
  <si>
    <t xml:space="preserve">0278-6915</t>
  </si>
  <si>
    <t xml:space="preserve">FOOD CONTROL</t>
  </si>
  <si>
    <t xml:space="preserve">0956-7135</t>
  </si>
  <si>
    <t xml:space="preserve">FOOD DRUG LAW J</t>
  </si>
  <si>
    <t xml:space="preserve">1064-590X</t>
  </si>
  <si>
    <t xml:space="preserve">FOOD ENVIRON VIROL</t>
  </si>
  <si>
    <t xml:space="preserve">1867-0334</t>
  </si>
  <si>
    <t xml:space="preserve">FOOD HYDROCOLLOID</t>
  </si>
  <si>
    <t xml:space="preserve">0268-005X</t>
  </si>
  <si>
    <t xml:space="preserve">FOOD HYG SAFE SCI*</t>
  </si>
  <si>
    <t xml:space="preserve">0015-6426</t>
  </si>
  <si>
    <t xml:space="preserve">FOOD MICROBIOL</t>
  </si>
  <si>
    <t xml:space="preserve">0740-0020</t>
  </si>
  <si>
    <t xml:space="preserve">FOOD NUTR BULL</t>
  </si>
  <si>
    <t xml:space="preserve">0379-5721</t>
  </si>
  <si>
    <t xml:space="preserve">FOOD POLICY</t>
  </si>
  <si>
    <t xml:space="preserve">0306-9192</t>
  </si>
  <si>
    <t xml:space="preserve">FOOD QUAL PREFER</t>
  </si>
  <si>
    <t xml:space="preserve">0950-3293</t>
  </si>
  <si>
    <t xml:space="preserve">FOOD RES INT</t>
  </si>
  <si>
    <t xml:space="preserve">0963-9969</t>
  </si>
  <si>
    <t xml:space="preserve">FOOD REV INT</t>
  </si>
  <si>
    <t xml:space="preserve">8755-9129</t>
  </si>
  <si>
    <t xml:space="preserve">FOOD SCI BIOTECHNOL</t>
  </si>
  <si>
    <t xml:space="preserve">1226-7708</t>
  </si>
  <si>
    <t xml:space="preserve">FOOD SCI TECHNOL INT</t>
  </si>
  <si>
    <t xml:space="preserve">1082-0132</t>
  </si>
  <si>
    <t xml:space="preserve">FOOD SCI TECHNOL RES</t>
  </si>
  <si>
    <t xml:space="preserve">1344-6606</t>
  </si>
  <si>
    <t xml:space="preserve">FOOD SECUR</t>
  </si>
  <si>
    <t xml:space="preserve">1876-4517</t>
  </si>
  <si>
    <t xml:space="preserve">FOOD TECHNOL BIOTECH</t>
  </si>
  <si>
    <t xml:space="preserve">1330-9862</t>
  </si>
  <si>
    <t xml:space="preserve">FOOD TECHNOL-CHICAGO</t>
  </si>
  <si>
    <t xml:space="preserve">0015-6639</t>
  </si>
  <si>
    <t xml:space="preserve">FOODBORNE PATHOG DIS</t>
  </si>
  <si>
    <t xml:space="preserve">1535-3141</t>
  </si>
  <si>
    <t xml:space="preserve">FOOT ANKLE INT</t>
  </si>
  <si>
    <t xml:space="preserve">1071-1007</t>
  </si>
  <si>
    <t xml:space="preserve">FORBES</t>
  </si>
  <si>
    <t xml:space="preserve">0015-6914</t>
  </si>
  <si>
    <t xml:space="preserve">FORDHAM LAW REV</t>
  </si>
  <si>
    <t xml:space="preserve">0015-704X</t>
  </si>
  <si>
    <t xml:space="preserve">FOREIGN AFF</t>
  </si>
  <si>
    <t xml:space="preserve">0015-7120</t>
  </si>
  <si>
    <t xml:space="preserve">FOREIGN LANG ANN</t>
  </si>
  <si>
    <t xml:space="preserve">0015-718X</t>
  </si>
  <si>
    <t xml:space="preserve">FOREIGN POLICY ANAL</t>
  </si>
  <si>
    <t xml:space="preserve">1743-8586</t>
  </si>
  <si>
    <t xml:space="preserve">FORENSIC SCI INT</t>
  </si>
  <si>
    <t xml:space="preserve">0379-0738</t>
  </si>
  <si>
    <t xml:space="preserve">FORENSIC SCI INT-GEN</t>
  </si>
  <si>
    <t xml:space="preserve">1872-4973</t>
  </si>
  <si>
    <t xml:space="preserve">FORENSIC SCI MED PAT</t>
  </si>
  <si>
    <t xml:space="preserve">1547-769X</t>
  </si>
  <si>
    <t xml:space="preserve">FORENSIC TOXICOL</t>
  </si>
  <si>
    <t xml:space="preserve">1860-8965</t>
  </si>
  <si>
    <t xml:space="preserve">FOREST CHRON</t>
  </si>
  <si>
    <t xml:space="preserve">0015-7546</t>
  </si>
  <si>
    <t xml:space="preserve">FOREST ECOL MANAG</t>
  </si>
  <si>
    <t xml:space="preserve">0378-1127</t>
  </si>
  <si>
    <t xml:space="preserve">FOREST PATHOL</t>
  </si>
  <si>
    <t xml:space="preserve">1437-4781</t>
  </si>
  <si>
    <t xml:space="preserve">FOREST POLICY ECON</t>
  </si>
  <si>
    <t xml:space="preserve">1389-9341</t>
  </si>
  <si>
    <t xml:space="preserve">FOREST PROD J</t>
  </si>
  <si>
    <t xml:space="preserve">0015-7473</t>
  </si>
  <si>
    <t xml:space="preserve">FOREST SCI</t>
  </si>
  <si>
    <t xml:space="preserve">0015-749X</t>
  </si>
  <si>
    <t xml:space="preserve">FOREST SYST</t>
  </si>
  <si>
    <t xml:space="preserve">2171-5068</t>
  </si>
  <si>
    <t xml:space="preserve">FORESTRY</t>
  </si>
  <si>
    <t xml:space="preserve">0015-752X</t>
  </si>
  <si>
    <t xml:space="preserve">FORKTAIL</t>
  </si>
  <si>
    <t xml:space="preserve">0950-1746</t>
  </si>
  <si>
    <t xml:space="preserve">FORM ASP COMPUT</t>
  </si>
  <si>
    <t xml:space="preserve">0934-5043</t>
  </si>
  <si>
    <t xml:space="preserve">FORM METHOD SYST DES</t>
  </si>
  <si>
    <t xml:space="preserve">0925-9856</t>
  </si>
  <si>
    <t xml:space="preserve">FORMULARY</t>
  </si>
  <si>
    <t xml:space="preserve">1082-801X</t>
  </si>
  <si>
    <t xml:space="preserve">FORSCH INGENIEURWES</t>
  </si>
  <si>
    <t xml:space="preserve">0015-7899</t>
  </si>
  <si>
    <t xml:space="preserve">FORSCH KOMPLEMENTMED</t>
  </si>
  <si>
    <t xml:space="preserve">1021-7096</t>
  </si>
  <si>
    <t xml:space="preserve">FORTSCHR NEUROL PSYC</t>
  </si>
  <si>
    <t xml:space="preserve">0720-4299</t>
  </si>
  <si>
    <t xml:space="preserve">FORTSCHR PHYS</t>
  </si>
  <si>
    <t xml:space="preserve">0015-8208</t>
  </si>
  <si>
    <t xml:space="preserve">FORTUNE</t>
  </si>
  <si>
    <t xml:space="preserve">0015-8259</t>
  </si>
  <si>
    <t xml:space="preserve">FORUM MATH</t>
  </si>
  <si>
    <t xml:space="preserve">0933-7741</t>
  </si>
  <si>
    <t xml:space="preserve">FORUM PSYCHOANAL</t>
  </si>
  <si>
    <t xml:space="preserve">0178-7667</t>
  </si>
  <si>
    <t xml:space="preserve">FORUM-J APPL RES CON</t>
  </si>
  <si>
    <t xml:space="preserve">1540-8884</t>
  </si>
  <si>
    <t xml:space="preserve">FOSS REC</t>
  </si>
  <si>
    <t xml:space="preserve">1435-1943</t>
  </si>
  <si>
    <t xml:space="preserve">FOTTEA</t>
  </si>
  <si>
    <t xml:space="preserve">1802-5439</t>
  </si>
  <si>
    <t xml:space="preserve">FOUND COMPUT MATH</t>
  </si>
  <si>
    <t xml:space="preserve">1615-3375</t>
  </si>
  <si>
    <t xml:space="preserve">FOUND PHYS</t>
  </si>
  <si>
    <t xml:space="preserve">0015-9018</t>
  </si>
  <si>
    <t xml:space="preserve">FOUND SCI</t>
  </si>
  <si>
    <t xml:space="preserve">1233-1821</t>
  </si>
  <si>
    <t xml:space="preserve">FOURRAGES</t>
  </si>
  <si>
    <t xml:space="preserve">0429-2766</t>
  </si>
  <si>
    <t xml:space="preserve">FR CULT STUD</t>
  </si>
  <si>
    <t xml:space="preserve">0957-1558</t>
  </si>
  <si>
    <t xml:space="preserve">FRACTALS</t>
  </si>
  <si>
    <t xml:space="preserve">0218-348X</t>
  </si>
  <si>
    <t xml:space="preserve">FREE RADICAL BIO MED</t>
  </si>
  <si>
    <t xml:space="preserve">0891-5849</t>
  </si>
  <si>
    <t xml:space="preserve">FREE RADICAL RES</t>
  </si>
  <si>
    <t xml:space="preserve">1071-5762</t>
  </si>
  <si>
    <t xml:space="preserve">FREQUENZ</t>
  </si>
  <si>
    <t xml:space="preserve">0016-1136</t>
  </si>
  <si>
    <t xml:space="preserve">FRESEN ENVIRON BULL</t>
  </si>
  <si>
    <t xml:space="preserve">1018-4619</t>
  </si>
  <si>
    <t xml:space="preserve">FRESHWATER BIOL</t>
  </si>
  <si>
    <t xml:space="preserve">0046-5070</t>
  </si>
  <si>
    <t xml:space="preserve">FRONT BIOSCI-LANDMRK</t>
  </si>
  <si>
    <t xml:space="preserve">1093-9946</t>
  </si>
  <si>
    <t xml:space="preserve">FRONT CELL NEUROSCI</t>
  </si>
  <si>
    <t xml:space="preserve">1662-5102</t>
  </si>
  <si>
    <t xml:space="preserve">FRONT COMPUT NEUROSC</t>
  </si>
  <si>
    <t xml:space="preserve">1662-5188</t>
  </si>
  <si>
    <t xml:space="preserve">FRONT ECOL ENVIRON</t>
  </si>
  <si>
    <t xml:space="preserve">1540-9295</t>
  </si>
  <si>
    <t xml:space="preserve">FRONT HORM RES</t>
  </si>
  <si>
    <t xml:space="preserve">0301-3073</t>
  </si>
  <si>
    <t xml:space="preserve">FRONT HUM NEUROSCI</t>
  </si>
  <si>
    <t xml:space="preserve">1662-5161</t>
  </si>
  <si>
    <t xml:space="preserve">FRONT MATH CHINA</t>
  </si>
  <si>
    <t xml:space="preserve">1673-3452</t>
  </si>
  <si>
    <t xml:space="preserve">FRONT NEURAL CIRCUIT</t>
  </si>
  <si>
    <t xml:space="preserve">1662-5110</t>
  </si>
  <si>
    <t xml:space="preserve">FRONT NEUROENDOCRIN</t>
  </si>
  <si>
    <t xml:space="preserve">0091-3022</t>
  </si>
  <si>
    <t xml:space="preserve">FRONT PHYS CHINA</t>
  </si>
  <si>
    <t xml:space="preserve">1673-3487</t>
  </si>
  <si>
    <t xml:space="preserve">FRONT ZOOL</t>
  </si>
  <si>
    <t xml:space="preserve">1742-9994</t>
  </si>
  <si>
    <t xml:space="preserve">FRONTIERS</t>
  </si>
  <si>
    <t xml:space="preserve">0160-9009</t>
  </si>
  <si>
    <t xml:space="preserve">FRUITS</t>
  </si>
  <si>
    <t xml:space="preserve">0248-1294</t>
  </si>
  <si>
    <t xml:space="preserve">FUEL</t>
  </si>
  <si>
    <t xml:space="preserve">0016-2361</t>
  </si>
  <si>
    <t xml:space="preserve">FUEL CELLS</t>
  </si>
  <si>
    <t xml:space="preserve">1615-6846</t>
  </si>
  <si>
    <t xml:space="preserve">FUEL PROCESS TECHNOL</t>
  </si>
  <si>
    <t xml:space="preserve">0378-3820</t>
  </si>
  <si>
    <t xml:space="preserve">FUJITSU SCI TECH J</t>
  </si>
  <si>
    <t xml:space="preserve">0016-2523</t>
  </si>
  <si>
    <t xml:space="preserve">FULLER NANOTUB CAR N</t>
  </si>
  <si>
    <t xml:space="preserve">1536-383X</t>
  </si>
  <si>
    <t xml:space="preserve">FUNCT ANAL APPL+</t>
  </si>
  <si>
    <t xml:space="preserve">0016-2663</t>
  </si>
  <si>
    <t xml:space="preserve">FUNCT ECOL</t>
  </si>
  <si>
    <t xml:space="preserve">0269-8463</t>
  </si>
  <si>
    <t xml:space="preserve">FUNCT INTEGR GENOMIC</t>
  </si>
  <si>
    <t xml:space="preserve">1438-793X</t>
  </si>
  <si>
    <t xml:space="preserve">FUNCT LANG</t>
  </si>
  <si>
    <t xml:space="preserve">0929-998X</t>
  </si>
  <si>
    <t xml:space="preserve">FUNCT MATER LETT</t>
  </si>
  <si>
    <t xml:space="preserve">1793-6047</t>
  </si>
  <si>
    <t xml:space="preserve">FUNCT NEUROL</t>
  </si>
  <si>
    <t xml:space="preserve">0393-5264</t>
  </si>
  <si>
    <t xml:space="preserve">FUNCT PLANT BIOL</t>
  </si>
  <si>
    <t xml:space="preserve">1445-4408</t>
  </si>
  <si>
    <t xml:space="preserve">FUND APPL LIMNOL</t>
  </si>
  <si>
    <t xml:space="preserve">1863-9135</t>
  </si>
  <si>
    <t xml:space="preserve">FUND CLIN PHARMACOL</t>
  </si>
  <si>
    <t xml:space="preserve">0767-3981</t>
  </si>
  <si>
    <t xml:space="preserve">FUND INFORM</t>
  </si>
  <si>
    <t xml:space="preserve">0169-2968</t>
  </si>
  <si>
    <t xml:space="preserve">FUND MATH</t>
  </si>
  <si>
    <t xml:space="preserve">0016-2736</t>
  </si>
  <si>
    <t xml:space="preserve">FUNGAL BIOL-UK</t>
  </si>
  <si>
    <t xml:space="preserve">1878-6146</t>
  </si>
  <si>
    <t xml:space="preserve">FUNGAL DIVERS</t>
  </si>
  <si>
    <t xml:space="preserve">1560-2745</t>
  </si>
  <si>
    <t xml:space="preserve">FUNGAL ECOL</t>
  </si>
  <si>
    <t xml:space="preserve">1754-5048</t>
  </si>
  <si>
    <t xml:space="preserve">FUNGAL GENET BIOL</t>
  </si>
  <si>
    <t xml:space="preserve">1087-1845</t>
  </si>
  <si>
    <t xml:space="preserve">FUNKC EKVACIOJ-SER I</t>
  </si>
  <si>
    <t xml:space="preserve">0532-8721</t>
  </si>
  <si>
    <t xml:space="preserve">FUSION ENG DES</t>
  </si>
  <si>
    <t xml:space="preserve">0920-3796</t>
  </si>
  <si>
    <t xml:space="preserve">FUSION SCI TECHNOL</t>
  </si>
  <si>
    <t xml:space="preserve">1536-1055</t>
  </si>
  <si>
    <t xml:space="preserve">FUTURE CHILD</t>
  </si>
  <si>
    <t xml:space="preserve">1054-8289</t>
  </si>
  <si>
    <t xml:space="preserve">FUTURE GENER COMP SY</t>
  </si>
  <si>
    <t xml:space="preserve">0167-739X</t>
  </si>
  <si>
    <t xml:space="preserve">FUTURE LIPIDOL</t>
  </si>
  <si>
    <t xml:space="preserve">1746-0875</t>
  </si>
  <si>
    <t xml:space="preserve">FUTURE MED CHEM</t>
  </si>
  <si>
    <t xml:space="preserve">1756-8919</t>
  </si>
  <si>
    <t xml:space="preserve">FUTURE MICROBIOL</t>
  </si>
  <si>
    <t xml:space="preserve">1746-0913</t>
  </si>
  <si>
    <t xml:space="preserve">FUTURE ONCOL</t>
  </si>
  <si>
    <t xml:space="preserve">1479-6694</t>
  </si>
  <si>
    <t xml:space="preserve">FUTURE VIROL</t>
  </si>
  <si>
    <t xml:space="preserve">1746-0794</t>
  </si>
  <si>
    <t xml:space="preserve">FUTURES</t>
  </si>
  <si>
    <t xml:space="preserve">0016-3287</t>
  </si>
  <si>
    <t xml:space="preserve">FUTURIST</t>
  </si>
  <si>
    <t xml:space="preserve">0016-3317</t>
  </si>
  <si>
    <t xml:space="preserve">FUZZY OPTIM DECIS MA</t>
  </si>
  <si>
    <t xml:space="preserve">1568-4539</t>
  </si>
  <si>
    <t xml:space="preserve">FUZZY SET SYST</t>
  </si>
  <si>
    <t xml:space="preserve">0165-0114</t>
  </si>
  <si>
    <t xml:space="preserve">GAC MED MEX</t>
  </si>
  <si>
    <t xml:space="preserve">0016-3813</t>
  </si>
  <si>
    <t xml:space="preserve">GAC SANIT</t>
  </si>
  <si>
    <t xml:space="preserve">0213-9111</t>
  </si>
  <si>
    <t xml:space="preserve">GAIA</t>
  </si>
  <si>
    <t xml:space="preserve">0940-5550</t>
  </si>
  <si>
    <t xml:space="preserve">GAIT POSTURE</t>
  </si>
  <si>
    <t xml:space="preserve">0966-6362</t>
  </si>
  <si>
    <t xml:space="preserve">GAME ECON BEHAV</t>
  </si>
  <si>
    <t xml:space="preserve">0899-8256</t>
  </si>
  <si>
    <t xml:space="preserve">GASTRIC CANCER</t>
  </si>
  <si>
    <t xml:space="preserve">1436-3291</t>
  </si>
  <si>
    <t xml:space="preserve">GASTROEN CLIN BIOL</t>
  </si>
  <si>
    <t xml:space="preserve">0399-8320</t>
  </si>
  <si>
    <t xml:space="preserve">GASTROENT RES PRACT</t>
  </si>
  <si>
    <t xml:space="preserve">1687-6121</t>
  </si>
  <si>
    <t xml:space="preserve">GASTROENTEROL CLIN N</t>
  </si>
  <si>
    <t xml:space="preserve">0889-8553</t>
  </si>
  <si>
    <t xml:space="preserve">GASTROENTEROL NURS</t>
  </si>
  <si>
    <t xml:space="preserve">1042-895X</t>
  </si>
  <si>
    <t xml:space="preserve">GASTROENTEROLOGY</t>
  </si>
  <si>
    <t xml:space="preserve">0016-5085</t>
  </si>
  <si>
    <t xml:space="preserve">GASTROINTEST ENDOSC</t>
  </si>
  <si>
    <t xml:space="preserve">0016-5107</t>
  </si>
  <si>
    <t xml:space="preserve">GAYANA</t>
  </si>
  <si>
    <t xml:space="preserve">0717-652X</t>
  </si>
  <si>
    <t xml:space="preserve">GAYANA BOT</t>
  </si>
  <si>
    <t xml:space="preserve">0016-5301</t>
  </si>
  <si>
    <t xml:space="preserve">GCB BIOENERGY</t>
  </si>
  <si>
    <t xml:space="preserve">1757-1693</t>
  </si>
  <si>
    <t xml:space="preserve">GEBURTSH FRAUENHEILK</t>
  </si>
  <si>
    <t xml:space="preserve">0016-5751</t>
  </si>
  <si>
    <t xml:space="preserve">GEDRAG ORGAN</t>
  </si>
  <si>
    <t xml:space="preserve">0921-5077</t>
  </si>
  <si>
    <t xml:space="preserve">GEFAHRST REINHALT L</t>
  </si>
  <si>
    <t xml:space="preserve">0949-8036</t>
  </si>
  <si>
    <t xml:space="preserve">GEFASSCHIRURGIE</t>
  </si>
  <si>
    <t xml:space="preserve">0948-7034</t>
  </si>
  <si>
    <t xml:space="preserve">GEMATOL TRANSFUZIOL</t>
  </si>
  <si>
    <t xml:space="preserve">0234-5730</t>
  </si>
  <si>
    <t xml:space="preserve">GEMS GEMOL</t>
  </si>
  <si>
    <t xml:space="preserve">0016-626X</t>
  </si>
  <si>
    <t xml:space="preserve">GEN COMP ENDOCR</t>
  </si>
  <si>
    <t xml:space="preserve">0016-6480</t>
  </si>
  <si>
    <t xml:space="preserve">GEN HOSP PSYCHIAT</t>
  </si>
  <si>
    <t xml:space="preserve">0163-8343</t>
  </si>
  <si>
    <t xml:space="preserve">GEN PHYSIOL BIOPHYS</t>
  </si>
  <si>
    <t xml:space="preserve">0231-5882</t>
  </si>
  <si>
    <t xml:space="preserve">GEN RELAT GRAVIT</t>
  </si>
  <si>
    <t xml:space="preserve">0001-7701</t>
  </si>
  <si>
    <t xml:space="preserve">GENDER EDUC</t>
  </si>
  <si>
    <t xml:space="preserve">0954-0253</t>
  </si>
  <si>
    <t xml:space="preserve">GENDER MED</t>
  </si>
  <si>
    <t xml:space="preserve">1550-8579</t>
  </si>
  <si>
    <t xml:space="preserve">GENDER PLACE CULT</t>
  </si>
  <si>
    <t xml:space="preserve">0966-369X</t>
  </si>
  <si>
    <t xml:space="preserve">GENDER SOC</t>
  </si>
  <si>
    <t xml:space="preserve">0891-2432</t>
  </si>
  <si>
    <t xml:space="preserve">GENDER WORK ORGAN</t>
  </si>
  <si>
    <t xml:space="preserve">0968-6673</t>
  </si>
  <si>
    <t xml:space="preserve">GENE</t>
  </si>
  <si>
    <t xml:space="preserve">0378-1119</t>
  </si>
  <si>
    <t xml:space="preserve">GENE CHROMOSOME CANC</t>
  </si>
  <si>
    <t xml:space="preserve">1045-2257</t>
  </si>
  <si>
    <t xml:space="preserve">GENE DEV</t>
  </si>
  <si>
    <t xml:space="preserve">0890-9369</t>
  </si>
  <si>
    <t xml:space="preserve">GENE EXPR PATTERNS</t>
  </si>
  <si>
    <t xml:space="preserve">1567-133X</t>
  </si>
  <si>
    <t xml:space="preserve">GENE EXPRESSION</t>
  </si>
  <si>
    <t xml:space="preserve">1052-2166</t>
  </si>
  <si>
    <t xml:space="preserve">GENE THER</t>
  </si>
  <si>
    <t xml:space="preserve">0969-7128</t>
  </si>
  <si>
    <t xml:space="preserve">GENE THER MOL BIOL</t>
  </si>
  <si>
    <t xml:space="preserve">1529-9120</t>
  </si>
  <si>
    <t xml:space="preserve">GENERATIONS</t>
  </si>
  <si>
    <t xml:space="preserve">0738-7806</t>
  </si>
  <si>
    <t xml:space="preserve">GENES BRAIN BEHAV</t>
  </si>
  <si>
    <t xml:space="preserve">1601-1848</t>
  </si>
  <si>
    <t xml:space="preserve">GENES CELLS</t>
  </si>
  <si>
    <t xml:space="preserve">1356-9597</t>
  </si>
  <si>
    <t xml:space="preserve">GENES GENET SYST</t>
  </si>
  <si>
    <t xml:space="preserve">1341-7568</t>
  </si>
  <si>
    <t xml:space="preserve">GENES GENOM</t>
  </si>
  <si>
    <t xml:space="preserve">1976-9571</t>
  </si>
  <si>
    <t xml:space="preserve">GENES IMMUN</t>
  </si>
  <si>
    <t xml:space="preserve">1466-4879</t>
  </si>
  <si>
    <t xml:space="preserve">GENES NUTR</t>
  </si>
  <si>
    <t xml:space="preserve">1555-8932</t>
  </si>
  <si>
    <t xml:space="preserve">GENESIS</t>
  </si>
  <si>
    <t xml:space="preserve">1526-954X</t>
  </si>
  <si>
    <t xml:space="preserve">GENET COUNSEL</t>
  </si>
  <si>
    <t xml:space="preserve">1015-8146</t>
  </si>
  <si>
    <t xml:space="preserve">GENET ENG BIOTECHN N</t>
  </si>
  <si>
    <t xml:space="preserve">1935-472X</t>
  </si>
  <si>
    <t xml:space="preserve">GENET EPIDEMIOL</t>
  </si>
  <si>
    <t xml:space="preserve">0741-0395</t>
  </si>
  <si>
    <t xml:space="preserve">GENET MED</t>
  </si>
  <si>
    <t xml:space="preserve">1098-3600</t>
  </si>
  <si>
    <t xml:space="preserve">GENET MOL BIOL</t>
  </si>
  <si>
    <t xml:space="preserve">1415-4757</t>
  </si>
  <si>
    <t xml:space="preserve">GENET MOL RES</t>
  </si>
  <si>
    <t xml:space="preserve">1676-5680</t>
  </si>
  <si>
    <t xml:space="preserve">GENET PROGRAM EVOL M</t>
  </si>
  <si>
    <t xml:space="preserve">1389-2576</t>
  </si>
  <si>
    <t xml:space="preserve">GENET RES</t>
  </si>
  <si>
    <t xml:space="preserve">0016-6723</t>
  </si>
  <si>
    <t xml:space="preserve">GENET RESOUR CROP EV</t>
  </si>
  <si>
    <t xml:space="preserve">0925-9864</t>
  </si>
  <si>
    <t xml:space="preserve">GENET SEL EVOL</t>
  </si>
  <si>
    <t xml:space="preserve">0999-193X</t>
  </si>
  <si>
    <t xml:space="preserve">GENET TEST</t>
  </si>
  <si>
    <t xml:space="preserve">1090-6576</t>
  </si>
  <si>
    <t xml:space="preserve">GENET TEST MOL BIOMA</t>
  </si>
  <si>
    <t xml:space="preserve">1945-0265</t>
  </si>
  <si>
    <t xml:space="preserve">GENETICA</t>
  </si>
  <si>
    <t xml:space="preserve">0016-6707</t>
  </si>
  <si>
    <t xml:space="preserve">GENETICS</t>
  </si>
  <si>
    <t xml:space="preserve">0016-6731</t>
  </si>
  <si>
    <t xml:space="preserve">GENEVA PAP R I-ISS P</t>
  </si>
  <si>
    <t xml:space="preserve">1018-5895</t>
  </si>
  <si>
    <t xml:space="preserve">GENEVA RISK INS REV</t>
  </si>
  <si>
    <t xml:space="preserve">1554-964X</t>
  </si>
  <si>
    <t xml:space="preserve">GENOME</t>
  </si>
  <si>
    <t xml:space="preserve">0831-2796</t>
  </si>
  <si>
    <t xml:space="preserve">GENOME BIOL</t>
  </si>
  <si>
    <t xml:space="preserve">1474-7596</t>
  </si>
  <si>
    <t xml:space="preserve">GENOME BIOL EVOL</t>
  </si>
  <si>
    <t xml:space="preserve">1759-6653</t>
  </si>
  <si>
    <t xml:space="preserve">GENOME RES</t>
  </si>
  <si>
    <t xml:space="preserve">1088-9051</t>
  </si>
  <si>
    <t xml:space="preserve">GENOMICS</t>
  </si>
  <si>
    <t xml:space="preserve">0888-7543</t>
  </si>
  <si>
    <t xml:space="preserve">GEOARABIA</t>
  </si>
  <si>
    <t xml:space="preserve">1025-6059</t>
  </si>
  <si>
    <t xml:space="preserve">GEOARCHAEOLOGY</t>
  </si>
  <si>
    <t xml:space="preserve">0883-6353</t>
  </si>
  <si>
    <t xml:space="preserve">GEOBIOLOGY</t>
  </si>
  <si>
    <t xml:space="preserve">1472-4677</t>
  </si>
  <si>
    <t xml:space="preserve">GEOBIOS-LYON</t>
  </si>
  <si>
    <t xml:space="preserve">0016-6995</t>
  </si>
  <si>
    <t xml:space="preserve">GEOCHEM GEOPHY GEOSY</t>
  </si>
  <si>
    <t xml:space="preserve">1525-2027</t>
  </si>
  <si>
    <t xml:space="preserve">GEOCHEM INT+</t>
  </si>
  <si>
    <t xml:space="preserve">0016-7029</t>
  </si>
  <si>
    <t xml:space="preserve">GEOCHEM J</t>
  </si>
  <si>
    <t xml:space="preserve">0016-7002</t>
  </si>
  <si>
    <t xml:space="preserve">GEOCHEM T</t>
  </si>
  <si>
    <t xml:space="preserve">1467-4866</t>
  </si>
  <si>
    <t xml:space="preserve">GEOCHEM-EXPLOR ENV A</t>
  </si>
  <si>
    <t xml:space="preserve">1467-7873</t>
  </si>
  <si>
    <t xml:space="preserve">GEOCHIM COSMOCHIM AC</t>
  </si>
  <si>
    <t xml:space="preserve">0016-7037</t>
  </si>
  <si>
    <t xml:space="preserve">GEOCHRONOMETRIA</t>
  </si>
  <si>
    <t xml:space="preserve">1733-8387</t>
  </si>
  <si>
    <t xml:space="preserve">GEOD LIST</t>
  </si>
  <si>
    <t xml:space="preserve">0016-710X</t>
  </si>
  <si>
    <t xml:space="preserve">GEOD VESTN</t>
  </si>
  <si>
    <t xml:space="preserve">0351-0271</t>
  </si>
  <si>
    <t xml:space="preserve">GEODERMA</t>
  </si>
  <si>
    <t xml:space="preserve">0016-7061</t>
  </si>
  <si>
    <t xml:space="preserve">GEODIN ACTA</t>
  </si>
  <si>
    <t xml:space="preserve">0985-3111</t>
  </si>
  <si>
    <t xml:space="preserve">GEODIVERSITAS</t>
  </si>
  <si>
    <t xml:space="preserve">1280-9659</t>
  </si>
  <si>
    <t xml:space="preserve">GEOFIS INT</t>
  </si>
  <si>
    <t xml:space="preserve">0016-7169</t>
  </si>
  <si>
    <t xml:space="preserve">GEOFIZIKA</t>
  </si>
  <si>
    <t xml:space="preserve">0352-3659</t>
  </si>
  <si>
    <t xml:space="preserve">GEOFLUIDS</t>
  </si>
  <si>
    <t xml:space="preserve">1468-8115</t>
  </si>
  <si>
    <t xml:space="preserve">GEOFORUM</t>
  </si>
  <si>
    <t xml:space="preserve">0016-7185</t>
  </si>
  <si>
    <t xml:space="preserve">GEOGR ANAL</t>
  </si>
  <si>
    <t xml:space="preserve">0016-7363</t>
  </si>
  <si>
    <t xml:space="preserve">GEOGR ANN A</t>
  </si>
  <si>
    <t xml:space="preserve">0435-3676</t>
  </si>
  <si>
    <t xml:space="preserve">GEOGR ANN B</t>
  </si>
  <si>
    <t xml:space="preserve">0435-3684</t>
  </si>
  <si>
    <t xml:space="preserve">GEOGR FIS DIN QUAT</t>
  </si>
  <si>
    <t xml:space="preserve">0391-9838</t>
  </si>
  <si>
    <t xml:space="preserve">GEOGR J</t>
  </si>
  <si>
    <t xml:space="preserve">0016-7398</t>
  </si>
  <si>
    <t xml:space="preserve">GEOGR RES-AUST</t>
  </si>
  <si>
    <t xml:space="preserve">1745-5863</t>
  </si>
  <si>
    <t xml:space="preserve">GEOGR REV</t>
  </si>
  <si>
    <t xml:space="preserve">0016-7428</t>
  </si>
  <si>
    <t xml:space="preserve">GEOGR TIDSSKR-DEN</t>
  </si>
  <si>
    <t xml:space="preserve">0016-7223</t>
  </si>
  <si>
    <t xml:space="preserve">GEOGR Z</t>
  </si>
  <si>
    <t xml:space="preserve">0016-7479</t>
  </si>
  <si>
    <t xml:space="preserve">GEOGRAFIE-PRAGUE</t>
  </si>
  <si>
    <t xml:space="preserve">1212-0014</t>
  </si>
  <si>
    <t xml:space="preserve">GEOGRAPHY</t>
  </si>
  <si>
    <t xml:space="preserve">0016-7487</t>
  </si>
  <si>
    <t xml:space="preserve">GEOINFORMATICA</t>
  </si>
  <si>
    <t xml:space="preserve">1384-6175</t>
  </si>
  <si>
    <t xml:space="preserve">GEOL ACTA</t>
  </si>
  <si>
    <t xml:space="preserve">1695-6133</t>
  </si>
  <si>
    <t xml:space="preserve">GEOL BELG</t>
  </si>
  <si>
    <t xml:space="preserve">1374-8505</t>
  </si>
  <si>
    <t xml:space="preserve">GEOL CARPATH</t>
  </si>
  <si>
    <t xml:space="preserve">1335-0552</t>
  </si>
  <si>
    <t xml:space="preserve">GEOL J</t>
  </si>
  <si>
    <t xml:space="preserve">0072-1050</t>
  </si>
  <si>
    <t xml:space="preserve">GEOL MAG</t>
  </si>
  <si>
    <t xml:space="preserve">0016-7568</t>
  </si>
  <si>
    <t xml:space="preserve">GEOL ORE DEPOSIT+</t>
  </si>
  <si>
    <t xml:space="preserve">1075-7015</t>
  </si>
  <si>
    <t xml:space="preserve">GEOL Q</t>
  </si>
  <si>
    <t xml:space="preserve">1641-7291</t>
  </si>
  <si>
    <t xml:space="preserve">GEOL SOC AM BULL</t>
  </si>
  <si>
    <t xml:space="preserve">0016-7606</t>
  </si>
  <si>
    <t xml:space="preserve">GEOL SURV DEN GREENL</t>
  </si>
  <si>
    <t xml:space="preserve">1811-4598</t>
  </si>
  <si>
    <t xml:space="preserve">GEOLOGY</t>
  </si>
  <si>
    <t xml:space="preserve">0091-7613</t>
  </si>
  <si>
    <t xml:space="preserve">GEOM FUNCT ANAL</t>
  </si>
  <si>
    <t xml:space="preserve">1016-443X</t>
  </si>
  <si>
    <t xml:space="preserve">GEOM TOPOL</t>
  </si>
  <si>
    <t xml:space="preserve">1364-0380</t>
  </si>
  <si>
    <t xml:space="preserve">GEO-MAR LETT</t>
  </si>
  <si>
    <t xml:space="preserve">0276-0460</t>
  </si>
  <si>
    <t xml:space="preserve">GEOMETRIAE DEDICATA</t>
  </si>
  <si>
    <t xml:space="preserve">0046-5755</t>
  </si>
  <si>
    <t xml:space="preserve">GEOMICROBIOL J</t>
  </si>
  <si>
    <t xml:space="preserve">0149-0451</t>
  </si>
  <si>
    <t xml:space="preserve">GEOMORPHOLOGIE</t>
  </si>
  <si>
    <t xml:space="preserve">1266-5304</t>
  </si>
  <si>
    <t xml:space="preserve">GEOMORPHOLOGY</t>
  </si>
  <si>
    <t xml:space="preserve">0169-555X</t>
  </si>
  <si>
    <t xml:space="preserve">GEOPHYS ASTRO FLUID</t>
  </si>
  <si>
    <t xml:space="preserve">0309-1929</t>
  </si>
  <si>
    <t xml:space="preserve">GEOPHYS J INT</t>
  </si>
  <si>
    <t xml:space="preserve">0956-540X</t>
  </si>
  <si>
    <t xml:space="preserve">GEOPHYS PROSPECT</t>
  </si>
  <si>
    <t xml:space="preserve">0016-8025</t>
  </si>
  <si>
    <t xml:space="preserve">GEOPHYS RES LETT</t>
  </si>
  <si>
    <t xml:space="preserve">0094-8276</t>
  </si>
  <si>
    <t xml:space="preserve">GEOPHYSICS</t>
  </si>
  <si>
    <t xml:space="preserve">0016-8033</t>
  </si>
  <si>
    <t xml:space="preserve">GEOPOLITICS</t>
  </si>
  <si>
    <t xml:space="preserve">1465-0045</t>
  </si>
  <si>
    <t xml:space="preserve">GEORGE WASH LAW REV</t>
  </si>
  <si>
    <t xml:space="preserve">0016-8076</t>
  </si>
  <si>
    <t xml:space="preserve">GEORGETOWN LAW J</t>
  </si>
  <si>
    <t xml:space="preserve">0016-8092</t>
  </si>
  <si>
    <t xml:space="preserve">GEORGIAN MATH J</t>
  </si>
  <si>
    <t xml:space="preserve">1072-947X</t>
  </si>
  <si>
    <t xml:space="preserve">GEOSCI CAN</t>
  </si>
  <si>
    <t xml:space="preserve">0315-0941</t>
  </si>
  <si>
    <t xml:space="preserve">GEOSCI J</t>
  </si>
  <si>
    <t xml:space="preserve">1226-4806</t>
  </si>
  <si>
    <t xml:space="preserve">GEOSCI MODEL DEV</t>
  </si>
  <si>
    <t xml:space="preserve">1991-959X</t>
  </si>
  <si>
    <t xml:space="preserve">GEOSPATIAL HEALTH</t>
  </si>
  <si>
    <t xml:space="preserve">1827-1987</t>
  </si>
  <si>
    <t xml:space="preserve">GEOSPHERE</t>
  </si>
  <si>
    <t xml:space="preserve">1553-040X</t>
  </si>
  <si>
    <t xml:space="preserve">GEOSTAND GEOANAL RES</t>
  </si>
  <si>
    <t xml:space="preserve">1639-4488</t>
  </si>
  <si>
    <t xml:space="preserve">GEOSYNTH INT</t>
  </si>
  <si>
    <t xml:space="preserve">1072-6349</t>
  </si>
  <si>
    <t xml:space="preserve">GEOTECH TEST J</t>
  </si>
  <si>
    <t xml:space="preserve">0149-6115</t>
  </si>
  <si>
    <t xml:space="preserve">GEOTECHNIQUE</t>
  </si>
  <si>
    <t xml:space="preserve">0016-8505</t>
  </si>
  <si>
    <t xml:space="preserve">GEOTECTONICS+</t>
  </si>
  <si>
    <t xml:space="preserve">0016-8521</t>
  </si>
  <si>
    <t xml:space="preserve">GEOTEXT GEOMEMBRANES</t>
  </si>
  <si>
    <t xml:space="preserve">0266-1144</t>
  </si>
  <si>
    <t xml:space="preserve">GEOTHERMICS</t>
  </si>
  <si>
    <t xml:space="preserve">0375-6505</t>
  </si>
  <si>
    <t xml:space="preserve">GER ECON REV</t>
  </si>
  <si>
    <t xml:space="preserve">1465-6485</t>
  </si>
  <si>
    <t xml:space="preserve">GER HIST</t>
  </si>
  <si>
    <t xml:space="preserve">0266-3554</t>
  </si>
  <si>
    <t xml:space="preserve">GER POLIT</t>
  </si>
  <si>
    <t xml:space="preserve">0964-4008</t>
  </si>
  <si>
    <t xml:space="preserve">GER STUD REV</t>
  </si>
  <si>
    <t xml:space="preserve">0149-7952</t>
  </si>
  <si>
    <t xml:space="preserve">GERIATR GERONTOL INT</t>
  </si>
  <si>
    <t xml:space="preserve">1444-1586</t>
  </si>
  <si>
    <t xml:space="preserve">GERIATR NURS</t>
  </si>
  <si>
    <t xml:space="preserve">0197-4572</t>
  </si>
  <si>
    <t xml:space="preserve">GERIATRICS</t>
  </si>
  <si>
    <t xml:space="preserve">0016-867X</t>
  </si>
  <si>
    <t xml:space="preserve">GERODONTOLOGY</t>
  </si>
  <si>
    <t xml:space="preserve">0734-0664</t>
  </si>
  <si>
    <t xml:space="preserve">GERONTOLOGIST</t>
  </si>
  <si>
    <t xml:space="preserve">0016-9013</t>
  </si>
  <si>
    <t xml:space="preserve">GERONTOLOGY</t>
  </si>
  <si>
    <t xml:space="preserve">0304-324X</t>
  </si>
  <si>
    <t xml:space="preserve">GEST POLIT PUBLICA</t>
  </si>
  <si>
    <t xml:space="preserve">1405-1079</t>
  </si>
  <si>
    <t xml:space="preserve">GESTURE</t>
  </si>
  <si>
    <t xml:space="preserve">1568-1475</t>
  </si>
  <si>
    <t xml:space="preserve">GESUNDE PFLANZ</t>
  </si>
  <si>
    <t xml:space="preserve">0367-4223</t>
  </si>
  <si>
    <t xml:space="preserve">GESUNDHEITSWESEN</t>
  </si>
  <si>
    <t xml:space="preserve">0941-3790</t>
  </si>
  <si>
    <t xml:space="preserve">GFF</t>
  </si>
  <si>
    <t xml:space="preserve">1103-5897</t>
  </si>
  <si>
    <t xml:space="preserve">GIFTED CHILD QUART</t>
  </si>
  <si>
    <t xml:space="preserve">0016-9862</t>
  </si>
  <si>
    <t xml:space="preserve">GINECO RO</t>
  </si>
  <si>
    <t xml:space="preserve">1841-4435</t>
  </si>
  <si>
    <t xml:space="preserve">GINECOL OBSTET CLIN</t>
  </si>
  <si>
    <t xml:space="preserve">1695-3827</t>
  </si>
  <si>
    <t xml:space="preserve">GINEKOL POL</t>
  </si>
  <si>
    <t xml:space="preserve">0017-0011</t>
  </si>
  <si>
    <t xml:space="preserve">GISCI REMOTE SENS</t>
  </si>
  <si>
    <t xml:space="preserve">1548-1603</t>
  </si>
  <si>
    <t xml:space="preserve">GLAS MAT</t>
  </si>
  <si>
    <t xml:space="preserve">0017-095X</t>
  </si>
  <si>
    <t xml:space="preserve">GLASGOW MATH J</t>
  </si>
  <si>
    <t xml:space="preserve">0017-0895</t>
  </si>
  <si>
    <t xml:space="preserve">GLASS CERAM+</t>
  </si>
  <si>
    <t xml:space="preserve">0361-7610</t>
  </si>
  <si>
    <t xml:space="preserve">GLASS PHYS CHEM+</t>
  </si>
  <si>
    <t xml:space="preserve">1087-6596</t>
  </si>
  <si>
    <t xml:space="preserve">GLASS TECHNOL-PART A</t>
  </si>
  <si>
    <t xml:space="preserve">1753-3546</t>
  </si>
  <si>
    <t xml:space="preserve">GLIA</t>
  </si>
  <si>
    <t xml:space="preserve">0894-1491</t>
  </si>
  <si>
    <t xml:space="preserve">GLOBAL BIOGEOCHEM CY</t>
  </si>
  <si>
    <t xml:space="preserve">0886-6236</t>
  </si>
  <si>
    <t xml:space="preserve">GLOBAL CHANGE BIOL</t>
  </si>
  <si>
    <t xml:space="preserve">1354-1013</t>
  </si>
  <si>
    <t xml:space="preserve">GLOBAL ECOL BIOGEOGR</t>
  </si>
  <si>
    <t xml:space="preserve">1466-822X</t>
  </si>
  <si>
    <t xml:space="preserve">GLOBAL ECON REV</t>
  </si>
  <si>
    <t xml:space="preserve">1226-508X</t>
  </si>
  <si>
    <t xml:space="preserve">GLOBAL ENVIRON CHANG</t>
  </si>
  <si>
    <t xml:space="preserve">0959-3780</t>
  </si>
  <si>
    <t xml:space="preserve">GLOBAL ENVIRON POLIT</t>
  </si>
  <si>
    <t xml:space="preserve">1526-3800</t>
  </si>
  <si>
    <t xml:space="preserve">GLOBAL GOV</t>
  </si>
  <si>
    <t xml:space="preserve">1075-2846</t>
  </si>
  <si>
    <t xml:space="preserve">GLOBAL NEST J</t>
  </si>
  <si>
    <t xml:space="preserve">1790-7632</t>
  </si>
  <si>
    <t xml:space="preserve">GLOBAL NETW</t>
  </si>
  <si>
    <t xml:space="preserve">1470-2266</t>
  </si>
  <si>
    <t xml:space="preserve">GLOBAL PLANET CHANGE</t>
  </si>
  <si>
    <t xml:space="preserve">0921-8181</t>
  </si>
  <si>
    <t xml:space="preserve">GLOBALIZATIONS</t>
  </si>
  <si>
    <t xml:space="preserve">1474-7731</t>
  </si>
  <si>
    <t xml:space="preserve">GLQ-J LESBIAN GAY ST</t>
  </si>
  <si>
    <t xml:space="preserve">1064-2684</t>
  </si>
  <si>
    <t xml:space="preserve">GLYCOBIOLOGY</t>
  </si>
  <si>
    <t xml:space="preserve">0959-6658</t>
  </si>
  <si>
    <t xml:space="preserve">GLYCOCONJUGATE J</t>
  </si>
  <si>
    <t xml:space="preserve">0282-0080</t>
  </si>
  <si>
    <t xml:space="preserve">GOLD BULL</t>
  </si>
  <si>
    <t xml:space="preserve">0017-1557</t>
  </si>
  <si>
    <t xml:space="preserve">GONDWANA RES</t>
  </si>
  <si>
    <t xml:space="preserve">1342-937X</t>
  </si>
  <si>
    <t xml:space="preserve">GORTERIA</t>
  </si>
  <si>
    <t xml:space="preserve">0017-2294</t>
  </si>
  <si>
    <t xml:space="preserve">GOSPOD SUROWCAMI MIN</t>
  </si>
  <si>
    <t xml:space="preserve">0860-0953</t>
  </si>
  <si>
    <t xml:space="preserve">GOV INFORM Q</t>
  </si>
  <si>
    <t xml:space="preserve">0740-624X</t>
  </si>
  <si>
    <t xml:space="preserve">GOV OPPOS</t>
  </si>
  <si>
    <t xml:space="preserve">0017-257X</t>
  </si>
  <si>
    <t xml:space="preserve">GOVERNANCE</t>
  </si>
  <si>
    <t xml:space="preserve">0952-1895</t>
  </si>
  <si>
    <t xml:space="preserve">GOVOR</t>
  </si>
  <si>
    <t xml:space="preserve">0352-7565</t>
  </si>
  <si>
    <t xml:space="preserve">GPS SOLUT</t>
  </si>
  <si>
    <t xml:space="preserve">1080-5370</t>
  </si>
  <si>
    <t xml:space="preserve">GRADEVINAR</t>
  </si>
  <si>
    <t xml:space="preserve">0350-2465</t>
  </si>
  <si>
    <t xml:space="preserve">GRAEF ARCH CLIN EXP</t>
  </si>
  <si>
    <t xml:space="preserve">0721-832X</t>
  </si>
  <si>
    <t xml:space="preserve">GRANA</t>
  </si>
  <si>
    <t xml:space="preserve">0017-3134</t>
  </si>
  <si>
    <t xml:space="preserve">GRANUL MATTER</t>
  </si>
  <si>
    <t xml:space="preserve">1434-5021</t>
  </si>
  <si>
    <t xml:space="preserve">GRAPH COMBINATOR</t>
  </si>
  <si>
    <t xml:space="preserve">0911-0119</t>
  </si>
  <si>
    <t xml:space="preserve">GRAPH MODELS</t>
  </si>
  <si>
    <t xml:space="preserve">1524-0703</t>
  </si>
  <si>
    <t xml:space="preserve">GRASAS ACEITES</t>
  </si>
  <si>
    <t xml:space="preserve">0017-3495</t>
  </si>
  <si>
    <t xml:space="preserve">GRASS FORAGE SCI</t>
  </si>
  <si>
    <t xml:space="preserve">0142-5242</t>
  </si>
  <si>
    <t xml:space="preserve">GRAVIT COSMOL-RUSSIA</t>
  </si>
  <si>
    <t xml:space="preserve">0202-2893</t>
  </si>
  <si>
    <t xml:space="preserve">GREEN CHEM</t>
  </si>
  <si>
    <t xml:space="preserve">1463-9262</t>
  </si>
  <si>
    <t xml:space="preserve">GROUND WATER</t>
  </si>
  <si>
    <t xml:space="preserve">0017-467X</t>
  </si>
  <si>
    <t xml:space="preserve">GROUND WATER MONIT R</t>
  </si>
  <si>
    <t xml:space="preserve">1069-3629</t>
  </si>
  <si>
    <t xml:space="preserve">GROUP DECIS NEGOT</t>
  </si>
  <si>
    <t xml:space="preserve">0926-2644</t>
  </si>
  <si>
    <t xml:space="preserve">GROUP DYN-THEOR RES</t>
  </si>
  <si>
    <t xml:space="preserve">1089-2699</t>
  </si>
  <si>
    <t xml:space="preserve">GROUP GEOM DYNAM</t>
  </si>
  <si>
    <t xml:space="preserve">1661-7207</t>
  </si>
  <si>
    <t xml:space="preserve">GROUP ORGAN MANAGE</t>
  </si>
  <si>
    <t xml:space="preserve">1059-6011</t>
  </si>
  <si>
    <t xml:space="preserve">GROUP PROCESS INTERG</t>
  </si>
  <si>
    <t xml:space="preserve">1368-4302</t>
  </si>
  <si>
    <t xml:space="preserve">GROWTH CHANGE</t>
  </si>
  <si>
    <t xml:space="preserve">0017-4815</t>
  </si>
  <si>
    <t xml:space="preserve">GROWTH DEVELOP AGING</t>
  </si>
  <si>
    <t xml:space="preserve">1041-1232</t>
  </si>
  <si>
    <t xml:space="preserve">GROWTH FACTORS</t>
  </si>
  <si>
    <t xml:space="preserve">0897-7194</t>
  </si>
  <si>
    <t xml:space="preserve">GROWTH HORM IGF RES</t>
  </si>
  <si>
    <t xml:space="preserve">1096-6374</t>
  </si>
  <si>
    <t xml:space="preserve">GRUNDWASSER</t>
  </si>
  <si>
    <t xml:space="preserve">1430-483X</t>
  </si>
  <si>
    <t xml:space="preserve">GRUPPENDYNAMIK ORGAN</t>
  </si>
  <si>
    <t xml:space="preserve">1618-7849</t>
  </si>
  <si>
    <t xml:space="preserve">GRUPPENPSYCHOTHER GR</t>
  </si>
  <si>
    <t xml:space="preserve">0017-4947</t>
  </si>
  <si>
    <t xml:space="preserve">GUT</t>
  </si>
  <si>
    <t xml:space="preserve">0017-5749</t>
  </si>
  <si>
    <t xml:space="preserve">GUT LIVER</t>
  </si>
  <si>
    <t xml:space="preserve">1976-2283</t>
  </si>
  <si>
    <t xml:space="preserve">GYNECOL ENDOCRINOL</t>
  </si>
  <si>
    <t xml:space="preserve">0951-3590</t>
  </si>
  <si>
    <t xml:space="preserve">GYNECOL OBSTET FERTI</t>
  </si>
  <si>
    <t xml:space="preserve">1297-9589</t>
  </si>
  <si>
    <t xml:space="preserve">GYNECOL OBSTET INVES</t>
  </si>
  <si>
    <t xml:space="preserve">0378-7346</t>
  </si>
  <si>
    <t xml:space="preserve">GYNECOL ONCOL</t>
  </si>
  <si>
    <t xml:space="preserve">0090-8258</t>
  </si>
  <si>
    <t xml:space="preserve">HABITAT INT</t>
  </si>
  <si>
    <t xml:space="preserve">0197-3975</t>
  </si>
  <si>
    <t xml:space="preserve">HACET J MATH STAT</t>
  </si>
  <si>
    <t xml:space="preserve">1303-5010</t>
  </si>
  <si>
    <t xml:space="preserve">HACET U EGITIM FAK</t>
  </si>
  <si>
    <t xml:space="preserve">1300-5340</t>
  </si>
  <si>
    <t xml:space="preserve">HACIENDA PUBLICA ESP</t>
  </si>
  <si>
    <t xml:space="preserve">0210-1173</t>
  </si>
  <si>
    <t xml:space="preserve">HAEMATOL-HEMATOL J</t>
  </si>
  <si>
    <t xml:space="preserve">0390-6078</t>
  </si>
  <si>
    <t xml:space="preserve">HAEMOPHILIA</t>
  </si>
  <si>
    <t xml:space="preserve">1351-8216</t>
  </si>
  <si>
    <t xml:space="preserve">HAMOSTASEOLOGIE</t>
  </si>
  <si>
    <t xml:space="preserve">0720-9355</t>
  </si>
  <si>
    <t xml:space="preserve">HAND CLIN</t>
  </si>
  <si>
    <t xml:space="preserve">0749-0712</t>
  </si>
  <si>
    <t xml:space="preserve">HANDCHIR MIKROCHIR P</t>
  </si>
  <si>
    <t xml:space="preserve">0722-1819</t>
  </si>
  <si>
    <t xml:space="preserve">HARM REDUCT J</t>
  </si>
  <si>
    <t xml:space="preserve">1477-7517</t>
  </si>
  <si>
    <t xml:space="preserve">HARMFUL ALGAE</t>
  </si>
  <si>
    <t xml:space="preserve">1568-9883</t>
  </si>
  <si>
    <t xml:space="preserve">HARVARD BUS REV</t>
  </si>
  <si>
    <t xml:space="preserve">0017-8012</t>
  </si>
  <si>
    <t xml:space="preserve">HARVARD CIVIL RIGHTS</t>
  </si>
  <si>
    <t xml:space="preserve">0017-8039</t>
  </si>
  <si>
    <t xml:space="preserve">HARVARD EDUC REV</t>
  </si>
  <si>
    <t xml:space="preserve">0017-8055</t>
  </si>
  <si>
    <t xml:space="preserve">HARVARD ENVIRON LAW</t>
  </si>
  <si>
    <t xml:space="preserve">0147-8257</t>
  </si>
  <si>
    <t xml:space="preserve">HARVARD INT LAW J</t>
  </si>
  <si>
    <t xml:space="preserve">0017-8063</t>
  </si>
  <si>
    <t xml:space="preserve">HARVARD J LAW PUBL P</t>
  </si>
  <si>
    <t xml:space="preserve">0193-4872</t>
  </si>
  <si>
    <t xml:space="preserve">HARVARD J LEGIS</t>
  </si>
  <si>
    <t xml:space="preserve">0017-808X</t>
  </si>
  <si>
    <t xml:space="preserve">HARVARD LAW REV</t>
  </si>
  <si>
    <t xml:space="preserve">0017-811X</t>
  </si>
  <si>
    <t xml:space="preserve">HARVARD REV PSYCHIAT</t>
  </si>
  <si>
    <t xml:space="preserve">1067-3229</t>
  </si>
  <si>
    <t xml:space="preserve">HASELTONIA</t>
  </si>
  <si>
    <t xml:space="preserve">1070-0048</t>
  </si>
  <si>
    <t xml:space="preserve">HASTINGS CENT REP</t>
  </si>
  <si>
    <t xml:space="preserve">0093-0334</t>
  </si>
  <si>
    <t xml:space="preserve">HASTINGS LAW J</t>
  </si>
  <si>
    <t xml:space="preserve">0017-8322</t>
  </si>
  <si>
    <t xml:space="preserve">HAUTARZT</t>
  </si>
  <si>
    <t xml:space="preserve">0017-8470</t>
  </si>
  <si>
    <t xml:space="preserve">HEAD NECK-J SCI SPEC</t>
  </si>
  <si>
    <t xml:space="preserve">1043-3074</t>
  </si>
  <si>
    <t xml:space="preserve">HEADACHE</t>
  </si>
  <si>
    <t xml:space="preserve">0017-8748</t>
  </si>
  <si>
    <t xml:space="preserve">HEALTH</t>
  </si>
  <si>
    <t xml:space="preserve">1363-4593</t>
  </si>
  <si>
    <t xml:space="preserve">HEALTH AFFAIR</t>
  </si>
  <si>
    <t xml:space="preserve">0278-2715</t>
  </si>
  <si>
    <t xml:space="preserve">HEALTH CARE ANAL</t>
  </si>
  <si>
    <t xml:space="preserve">1065-3058</t>
  </si>
  <si>
    <t xml:space="preserve">HEALTH CARE FINANC R</t>
  </si>
  <si>
    <t xml:space="preserve">0195-8631</t>
  </si>
  <si>
    <t xml:space="preserve">HEALTH CARE MANAG SC</t>
  </si>
  <si>
    <t xml:space="preserve">1386-9620</t>
  </si>
  <si>
    <t xml:space="preserve">HEALTH CARE MANAGE R</t>
  </si>
  <si>
    <t xml:space="preserve">0361-6274</t>
  </si>
  <si>
    <t xml:space="preserve">HEALTH CARE WOMEN IN</t>
  </si>
  <si>
    <t xml:space="preserve">0739-9332</t>
  </si>
  <si>
    <t xml:space="preserve">HEALTH COMMUN</t>
  </si>
  <si>
    <t xml:space="preserve">1041-0236</t>
  </si>
  <si>
    <t xml:space="preserve">HEALTH ECON</t>
  </si>
  <si>
    <t xml:space="preserve">1057-9230</t>
  </si>
  <si>
    <t xml:space="preserve">HEALTH EDUC BEHAV</t>
  </si>
  <si>
    <t xml:space="preserve">1090-1981</t>
  </si>
  <si>
    <t xml:space="preserve">HEALTH EDUC J</t>
  </si>
  <si>
    <t xml:space="preserve">0017-8969</t>
  </si>
  <si>
    <t xml:space="preserve">HEALTH EDUC RES</t>
  </si>
  <si>
    <t xml:space="preserve">0268-1153</t>
  </si>
  <si>
    <t xml:space="preserve">HEALTH EXPECT</t>
  </si>
  <si>
    <t xml:space="preserve">1369-6513</t>
  </si>
  <si>
    <t xml:space="preserve">HEALTH INF MANAG J</t>
  </si>
  <si>
    <t xml:space="preserve">1833-3583</t>
  </si>
  <si>
    <t xml:space="preserve">HEALTH INFO LIBR J</t>
  </si>
  <si>
    <t xml:space="preserve">1471-1834</t>
  </si>
  <si>
    <t xml:space="preserve">HEALTH PHYS</t>
  </si>
  <si>
    <t xml:space="preserve">0017-9078</t>
  </si>
  <si>
    <t xml:space="preserve">HEALTH PLACE</t>
  </si>
  <si>
    <t xml:space="preserve">1353-8292</t>
  </si>
  <si>
    <t xml:space="preserve">HEALTH POLICY</t>
  </si>
  <si>
    <t xml:space="preserve">0168-8510</t>
  </si>
  <si>
    <t xml:space="preserve">HEALTH POLICY PLANN</t>
  </si>
  <si>
    <t xml:space="preserve">0268-1080</t>
  </si>
  <si>
    <t xml:space="preserve">HEALTH PROMOT INT</t>
  </si>
  <si>
    <t xml:space="preserve">0957-4824</t>
  </si>
  <si>
    <t xml:space="preserve">HEALTH PROMOT J AUST</t>
  </si>
  <si>
    <t xml:space="preserve">1036-1073</t>
  </si>
  <si>
    <t xml:space="preserve">HEALTH PSYCHOL</t>
  </si>
  <si>
    <t xml:space="preserve">0278-6133</t>
  </si>
  <si>
    <t xml:space="preserve">HEALTH QUAL LIFE OUT</t>
  </si>
  <si>
    <t xml:space="preserve">1477-7525</t>
  </si>
  <si>
    <t xml:space="preserve">HEALTH RISK SOC</t>
  </si>
  <si>
    <t xml:space="preserve">1369-8575</t>
  </si>
  <si>
    <t xml:space="preserve">HEALTH SERV RES</t>
  </si>
  <si>
    <t xml:space="preserve">0017-9124</t>
  </si>
  <si>
    <t xml:space="preserve">HEALTH SOC CARE COMM</t>
  </si>
  <si>
    <t xml:space="preserve">0966-0410</t>
  </si>
  <si>
    <t xml:space="preserve">HEALTH SOC WORK</t>
  </si>
  <si>
    <t xml:space="preserve">0360-7283</t>
  </si>
  <si>
    <t xml:space="preserve">HEALTH SOCIOL REV</t>
  </si>
  <si>
    <t xml:space="preserve">1446-1242</t>
  </si>
  <si>
    <t xml:space="preserve">HEALTH TECHNOL ASSES</t>
  </si>
  <si>
    <t xml:space="preserve">1366-5278</t>
  </si>
  <si>
    <t xml:space="preserve">HEALTHMED</t>
  </si>
  <si>
    <t xml:space="preserve">1840-2291</t>
  </si>
  <si>
    <t xml:space="preserve">HEARING RES</t>
  </si>
  <si>
    <t xml:space="preserve">0378-5955</t>
  </si>
  <si>
    <t xml:space="preserve">HEART</t>
  </si>
  <si>
    <t xml:space="preserve">1355-6037</t>
  </si>
  <si>
    <t xml:space="preserve">HEART FAIL REV</t>
  </si>
  <si>
    <t xml:space="preserve">1382-4147</t>
  </si>
  <si>
    <t xml:space="preserve">HEART LUNG</t>
  </si>
  <si>
    <t xml:space="preserve">0147-9563</t>
  </si>
  <si>
    <t xml:space="preserve">HEART LUNG CIRC</t>
  </si>
  <si>
    <t xml:space="preserve">1443-9506</t>
  </si>
  <si>
    <t xml:space="preserve">HEART RHYTHM</t>
  </si>
  <si>
    <t xml:space="preserve">1547-5271</t>
  </si>
  <si>
    <t xml:space="preserve">HEART SURG FORUM</t>
  </si>
  <si>
    <t xml:space="preserve">1098-3511</t>
  </si>
  <si>
    <t xml:space="preserve">HEART VESSELS</t>
  </si>
  <si>
    <t xml:space="preserve">0910-8327</t>
  </si>
  <si>
    <t xml:space="preserve">HEAT MASS TRANSFER</t>
  </si>
  <si>
    <t xml:space="preserve">0947-7411</t>
  </si>
  <si>
    <t xml:space="preserve">HEAT TRANSF RES</t>
  </si>
  <si>
    <t xml:space="preserve">1064-2285</t>
  </si>
  <si>
    <t xml:space="preserve">HEAT TRANSFER ENG</t>
  </si>
  <si>
    <t xml:space="preserve">0145-7632</t>
  </si>
  <si>
    <t xml:space="preserve">HELGOLAND MAR RES</t>
  </si>
  <si>
    <t xml:space="preserve">1438-387X</t>
  </si>
  <si>
    <t xml:space="preserve">HELICOBACTER</t>
  </si>
  <si>
    <t xml:space="preserve">1083-4389</t>
  </si>
  <si>
    <t xml:space="preserve">HELL J CARDIOL</t>
  </si>
  <si>
    <t xml:space="preserve">1109-9666</t>
  </si>
  <si>
    <t xml:space="preserve">HELL J NUCL MED</t>
  </si>
  <si>
    <t xml:space="preserve">1790-5427</t>
  </si>
  <si>
    <t xml:space="preserve">HELMINTHOLOGIA</t>
  </si>
  <si>
    <t xml:space="preserve">0440-6605</t>
  </si>
  <si>
    <t xml:space="preserve">HELV CHIM ACTA</t>
  </si>
  <si>
    <t xml:space="preserve">0018-019X</t>
  </si>
  <si>
    <t xml:space="preserve">HEM IND</t>
  </si>
  <si>
    <t xml:space="preserve">0367-598X</t>
  </si>
  <si>
    <t xml:space="preserve">HEMATOL ONCOL</t>
  </si>
  <si>
    <t xml:space="preserve">0278-0232</t>
  </si>
  <si>
    <t xml:space="preserve">HEMATOL ONCOL CLIN N</t>
  </si>
  <si>
    <t xml:space="preserve">0889-8588</t>
  </si>
  <si>
    <t xml:space="preserve">HEMATOLOGY</t>
  </si>
  <si>
    <t xml:space="preserve">1024-5332</t>
  </si>
  <si>
    <t xml:space="preserve">HEMODIAL INT</t>
  </si>
  <si>
    <t xml:space="preserve">1492-7535</t>
  </si>
  <si>
    <t xml:space="preserve">HEMOGLOBIN</t>
  </si>
  <si>
    <t xml:space="preserve">0363-0269</t>
  </si>
  <si>
    <t xml:space="preserve">HEPAT MON</t>
  </si>
  <si>
    <t xml:space="preserve">1735-143X</t>
  </si>
  <si>
    <t xml:space="preserve">HEPATOB PANCREAT DIS</t>
  </si>
  <si>
    <t xml:space="preserve">1499-3872</t>
  </si>
  <si>
    <t xml:space="preserve">HEPATO-GASTROENTEROL</t>
  </si>
  <si>
    <t xml:space="preserve">0172-6390</t>
  </si>
  <si>
    <t xml:space="preserve">HEPATOL INT</t>
  </si>
  <si>
    <t xml:space="preserve">1936-0533</t>
  </si>
  <si>
    <t xml:space="preserve">HEPATOL RES</t>
  </si>
  <si>
    <t xml:space="preserve">1386-6346</t>
  </si>
  <si>
    <t xml:space="preserve">HEPATOLOGY</t>
  </si>
  <si>
    <t xml:space="preserve">0270-9139</t>
  </si>
  <si>
    <t xml:space="preserve">HER RUSS ACAD SCI+</t>
  </si>
  <si>
    <t xml:space="preserve">1019-3316</t>
  </si>
  <si>
    <t xml:space="preserve">HERD-HEALTH ENV RES</t>
  </si>
  <si>
    <t xml:space="preserve">1937-5867</t>
  </si>
  <si>
    <t xml:space="preserve">HERED CANCER CLIN PR</t>
  </si>
  <si>
    <t xml:space="preserve">1731-2302</t>
  </si>
  <si>
    <t xml:space="preserve">HEREDITAS</t>
  </si>
  <si>
    <t xml:space="preserve">0018-0661</t>
  </si>
  <si>
    <t xml:space="preserve">HEREDITY</t>
  </si>
  <si>
    <t xml:space="preserve">0018-067X</t>
  </si>
  <si>
    <t xml:space="preserve">HERNIA</t>
  </si>
  <si>
    <t xml:space="preserve">1265-4906</t>
  </si>
  <si>
    <t xml:space="preserve">HEROIN ADDICT REL CL</t>
  </si>
  <si>
    <t xml:space="preserve">1592-1638</t>
  </si>
  <si>
    <t xml:space="preserve">HERPETOL CONSERV BIO</t>
  </si>
  <si>
    <t xml:space="preserve">1931-7603</t>
  </si>
  <si>
    <t xml:space="preserve">HERPETOL J</t>
  </si>
  <si>
    <t xml:space="preserve">0268-0130</t>
  </si>
  <si>
    <t xml:space="preserve">HERPETOL MONOGR</t>
  </si>
  <si>
    <t xml:space="preserve">0733-1347</t>
  </si>
  <si>
    <t xml:space="preserve">HERPETOLOGICA</t>
  </si>
  <si>
    <t xml:space="preserve">0018-0831</t>
  </si>
  <si>
    <t xml:space="preserve">HERPETOZOA</t>
  </si>
  <si>
    <t xml:space="preserve">1013-4425</t>
  </si>
  <si>
    <t xml:space="preserve">HERZ</t>
  </si>
  <si>
    <t xml:space="preserve">0340-9937</t>
  </si>
  <si>
    <t xml:space="preserve">HETEROATOM CHEM</t>
  </si>
  <si>
    <t xml:space="preserve">1042-7163</t>
  </si>
  <si>
    <t xml:space="preserve">HETEROCYCL COMMUN</t>
  </si>
  <si>
    <t xml:space="preserve">0793-0283</t>
  </si>
  <si>
    <t xml:space="preserve">HETEROCYCLES</t>
  </si>
  <si>
    <t xml:space="preserve">0385-5414</t>
  </si>
  <si>
    <t xml:space="preserve">HFSP J</t>
  </si>
  <si>
    <t xml:space="preserve">1955-2068</t>
  </si>
  <si>
    <t xml:space="preserve">HIDROBIOLOGICA</t>
  </si>
  <si>
    <t xml:space="preserve">0188-8897</t>
  </si>
  <si>
    <t xml:space="preserve">HIGH ABIL STUD</t>
  </si>
  <si>
    <t xml:space="preserve">1359-8139</t>
  </si>
  <si>
    <t xml:space="preserve">HIGH ALT MED BIOL</t>
  </si>
  <si>
    <t xml:space="preserve">1527-0297</t>
  </si>
  <si>
    <t xml:space="preserve">HIGH EDUC</t>
  </si>
  <si>
    <t xml:space="preserve">0018-1560</t>
  </si>
  <si>
    <t xml:space="preserve">HIGH EDUC RES DEV</t>
  </si>
  <si>
    <t xml:space="preserve">0729-4360</t>
  </si>
  <si>
    <t xml:space="preserve">HIGH ENERG CHEM+</t>
  </si>
  <si>
    <t xml:space="preserve">0018-1439</t>
  </si>
  <si>
    <t xml:space="preserve">HIGH ENERG DENS PHYS</t>
  </si>
  <si>
    <t xml:space="preserve">1574-1818</t>
  </si>
  <si>
    <t xml:space="preserve">HIGH PERFORM POLYM</t>
  </si>
  <si>
    <t xml:space="preserve">0954-0083</t>
  </si>
  <si>
    <t xml:space="preserve">HIGH PRESSURE RES</t>
  </si>
  <si>
    <t xml:space="preserve">0895-7959</t>
  </si>
  <si>
    <t xml:space="preserve">HIGH TEMP MAT PR-ISR</t>
  </si>
  <si>
    <t xml:space="preserve">0334-6455</t>
  </si>
  <si>
    <t xml:space="preserve">HIGH TEMP MATER P-US</t>
  </si>
  <si>
    <t xml:space="preserve">1093-3611</t>
  </si>
  <si>
    <t xml:space="preserve">HIGH TEMP+</t>
  </si>
  <si>
    <t xml:space="preserve">0018-151X</t>
  </si>
  <si>
    <t xml:space="preserve">HIMAL GEOL</t>
  </si>
  <si>
    <t xml:space="preserve">0971-8966</t>
  </si>
  <si>
    <t xml:space="preserve">HIP INT</t>
  </si>
  <si>
    <t xml:space="preserve">1120-7000</t>
  </si>
  <si>
    <t xml:space="preserve">HIPPOCAMPUS</t>
  </si>
  <si>
    <t xml:space="preserve">1050-9631</t>
  </si>
  <si>
    <t xml:space="preserve">HIPPOKRATIA</t>
  </si>
  <si>
    <t xml:space="preserve">1108-4189</t>
  </si>
  <si>
    <t xml:space="preserve">HIROSHIMA MATH J</t>
  </si>
  <si>
    <t xml:space="preserve">0018-2079</t>
  </si>
  <si>
    <t xml:space="preserve">HISPANIA-J DEV INTER</t>
  </si>
  <si>
    <t xml:space="preserve">0018-2133</t>
  </si>
  <si>
    <t xml:space="preserve">HISPANIC J BEHAV SCI</t>
  </si>
  <si>
    <t xml:space="preserve">0739-9863</t>
  </si>
  <si>
    <t xml:space="preserve">HIST BIOL</t>
  </si>
  <si>
    <t xml:space="preserve">0891-2963</t>
  </si>
  <si>
    <t xml:space="preserve">HIST CRITICA</t>
  </si>
  <si>
    <t xml:space="preserve">0121-1617</t>
  </si>
  <si>
    <t xml:space="preserve">HIST EDUC</t>
  </si>
  <si>
    <t xml:space="preserve">0046-760X</t>
  </si>
  <si>
    <t xml:space="preserve">HIST FAM</t>
  </si>
  <si>
    <t xml:space="preserve">1081-602X</t>
  </si>
  <si>
    <t xml:space="preserve">HIST HUM SCI</t>
  </si>
  <si>
    <t xml:space="preserve">0952-6951</t>
  </si>
  <si>
    <t xml:space="preserve">HIST MATER</t>
  </si>
  <si>
    <t xml:space="preserve">1465-4466</t>
  </si>
  <si>
    <t xml:space="preserve">HIST MATH</t>
  </si>
  <si>
    <t xml:space="preserve">0315-0860</t>
  </si>
  <si>
    <t xml:space="preserve">HIST PHIL LIFE SCI</t>
  </si>
  <si>
    <t xml:space="preserve">0391-9714</t>
  </si>
  <si>
    <t xml:space="preserve">HIST PHILOS LOGIC</t>
  </si>
  <si>
    <t xml:space="preserve">0144-5340</t>
  </si>
  <si>
    <t xml:space="preserve">HIST POLIT</t>
  </si>
  <si>
    <t xml:space="preserve">1575-0361</t>
  </si>
  <si>
    <t xml:space="preserve">HIST POLIT ECON</t>
  </si>
  <si>
    <t xml:space="preserve">0018-2702</t>
  </si>
  <si>
    <t xml:space="preserve">HIST PSYCHIATR</t>
  </si>
  <si>
    <t xml:space="preserve">0957-154X</t>
  </si>
  <si>
    <t xml:space="preserve">HIST PSYCHOL</t>
  </si>
  <si>
    <t xml:space="preserve">1093-4510</t>
  </si>
  <si>
    <t xml:space="preserve">HIST SCI</t>
  </si>
  <si>
    <t xml:space="preserve">0073-2753</t>
  </si>
  <si>
    <t xml:space="preserve">HIST SOC RES</t>
  </si>
  <si>
    <t xml:space="preserve">0172-6404</t>
  </si>
  <si>
    <t xml:space="preserve">HIST STUD NAT SCI</t>
  </si>
  <si>
    <t xml:space="preserve">1939-1811</t>
  </si>
  <si>
    <t xml:space="preserve">HIST WORKSHOP J</t>
  </si>
  <si>
    <t xml:space="preserve">1363-3554</t>
  </si>
  <si>
    <t xml:space="preserve">HISTOCHEM CELL BIOL</t>
  </si>
  <si>
    <t xml:space="preserve">0948-6143</t>
  </si>
  <si>
    <t xml:space="preserve">HISTOL HISTOPATHOL</t>
  </si>
  <si>
    <t xml:space="preserve">0213-3911</t>
  </si>
  <si>
    <t xml:space="preserve">HISTOPATHOLOGY</t>
  </si>
  <si>
    <t xml:space="preserve">0309-0167</t>
  </si>
  <si>
    <t xml:space="preserve">HITOTSUB J ECON</t>
  </si>
  <si>
    <t xml:space="preserve">0018-280X</t>
  </si>
  <si>
    <t xml:space="preserve">HIV CLIN TRIALS</t>
  </si>
  <si>
    <t xml:space="preserve">1528-4336</t>
  </si>
  <si>
    <t xml:space="preserve">HIV MED</t>
  </si>
  <si>
    <t xml:space="preserve">1464-2662</t>
  </si>
  <si>
    <t xml:space="preserve">HNO</t>
  </si>
  <si>
    <t xml:space="preserve">0017-6192</t>
  </si>
  <si>
    <t xml:space="preserve">HOLOCENE</t>
  </si>
  <si>
    <t xml:space="preserve">0959-6836</t>
  </si>
  <si>
    <t xml:space="preserve">HOLZ ROH WERKST*</t>
  </si>
  <si>
    <t xml:space="preserve">HOLZFORSCHUNG</t>
  </si>
  <si>
    <t xml:space="preserve">0018-3830</t>
  </si>
  <si>
    <t xml:space="preserve">HOMEOPATHY</t>
  </si>
  <si>
    <t xml:space="preserve">1475-4916</t>
  </si>
  <si>
    <t xml:space="preserve">HOMICIDE STUD</t>
  </si>
  <si>
    <t xml:space="preserve">1088-7679</t>
  </si>
  <si>
    <t xml:space="preserve">HOMO</t>
  </si>
  <si>
    <t xml:space="preserve">0018-442X</t>
  </si>
  <si>
    <t xml:space="preserve">HOMOL HOMOTOPY APPL</t>
  </si>
  <si>
    <t xml:space="preserve">1532-0073</t>
  </si>
  <si>
    <t xml:space="preserve">HONG KONG J DERMATOL</t>
  </si>
  <si>
    <t xml:space="preserve">1814-7453</t>
  </si>
  <si>
    <t xml:space="preserve">HONG KONG J EMERG ME</t>
  </si>
  <si>
    <t xml:space="preserve">1024-9079</t>
  </si>
  <si>
    <t xml:space="preserve">HONG KONG J OCCUP TH</t>
  </si>
  <si>
    <t xml:space="preserve">1569-1861</t>
  </si>
  <si>
    <t xml:space="preserve">HONG KONG J PAEDIATR</t>
  </si>
  <si>
    <t xml:space="preserve">1013-9923</t>
  </si>
  <si>
    <t xml:space="preserve">HORM BEHAV</t>
  </si>
  <si>
    <t xml:space="preserve">0018-506X</t>
  </si>
  <si>
    <t xml:space="preserve">HORM METAB RES</t>
  </si>
  <si>
    <t xml:space="preserve">0018-5043</t>
  </si>
  <si>
    <t xml:space="preserve">HORM RES</t>
  </si>
  <si>
    <t xml:space="preserve">0301-0163</t>
  </si>
  <si>
    <t xml:space="preserve">HORM RES PAEDIAT</t>
  </si>
  <si>
    <t xml:space="preserve">1663-2818</t>
  </si>
  <si>
    <t xml:space="preserve">HORM-INT J ENDOCRINO</t>
  </si>
  <si>
    <t xml:space="preserve">1109-3099</t>
  </si>
  <si>
    <t xml:space="preserve">HORTIC BRAS</t>
  </si>
  <si>
    <t xml:space="preserve">0102-0536</t>
  </si>
  <si>
    <t xml:space="preserve">HORTIC SCI</t>
  </si>
  <si>
    <t xml:space="preserve">0862-867X</t>
  </si>
  <si>
    <t xml:space="preserve">HORTSCIENCE</t>
  </si>
  <si>
    <t xml:space="preserve">0018-5345</t>
  </si>
  <si>
    <t xml:space="preserve">HORTTECHNOLOGY</t>
  </si>
  <si>
    <t xml:space="preserve">1063-0198</t>
  </si>
  <si>
    <t xml:space="preserve">HOUILLE BLANCHE</t>
  </si>
  <si>
    <t xml:space="preserve">0018-6368</t>
  </si>
  <si>
    <t xml:space="preserve">HOUS POLICY DEBATE</t>
  </si>
  <si>
    <t xml:space="preserve">1051-1482</t>
  </si>
  <si>
    <t xml:space="preserve">HOUSING STUD</t>
  </si>
  <si>
    <t xml:space="preserve">0267-3037</t>
  </si>
  <si>
    <t xml:space="preserve">HOUSTON J MATH</t>
  </si>
  <si>
    <t xml:space="preserve">0362-1588</t>
  </si>
  <si>
    <t xml:space="preserve">HPB</t>
  </si>
  <si>
    <t xml:space="preserve">1365-182X</t>
  </si>
  <si>
    <t xml:space="preserve">HUM BIOL</t>
  </si>
  <si>
    <t xml:space="preserve">0018-7143</t>
  </si>
  <si>
    <t xml:space="preserve">HUM BRAIN MAPP</t>
  </si>
  <si>
    <t xml:space="preserve">1065-9471</t>
  </si>
  <si>
    <t xml:space="preserve">HUM CELL</t>
  </si>
  <si>
    <t xml:space="preserve">0914-7470</t>
  </si>
  <si>
    <t xml:space="preserve">HUM COMMUN RES</t>
  </si>
  <si>
    <t xml:space="preserve">0360-3989</t>
  </si>
  <si>
    <t xml:space="preserve">HUM DEV</t>
  </si>
  <si>
    <t xml:space="preserve">0018-716X</t>
  </si>
  <si>
    <t xml:space="preserve">HUM ECOL</t>
  </si>
  <si>
    <t xml:space="preserve">0300-7839</t>
  </si>
  <si>
    <t xml:space="preserve">HUM ECOL REV</t>
  </si>
  <si>
    <t xml:space="preserve">1074-4827</t>
  </si>
  <si>
    <t xml:space="preserve">HUM ECOL RISK ASSESS</t>
  </si>
  <si>
    <t xml:space="preserve">1080-7039</t>
  </si>
  <si>
    <t xml:space="preserve">HUM EXP TOXICOL</t>
  </si>
  <si>
    <t xml:space="preserve">0960-3271</t>
  </si>
  <si>
    <t xml:space="preserve">HUM FACTOR ERGON MAN</t>
  </si>
  <si>
    <t xml:space="preserve">1090-8471</t>
  </si>
  <si>
    <t xml:space="preserve">HUM FACTORS</t>
  </si>
  <si>
    <t xml:space="preserve">0018-7208</t>
  </si>
  <si>
    <t xml:space="preserve">HUM GENE THER</t>
  </si>
  <si>
    <t xml:space="preserve">1043-0342</t>
  </si>
  <si>
    <t xml:space="preserve">HUM GENET</t>
  </si>
  <si>
    <t xml:space="preserve">0340-6717</t>
  </si>
  <si>
    <t xml:space="preserve">HUM HERED</t>
  </si>
  <si>
    <t xml:space="preserve">0001-5652</t>
  </si>
  <si>
    <t xml:space="preserve">HUM IMMUNOL</t>
  </si>
  <si>
    <t xml:space="preserve">0198-8859</t>
  </si>
  <si>
    <t xml:space="preserve">HUM MOL GENET</t>
  </si>
  <si>
    <t xml:space="preserve">0964-6906</t>
  </si>
  <si>
    <t xml:space="preserve">HUM MOVEMENT SCI</t>
  </si>
  <si>
    <t xml:space="preserve">0167-9457</t>
  </si>
  <si>
    <t xml:space="preserve">HUM MUTAT</t>
  </si>
  <si>
    <t xml:space="preserve">1059-7794</t>
  </si>
  <si>
    <t xml:space="preserve">HUM NATURE-INT BIOS</t>
  </si>
  <si>
    <t xml:space="preserve">1045-6767</t>
  </si>
  <si>
    <t xml:space="preserve">HUM ORGAN</t>
  </si>
  <si>
    <t xml:space="preserve">0018-7259</t>
  </si>
  <si>
    <t xml:space="preserve">HUM PATHOL</t>
  </si>
  <si>
    <t xml:space="preserve">0046-8177</t>
  </si>
  <si>
    <t xml:space="preserve">HUM PERFORM</t>
  </si>
  <si>
    <t xml:space="preserve">0895-9285</t>
  </si>
  <si>
    <t xml:space="preserve">HUM PSYCHOPHARM CLIN</t>
  </si>
  <si>
    <t xml:space="preserve">0885-6222</t>
  </si>
  <si>
    <t xml:space="preserve">HUM RELAT</t>
  </si>
  <si>
    <t xml:space="preserve">0018-7267</t>
  </si>
  <si>
    <t xml:space="preserve">HUM REPROD</t>
  </si>
  <si>
    <t xml:space="preserve">0268-1161</t>
  </si>
  <si>
    <t xml:space="preserve">HUM REPROD UPDATE</t>
  </si>
  <si>
    <t xml:space="preserve">1355-4786</t>
  </si>
  <si>
    <t xml:space="preserve">HUM RESOUR DEV Q</t>
  </si>
  <si>
    <t xml:space="preserve">1044-8004</t>
  </si>
  <si>
    <t xml:space="preserve">HUM RESOUR HEALTH</t>
  </si>
  <si>
    <t xml:space="preserve">1478-4491</t>
  </si>
  <si>
    <t xml:space="preserve">HUM RESOUR MANAGE R</t>
  </si>
  <si>
    <t xml:space="preserve">1053-4822</t>
  </si>
  <si>
    <t xml:space="preserve">HUM RESOUR MANAGE-US</t>
  </si>
  <si>
    <t xml:space="preserve">0090-4848</t>
  </si>
  <si>
    <t xml:space="preserve">HUM RIGHTS QUART</t>
  </si>
  <si>
    <t xml:space="preserve">0275-0392</t>
  </si>
  <si>
    <t xml:space="preserve">HUM STUD</t>
  </si>
  <si>
    <t xml:space="preserve">0163-8548</t>
  </si>
  <si>
    <t xml:space="preserve">HUM VACCINES</t>
  </si>
  <si>
    <t xml:space="preserve">1554-8600</t>
  </si>
  <si>
    <t xml:space="preserve">HUM-COMPUT INTERACT</t>
  </si>
  <si>
    <t xml:space="preserve">0737-0024</t>
  </si>
  <si>
    <t xml:space="preserve">HUMOR</t>
  </si>
  <si>
    <t xml:space="preserve">0933-1719</t>
  </si>
  <si>
    <t xml:space="preserve">HVAC&amp;R RES</t>
  </si>
  <si>
    <t xml:space="preserve">1078-9669</t>
  </si>
  <si>
    <t xml:space="preserve">HYBRIDOMA</t>
  </si>
  <si>
    <t xml:space="preserve">1554-0014</t>
  </si>
  <si>
    <t xml:space="preserve">HYDROBIOLOGIA</t>
  </si>
  <si>
    <t xml:space="preserve">0018-8158</t>
  </si>
  <si>
    <t xml:space="preserve">HYDROCARB PROCESS</t>
  </si>
  <si>
    <t xml:space="preserve">0018-8190</t>
  </si>
  <si>
    <t xml:space="preserve">HYDROGEOL J</t>
  </si>
  <si>
    <t xml:space="preserve">1431-2174</t>
  </si>
  <si>
    <t xml:space="preserve">HYDROL EARTH SYST SC</t>
  </si>
  <si>
    <t xml:space="preserve">1027-5606</t>
  </si>
  <si>
    <t xml:space="preserve">HYDROL PROCESS</t>
  </si>
  <si>
    <t xml:space="preserve">0885-6087</t>
  </si>
  <si>
    <t xml:space="preserve">HYDROL RES</t>
  </si>
  <si>
    <t xml:space="preserve">1998-9563</t>
  </si>
  <si>
    <t xml:space="preserve">HYDROL WASSERBEWIRTS</t>
  </si>
  <si>
    <t xml:space="preserve">1439-1783</t>
  </si>
  <si>
    <t xml:space="preserve">HYDROLOG SCI J</t>
  </si>
  <si>
    <t xml:space="preserve">0262-6667</t>
  </si>
  <si>
    <t xml:space="preserve">HYDROMETALLURGY</t>
  </si>
  <si>
    <t xml:space="preserve">0304-386X</t>
  </si>
  <si>
    <t xml:space="preserve">HYLE</t>
  </si>
  <si>
    <t xml:space="preserve">1433-5158</t>
  </si>
  <si>
    <t xml:space="preserve">HYPERTENS PREGNANCY</t>
  </si>
  <si>
    <t xml:space="preserve">1064-1955</t>
  </si>
  <si>
    <t xml:space="preserve">HYPERTENS RES</t>
  </si>
  <si>
    <t xml:space="preserve">0916-9636</t>
  </si>
  <si>
    <t xml:space="preserve">HYPERTENSION</t>
  </si>
  <si>
    <t xml:space="preserve">0194-911X</t>
  </si>
  <si>
    <t xml:space="preserve">HYSTRIX</t>
  </si>
  <si>
    <t xml:space="preserve">0394-1914</t>
  </si>
  <si>
    <t xml:space="preserve">IAWA J</t>
  </si>
  <si>
    <t xml:space="preserve">0928-1541</t>
  </si>
  <si>
    <t xml:space="preserve">IBERICA</t>
  </si>
  <si>
    <t xml:space="preserve">1139-7241</t>
  </si>
  <si>
    <t xml:space="preserve">IBIS</t>
  </si>
  <si>
    <t xml:space="preserve">0019-1019</t>
  </si>
  <si>
    <t xml:space="preserve">IBM J RES DEV</t>
  </si>
  <si>
    <t xml:space="preserve">0018-8646</t>
  </si>
  <si>
    <t xml:space="preserve">IBM SYST J</t>
  </si>
  <si>
    <t xml:space="preserve">0018-8670</t>
  </si>
  <si>
    <t xml:space="preserve">ICARUS</t>
  </si>
  <si>
    <t xml:space="preserve">0019-1035</t>
  </si>
  <si>
    <t xml:space="preserve">ICES J MAR SCI</t>
  </si>
  <si>
    <t xml:space="preserve">1054-3139</t>
  </si>
  <si>
    <t xml:space="preserve">ICGA J</t>
  </si>
  <si>
    <t xml:space="preserve">1389-6911</t>
  </si>
  <si>
    <t xml:space="preserve">ICHNOS</t>
  </si>
  <si>
    <t xml:space="preserve">1042-0940</t>
  </si>
  <si>
    <t xml:space="preserve">ICHTHYOL EXPLOR FRES</t>
  </si>
  <si>
    <t xml:space="preserve">0936-9902</t>
  </si>
  <si>
    <t xml:space="preserve">ICHTHYOL RES</t>
  </si>
  <si>
    <t xml:space="preserve">1341-8998</t>
  </si>
  <si>
    <t xml:space="preserve">ICON-INT J CONST LAW</t>
  </si>
  <si>
    <t xml:space="preserve">1474-2640</t>
  </si>
  <si>
    <t xml:space="preserve">IDEGGYOGY SZEMLE</t>
  </si>
  <si>
    <t xml:space="preserve">0019-1442</t>
  </si>
  <si>
    <t xml:space="preserve">IDENTITIES-GLOB STUD</t>
  </si>
  <si>
    <t xml:space="preserve">1070-289X</t>
  </si>
  <si>
    <t xml:space="preserve">IDOJARAS</t>
  </si>
  <si>
    <t xml:space="preserve">0324-6329</t>
  </si>
  <si>
    <t xml:space="preserve">IDRUGS</t>
  </si>
  <si>
    <t xml:space="preserve">1369-7056</t>
  </si>
  <si>
    <t xml:space="preserve">IDS BULL-I DEV STUD</t>
  </si>
  <si>
    <t xml:space="preserve">0265-5012</t>
  </si>
  <si>
    <t xml:space="preserve">IEEE ACM T COMPUT BI</t>
  </si>
  <si>
    <t xml:space="preserve">1545-5963</t>
  </si>
  <si>
    <t xml:space="preserve">IEEE ACM T NETWORK</t>
  </si>
  <si>
    <t xml:space="preserve">1063-6692</t>
  </si>
  <si>
    <t xml:space="preserve">IEEE AERO EL SYS MAG</t>
  </si>
  <si>
    <t xml:space="preserve">0885-8985</t>
  </si>
  <si>
    <t xml:space="preserve">IEEE ANN HIST COMPUT</t>
  </si>
  <si>
    <t xml:space="preserve">1058-6180</t>
  </si>
  <si>
    <t xml:space="preserve">IEEE ANTENN PROPAG M</t>
  </si>
  <si>
    <t xml:space="preserve">1045-9243</t>
  </si>
  <si>
    <t xml:space="preserve">IEEE ANTENN WIREL PR</t>
  </si>
  <si>
    <t xml:space="preserve">1536-1225</t>
  </si>
  <si>
    <t xml:space="preserve">IEEE CIRC SYST MAG</t>
  </si>
  <si>
    <t xml:space="preserve">1531-636X</t>
  </si>
  <si>
    <t xml:space="preserve">IEEE COMMUN LETT</t>
  </si>
  <si>
    <t xml:space="preserve">1089-7798</t>
  </si>
  <si>
    <t xml:space="preserve">IEEE COMMUN MAG</t>
  </si>
  <si>
    <t xml:space="preserve">0163-6804</t>
  </si>
  <si>
    <t xml:space="preserve">IEEE COMMUN SURV TUT</t>
  </si>
  <si>
    <t xml:space="preserve">1553-877X</t>
  </si>
  <si>
    <t xml:space="preserve">IEEE COMPUT GRAPH</t>
  </si>
  <si>
    <t xml:space="preserve">0272-1716</t>
  </si>
  <si>
    <t xml:space="preserve">IEEE COMPUT INTELL M</t>
  </si>
  <si>
    <t xml:space="preserve">1556-603X</t>
  </si>
  <si>
    <t xml:space="preserve">IEEE CONTR SYST MAG</t>
  </si>
  <si>
    <t xml:space="preserve">1066-033X</t>
  </si>
  <si>
    <t xml:space="preserve">IEEE DES TEST COMPUT</t>
  </si>
  <si>
    <t xml:space="preserve">0740-7475</t>
  </si>
  <si>
    <t xml:space="preserve">IEEE ELECTR DEVICE L</t>
  </si>
  <si>
    <t xml:space="preserve">0741-3106</t>
  </si>
  <si>
    <t xml:space="preserve">IEEE ELECTR INSUL M</t>
  </si>
  <si>
    <t xml:space="preserve">0883-7554</t>
  </si>
  <si>
    <t xml:space="preserve">IEEE ENG MED BIOL</t>
  </si>
  <si>
    <t xml:space="preserve">0739-5175</t>
  </si>
  <si>
    <t xml:space="preserve">IEEE GEOSCI REMOTE S</t>
  </si>
  <si>
    <t xml:space="preserve">1545-598X</t>
  </si>
  <si>
    <t xml:space="preserve">IEEE IND APPL MAG</t>
  </si>
  <si>
    <t xml:space="preserve">1077-2618</t>
  </si>
  <si>
    <t xml:space="preserve">IEEE IND ELECTRON M</t>
  </si>
  <si>
    <t xml:space="preserve">1932-4529</t>
  </si>
  <si>
    <t xml:space="preserve">IEEE INSTRU MEAS MAG</t>
  </si>
  <si>
    <t xml:space="preserve">1094-6969</t>
  </si>
  <si>
    <t xml:space="preserve">IEEE INTELL SYST</t>
  </si>
  <si>
    <t xml:space="preserve">1541-1672</t>
  </si>
  <si>
    <t xml:space="preserve">IEEE INTERNET COMPUT</t>
  </si>
  <si>
    <t xml:space="preserve">1089-7801</t>
  </si>
  <si>
    <t xml:space="preserve">IEEE J OCEANIC ENG</t>
  </si>
  <si>
    <t xml:space="preserve">0364-9059</t>
  </si>
  <si>
    <t xml:space="preserve">IEEE J QUANTUM ELECT</t>
  </si>
  <si>
    <t xml:space="preserve">0018-9197</t>
  </si>
  <si>
    <t xml:space="preserve">IEEE J SEL AREA COMM</t>
  </si>
  <si>
    <t xml:space="preserve">0733-8716</t>
  </si>
  <si>
    <t xml:space="preserve">IEEE J SEL TOP QUANT</t>
  </si>
  <si>
    <t xml:space="preserve">1077-260X</t>
  </si>
  <si>
    <t xml:space="preserve">IEEE J SOLID-ST CIRC</t>
  </si>
  <si>
    <t xml:space="preserve">0018-9200</t>
  </si>
  <si>
    <t xml:space="preserve">IEEE J-STARS</t>
  </si>
  <si>
    <t xml:space="preserve">1939-1404</t>
  </si>
  <si>
    <t xml:space="preserve">IEEE J-STSP</t>
  </si>
  <si>
    <t xml:space="preserve">1932-4553</t>
  </si>
  <si>
    <t xml:space="preserve">IEEE MICRO</t>
  </si>
  <si>
    <t xml:space="preserve">0272-1732</t>
  </si>
  <si>
    <t xml:space="preserve">IEEE MICROW MAG</t>
  </si>
  <si>
    <t xml:space="preserve">1527-3342</t>
  </si>
  <si>
    <t xml:space="preserve">IEEE MICROW WIREL CO</t>
  </si>
  <si>
    <t xml:space="preserve">1531-1309</t>
  </si>
  <si>
    <t xml:space="preserve">IEEE MULTIMEDIA</t>
  </si>
  <si>
    <t xml:space="preserve">1070-986X</t>
  </si>
  <si>
    <t xml:space="preserve">IEEE NETWORK</t>
  </si>
  <si>
    <t xml:space="preserve">0890-8044</t>
  </si>
  <si>
    <t xml:space="preserve">IEEE PERVAS COMPUT</t>
  </si>
  <si>
    <t xml:space="preserve">1536-1268</t>
  </si>
  <si>
    <t xml:space="preserve">IEEE PHOTONIC TECH L</t>
  </si>
  <si>
    <t xml:space="preserve">1041-1135</t>
  </si>
  <si>
    <t xml:space="preserve">IEEE PHOTONICS J</t>
  </si>
  <si>
    <t xml:space="preserve">1943-0655</t>
  </si>
  <si>
    <t xml:space="preserve">IEEE POWER ENERGY M</t>
  </si>
  <si>
    <t xml:space="preserve">1540-7977</t>
  </si>
  <si>
    <t xml:space="preserve">IEEE ROBOT AUTOM MAG</t>
  </si>
  <si>
    <t xml:space="preserve">1070-9932</t>
  </si>
  <si>
    <t xml:space="preserve">IEEE SECUR PRIV</t>
  </si>
  <si>
    <t xml:space="preserve">1540-7993</t>
  </si>
  <si>
    <t xml:space="preserve">IEEE SENS J</t>
  </si>
  <si>
    <t xml:space="preserve">1530-437X</t>
  </si>
  <si>
    <t xml:space="preserve">IEEE SIGNAL PROC LET</t>
  </si>
  <si>
    <t xml:space="preserve">1070-9908</t>
  </si>
  <si>
    <t xml:space="preserve">IEEE SIGNAL PROC MAG</t>
  </si>
  <si>
    <t xml:space="preserve">1053-5888</t>
  </si>
  <si>
    <t xml:space="preserve">IEEE SOFTWARE</t>
  </si>
  <si>
    <t xml:space="preserve">0740-7459</t>
  </si>
  <si>
    <t xml:space="preserve">IEEE SPECTRUM</t>
  </si>
  <si>
    <t xml:space="preserve">0018-9235</t>
  </si>
  <si>
    <t xml:space="preserve">IEEE SYST J</t>
  </si>
  <si>
    <t xml:space="preserve">1932-8184</t>
  </si>
  <si>
    <t xml:space="preserve">IEEE T ADV PACKAGING</t>
  </si>
  <si>
    <t xml:space="preserve">1521-3323</t>
  </si>
  <si>
    <t xml:space="preserve">IEEE T AERO ELEC SYS</t>
  </si>
  <si>
    <t xml:space="preserve">0018-9251</t>
  </si>
  <si>
    <t xml:space="preserve">IEEE T ANTENN PROPAG</t>
  </si>
  <si>
    <t xml:space="preserve">0018-926X</t>
  </si>
  <si>
    <t xml:space="preserve">IEEE T APPL SUPERCON</t>
  </si>
  <si>
    <t xml:space="preserve">1051-8223</t>
  </si>
  <si>
    <t xml:space="preserve">IEEE T AUDIO SPEECH</t>
  </si>
  <si>
    <t xml:space="preserve">1558-7916</t>
  </si>
  <si>
    <t xml:space="preserve">IEEE T AUTOM SCI ENG</t>
  </si>
  <si>
    <t xml:space="preserve">1545-5955</t>
  </si>
  <si>
    <t xml:space="preserve">IEEE T AUTOMAT CONTR</t>
  </si>
  <si>
    <t xml:space="preserve">0018-9286</t>
  </si>
  <si>
    <t xml:space="preserve">IEEE T BIOMED CIRC S</t>
  </si>
  <si>
    <t xml:space="preserve">1932-4545</t>
  </si>
  <si>
    <t xml:space="preserve">IEEE T BIO-MED ENG</t>
  </si>
  <si>
    <t xml:space="preserve">0018-9294</t>
  </si>
  <si>
    <t xml:space="preserve">IEEE T BROADCAST</t>
  </si>
  <si>
    <t xml:space="preserve">0018-9316</t>
  </si>
  <si>
    <t xml:space="preserve">IEEE T CIRC SYST VID</t>
  </si>
  <si>
    <t xml:space="preserve">1051-8215</t>
  </si>
  <si>
    <t xml:space="preserve">IEEE T CIRCUITS-I</t>
  </si>
  <si>
    <t xml:space="preserve">1549-8328</t>
  </si>
  <si>
    <t xml:space="preserve">IEEE T CIRCUITS-II</t>
  </si>
  <si>
    <t xml:space="preserve">1549-7747</t>
  </si>
  <si>
    <t xml:space="preserve">IEEE T COMMUN</t>
  </si>
  <si>
    <t xml:space="preserve">0090-6778</t>
  </si>
  <si>
    <t xml:space="preserve">IEEE T COMPON PACK T</t>
  </si>
  <si>
    <t xml:space="preserve">1521-3331</t>
  </si>
  <si>
    <t xml:space="preserve">IEEE T COMPUT</t>
  </si>
  <si>
    <t xml:space="preserve">0018-9340</t>
  </si>
  <si>
    <t xml:space="preserve">IEEE T COMPUT AID D</t>
  </si>
  <si>
    <t xml:space="preserve">0278-0070</t>
  </si>
  <si>
    <t xml:space="preserve">IEEE T CONSUM ELECTR</t>
  </si>
  <si>
    <t xml:space="preserve">0098-3063</t>
  </si>
  <si>
    <t xml:space="preserve">IEEE T CONTR SYST T</t>
  </si>
  <si>
    <t xml:space="preserve">1063-6536</t>
  </si>
  <si>
    <t xml:space="preserve">IEEE T DEPEND SECURE</t>
  </si>
  <si>
    <t xml:space="preserve">1545-5971</t>
  </si>
  <si>
    <t xml:space="preserve">IEEE T DEVICE MAT RE</t>
  </si>
  <si>
    <t xml:space="preserve">1530-4388</t>
  </si>
  <si>
    <t xml:space="preserve">IEEE T DIELECT EL IN</t>
  </si>
  <si>
    <t xml:space="preserve">1070-9878</t>
  </si>
  <si>
    <t xml:space="preserve">IEEE T EDUC</t>
  </si>
  <si>
    <t xml:space="preserve">0018-9359</t>
  </si>
  <si>
    <t xml:space="preserve">IEEE T ELECTROMAGN C</t>
  </si>
  <si>
    <t xml:space="preserve">0018-9375</t>
  </si>
  <si>
    <t xml:space="preserve">IEEE T ELECTRON DEV</t>
  </si>
  <si>
    <t xml:space="preserve">0018-9383</t>
  </si>
  <si>
    <t xml:space="preserve">IEEE T ELECTRON PACK</t>
  </si>
  <si>
    <t xml:space="preserve">1521-334X</t>
  </si>
  <si>
    <t xml:space="preserve">IEEE T ENERGY CONVER</t>
  </si>
  <si>
    <t xml:space="preserve">0885-8969</t>
  </si>
  <si>
    <t xml:space="preserve">IEEE T ENG MANAGE</t>
  </si>
  <si>
    <t xml:space="preserve">0018-9391</t>
  </si>
  <si>
    <t xml:space="preserve">IEEE T EVOLUT COMPUT</t>
  </si>
  <si>
    <t xml:space="preserve">1089-778X</t>
  </si>
  <si>
    <t xml:space="preserve">IEEE T FUZZY SYST</t>
  </si>
  <si>
    <t xml:space="preserve">1063-6706</t>
  </si>
  <si>
    <t xml:space="preserve">IEEE T GEOSCI REMOTE</t>
  </si>
  <si>
    <t xml:space="preserve">0196-2892</t>
  </si>
  <si>
    <t xml:space="preserve">IEEE T IMAGE PROCESS</t>
  </si>
  <si>
    <t xml:space="preserve">1057-7149</t>
  </si>
  <si>
    <t xml:space="preserve">IEEE T IND APPL</t>
  </si>
  <si>
    <t xml:space="preserve">0093-9994</t>
  </si>
  <si>
    <t xml:space="preserve">IEEE T IND ELECTRON</t>
  </si>
  <si>
    <t xml:space="preserve">0278-0046</t>
  </si>
  <si>
    <t xml:space="preserve">IEEE T IND INFORM</t>
  </si>
  <si>
    <t xml:space="preserve">1551-3203</t>
  </si>
  <si>
    <t xml:space="preserve">IEEE T INF FOREN SEC</t>
  </si>
  <si>
    <t xml:space="preserve">1556-6013</t>
  </si>
  <si>
    <t xml:space="preserve">IEEE T INF TECHNOL B</t>
  </si>
  <si>
    <t xml:space="preserve">1089-7771</t>
  </si>
  <si>
    <t xml:space="preserve">IEEE T INFORM THEORY</t>
  </si>
  <si>
    <t xml:space="preserve">0018-9448</t>
  </si>
  <si>
    <t xml:space="preserve">IEEE T INSTRUM MEAS</t>
  </si>
  <si>
    <t xml:space="preserve">0018-9456</t>
  </si>
  <si>
    <t xml:space="preserve">IEEE T INTELL TRANSP</t>
  </si>
  <si>
    <t xml:space="preserve">1524-9050</t>
  </si>
  <si>
    <t xml:space="preserve">IEEE T KNOWL DATA EN</t>
  </si>
  <si>
    <t xml:space="preserve">1041-4347</t>
  </si>
  <si>
    <t xml:space="preserve">IEEE T MAGN</t>
  </si>
  <si>
    <t xml:space="preserve">0018-9464</t>
  </si>
  <si>
    <t xml:space="preserve">IEEE T MED IMAGING</t>
  </si>
  <si>
    <t xml:space="preserve">0278-0062</t>
  </si>
  <si>
    <t xml:space="preserve">IEEE T MICROW THEORY</t>
  </si>
  <si>
    <t xml:space="preserve">0018-9480</t>
  </si>
  <si>
    <t xml:space="preserve">IEEE T MOBILE COMPUT</t>
  </si>
  <si>
    <t xml:space="preserve">1536-1233</t>
  </si>
  <si>
    <t xml:space="preserve">IEEE T MULTIMEDIA</t>
  </si>
  <si>
    <t xml:space="preserve">1520-9210</t>
  </si>
  <si>
    <t xml:space="preserve">IEEE T NANOBIOSCI</t>
  </si>
  <si>
    <t xml:space="preserve">1536-1241</t>
  </si>
  <si>
    <t xml:space="preserve">IEEE T NANOTECHNOL</t>
  </si>
  <si>
    <t xml:space="preserve">1536-125X</t>
  </si>
  <si>
    <t xml:space="preserve">IEEE T NEUR SYS REH</t>
  </si>
  <si>
    <t xml:space="preserve">1534-4320</t>
  </si>
  <si>
    <t xml:space="preserve">IEEE T NEURAL NETWOR</t>
  </si>
  <si>
    <t xml:space="preserve">1045-9227</t>
  </si>
  <si>
    <t xml:space="preserve">IEEE T NUCL SCI</t>
  </si>
  <si>
    <t xml:space="preserve">0018-9499</t>
  </si>
  <si>
    <t xml:space="preserve">IEEE T PARALL DISTR</t>
  </si>
  <si>
    <t xml:space="preserve">1045-9219</t>
  </si>
  <si>
    <t xml:space="preserve">IEEE T PATTERN ANAL</t>
  </si>
  <si>
    <t xml:space="preserve">0162-8828</t>
  </si>
  <si>
    <t xml:space="preserve">IEEE T PLASMA SCI</t>
  </si>
  <si>
    <t xml:space="preserve">0093-3813</t>
  </si>
  <si>
    <t xml:space="preserve">IEEE T POWER DELIVER</t>
  </si>
  <si>
    <t xml:space="preserve">0885-8977</t>
  </si>
  <si>
    <t xml:space="preserve">IEEE T POWER ELECTR</t>
  </si>
  <si>
    <t xml:space="preserve">0885-8993</t>
  </si>
  <si>
    <t xml:space="preserve">IEEE T POWER SYST</t>
  </si>
  <si>
    <t xml:space="preserve">0885-8950</t>
  </si>
  <si>
    <t xml:space="preserve">IEEE T PROF COMMUN</t>
  </si>
  <si>
    <t xml:space="preserve">0361-1434</t>
  </si>
  <si>
    <t xml:space="preserve">IEEE T RELIAB</t>
  </si>
  <si>
    <t xml:space="preserve">0018-9529</t>
  </si>
  <si>
    <t xml:space="preserve">IEEE T ROBOT</t>
  </si>
  <si>
    <t xml:space="preserve">1552-3098</t>
  </si>
  <si>
    <t xml:space="preserve">IEEE T SEMICONDUCT M</t>
  </si>
  <si>
    <t xml:space="preserve">0894-6507</t>
  </si>
  <si>
    <t xml:space="preserve">IEEE T SIGNAL PROCES</t>
  </si>
  <si>
    <t xml:space="preserve">1053-587X</t>
  </si>
  <si>
    <t xml:space="preserve">IEEE T SOFTWARE ENG</t>
  </si>
  <si>
    <t xml:space="preserve">0098-5589</t>
  </si>
  <si>
    <t xml:space="preserve">IEEE T SYST MAN CY A</t>
  </si>
  <si>
    <t xml:space="preserve">1083-4427</t>
  </si>
  <si>
    <t xml:space="preserve">IEEE T SYST MAN CY B</t>
  </si>
  <si>
    <t xml:space="preserve">1083-4419</t>
  </si>
  <si>
    <t xml:space="preserve">IEEE T SYST MAN CY C</t>
  </si>
  <si>
    <t xml:space="preserve">1094-6977</t>
  </si>
  <si>
    <t xml:space="preserve">IEEE T ULTRASON FERR</t>
  </si>
  <si>
    <t xml:space="preserve">0885-3010</t>
  </si>
  <si>
    <t xml:space="preserve">IEEE T VEH TECHNOL</t>
  </si>
  <si>
    <t xml:space="preserve">0018-9545</t>
  </si>
  <si>
    <t xml:space="preserve">IEEE T VIS COMPUT GR</t>
  </si>
  <si>
    <t xml:space="preserve">1077-2626</t>
  </si>
  <si>
    <t xml:space="preserve">IEEE T VLSI SYST</t>
  </si>
  <si>
    <t xml:space="preserve">1063-8210</t>
  </si>
  <si>
    <t xml:space="preserve">IEEE T WIREL COMMUN</t>
  </si>
  <si>
    <t xml:space="preserve">1536-1276</t>
  </si>
  <si>
    <t xml:space="preserve">IEEE TECHNOL SOC MAG</t>
  </si>
  <si>
    <t xml:space="preserve">0278-0097</t>
  </si>
  <si>
    <t xml:space="preserve">IEEE VEH TECHNOL MAG</t>
  </si>
  <si>
    <t xml:space="preserve">1556-6072</t>
  </si>
  <si>
    <t xml:space="preserve">IEEE WIREL COMMUN</t>
  </si>
  <si>
    <t xml:space="preserve">1536-1284</t>
  </si>
  <si>
    <t xml:space="preserve">IEEE-ASME T MECH</t>
  </si>
  <si>
    <t xml:space="preserve">1083-4435</t>
  </si>
  <si>
    <t xml:space="preserve">IEEJ T ELECTR ELECTR</t>
  </si>
  <si>
    <t xml:space="preserve">1931-4973</t>
  </si>
  <si>
    <t xml:space="preserve">IEICE ELECTRON EXPR</t>
  </si>
  <si>
    <t xml:space="preserve">1349-2543</t>
  </si>
  <si>
    <t xml:space="preserve">IEICE T COMMUN</t>
  </si>
  <si>
    <t xml:space="preserve">0916-8516</t>
  </si>
  <si>
    <t xml:space="preserve">IEICE T ELECTRON</t>
  </si>
  <si>
    <t xml:space="preserve">0916-8524</t>
  </si>
  <si>
    <t xml:space="preserve">IEICE T FUND ELECTR</t>
  </si>
  <si>
    <t xml:space="preserve">0916-8508</t>
  </si>
  <si>
    <t xml:space="preserve">IEICE T INF SYST</t>
  </si>
  <si>
    <t xml:space="preserve">0916-8532</t>
  </si>
  <si>
    <t xml:space="preserve">IET CIRC DEVICE SYST</t>
  </si>
  <si>
    <t xml:space="preserve">1751-858X</t>
  </si>
  <si>
    <t xml:space="preserve">IET COMMUN</t>
  </si>
  <si>
    <t xml:space="preserve">1751-8628</t>
  </si>
  <si>
    <t xml:space="preserve">IET COMPUT DIGIT TEC</t>
  </si>
  <si>
    <t xml:space="preserve">1751-8601</t>
  </si>
  <si>
    <t xml:space="preserve">IET COMPUT VIS</t>
  </si>
  <si>
    <t xml:space="preserve">1751-9632</t>
  </si>
  <si>
    <t xml:space="preserve">IET CONTROL THEORY A</t>
  </si>
  <si>
    <t xml:space="preserve">1751-8644</t>
  </si>
  <si>
    <t xml:space="preserve">IET ELECTR POWER APP</t>
  </si>
  <si>
    <t xml:space="preserve">1751-8660</t>
  </si>
  <si>
    <t xml:space="preserve">IET GENER TRANSM DIS</t>
  </si>
  <si>
    <t xml:space="preserve">1751-8687</t>
  </si>
  <si>
    <t xml:space="preserve">IET IMAGE PROCESS</t>
  </si>
  <si>
    <t xml:space="preserve">1751-9659</t>
  </si>
  <si>
    <t xml:space="preserve">IET INFORM SECUR</t>
  </si>
  <si>
    <t xml:space="preserve">1751-8709</t>
  </si>
  <si>
    <t xml:space="preserve">IET INTELL TRANSP SY</t>
  </si>
  <si>
    <t xml:space="preserve">1751-956X</t>
  </si>
  <si>
    <t xml:space="preserve">IET MICROW ANTENNA P</t>
  </si>
  <si>
    <t xml:space="preserve">1751-8725</t>
  </si>
  <si>
    <t xml:space="preserve">IET NANOBIOTECHNOL</t>
  </si>
  <si>
    <t xml:space="preserve">1751-8741</t>
  </si>
  <si>
    <t xml:space="preserve">IET OPTOELECTRON</t>
  </si>
  <si>
    <t xml:space="preserve">1751-8768</t>
  </si>
  <si>
    <t xml:space="preserve">IET POWER ELECTRON</t>
  </si>
  <si>
    <t xml:space="preserve">1755-4535</t>
  </si>
  <si>
    <t xml:space="preserve">IET RADAR SONAR NAV</t>
  </si>
  <si>
    <t xml:space="preserve">1751-8784</t>
  </si>
  <si>
    <t xml:space="preserve">IET RENEW POWER GEN</t>
  </si>
  <si>
    <t xml:space="preserve">1752-1416</t>
  </si>
  <si>
    <t xml:space="preserve">IET SCI MEAS TECHNOL</t>
  </si>
  <si>
    <t xml:space="preserve">1751-8822</t>
  </si>
  <si>
    <t xml:space="preserve">IET SIGNAL PROCESS</t>
  </si>
  <si>
    <t xml:space="preserve">1751-9675</t>
  </si>
  <si>
    <t xml:space="preserve">IET SOFTW</t>
  </si>
  <si>
    <t xml:space="preserve">1751-8806</t>
  </si>
  <si>
    <t xml:space="preserve">IET SYST BIOL</t>
  </si>
  <si>
    <t xml:space="preserve">1751-8849</t>
  </si>
  <si>
    <t xml:space="preserve">IETE J RES</t>
  </si>
  <si>
    <t xml:space="preserve">0377-2063</t>
  </si>
  <si>
    <t xml:space="preserve">IETE TECH REV</t>
  </si>
  <si>
    <t xml:space="preserve">0256-4602</t>
  </si>
  <si>
    <t xml:space="preserve">IHERINGIA SER BOT</t>
  </si>
  <si>
    <t xml:space="preserve">0073-4705</t>
  </si>
  <si>
    <t xml:space="preserve">IHERINGIA SER ZOOL</t>
  </si>
  <si>
    <t xml:space="preserve">0073-4721</t>
  </si>
  <si>
    <t xml:space="preserve">IIC-INT REV INTELL P</t>
  </si>
  <si>
    <t xml:space="preserve">0018-9855</t>
  </si>
  <si>
    <t xml:space="preserve">IIE TRANS</t>
  </si>
  <si>
    <t xml:space="preserve">0740-817X</t>
  </si>
  <si>
    <t xml:space="preserve">ILAR J</t>
  </si>
  <si>
    <t xml:space="preserve">1084-2020</t>
  </si>
  <si>
    <t xml:space="preserve">ILLINOIS J MATH</t>
  </si>
  <si>
    <t xml:space="preserve">0019-2082</t>
  </si>
  <si>
    <t xml:space="preserve">IMA J APPL MATH</t>
  </si>
  <si>
    <t xml:space="preserve">0272-4960</t>
  </si>
  <si>
    <t xml:space="preserve">IMA J MANAG MATH</t>
  </si>
  <si>
    <t xml:space="preserve">1471-678X</t>
  </si>
  <si>
    <t xml:space="preserve">IMA J MATH CONTROL I</t>
  </si>
  <si>
    <t xml:space="preserve">0265-0754</t>
  </si>
  <si>
    <t xml:space="preserve">IMA J NUMER ANAL</t>
  </si>
  <si>
    <t xml:space="preserve">0272-4979</t>
  </si>
  <si>
    <t xml:space="preserve">IMAGE VISION COMPUT</t>
  </si>
  <si>
    <t xml:space="preserve">0262-8856</t>
  </si>
  <si>
    <t xml:space="preserve">IMAGING SCI J</t>
  </si>
  <si>
    <t xml:space="preserve">1368-2199</t>
  </si>
  <si>
    <t xml:space="preserve">IMF ECON REV</t>
  </si>
  <si>
    <t xml:space="preserve">2041-4161</t>
  </si>
  <si>
    <t xml:space="preserve">IMF STAFF PAPERS</t>
  </si>
  <si>
    <t xml:space="preserve">1020-7635</t>
  </si>
  <si>
    <t xml:space="preserve">IMMUNITY</t>
  </si>
  <si>
    <t xml:space="preserve">1074-7613</t>
  </si>
  <si>
    <t xml:space="preserve">IMMUNO-ANAL BIOL SPE</t>
  </si>
  <si>
    <t xml:space="preserve">0923-2532</t>
  </si>
  <si>
    <t xml:space="preserve">IMMUNOBIOLOGY</t>
  </si>
  <si>
    <t xml:space="preserve">0171-2985</t>
  </si>
  <si>
    <t xml:space="preserve">IMMUNOGENETICS</t>
  </si>
  <si>
    <t xml:space="preserve">0093-7711</t>
  </si>
  <si>
    <t xml:space="preserve">IMMUNOL ALLERGY CLIN</t>
  </si>
  <si>
    <t xml:space="preserve">0889-8561</t>
  </si>
  <si>
    <t xml:space="preserve">IMMUNOL CELL BIOL</t>
  </si>
  <si>
    <t xml:space="preserve">0818-9641</t>
  </si>
  <si>
    <t xml:space="preserve">IMMUNOL INVEST</t>
  </si>
  <si>
    <t xml:space="preserve">0882-0139</t>
  </si>
  <si>
    <t xml:space="preserve">IMMUNOL LETT</t>
  </si>
  <si>
    <t xml:space="preserve">0165-2478</t>
  </si>
  <si>
    <t xml:space="preserve">IMMUNOL RES</t>
  </si>
  <si>
    <t xml:space="preserve">0257-277X</t>
  </si>
  <si>
    <t xml:space="preserve">IMMUNOL REV</t>
  </si>
  <si>
    <t xml:space="preserve">0105-2896</t>
  </si>
  <si>
    <t xml:space="preserve">IMMUNOLOGY</t>
  </si>
  <si>
    <t xml:space="preserve">0019-2805</t>
  </si>
  <si>
    <t xml:space="preserve">IMMUNOPHARM IMMUNOT</t>
  </si>
  <si>
    <t xml:space="preserve">0892-3973</t>
  </si>
  <si>
    <t xml:space="preserve">IMMUNOTHERAPY-UK</t>
  </si>
  <si>
    <t xml:space="preserve">1750-743X</t>
  </si>
  <si>
    <t xml:space="preserve">IMPLANT DENT</t>
  </si>
  <si>
    <t xml:space="preserve">1056-6163</t>
  </si>
  <si>
    <t xml:space="preserve">IMPLANTOLOGIE</t>
  </si>
  <si>
    <t xml:space="preserve">0943-9692</t>
  </si>
  <si>
    <t xml:space="preserve">IMPLEMENT SCI</t>
  </si>
  <si>
    <t xml:space="preserve">1748-5908</t>
  </si>
  <si>
    <t xml:space="preserve">IN PRACTICE</t>
  </si>
  <si>
    <t xml:space="preserve">0263-841X</t>
  </si>
  <si>
    <t xml:space="preserve">IN VITRO CELL DEV-AN</t>
  </si>
  <si>
    <t xml:space="preserve">1071-2690</t>
  </si>
  <si>
    <t xml:space="preserve">IN VITRO CELL DEV-PL</t>
  </si>
  <si>
    <t xml:space="preserve">1054-5476</t>
  </si>
  <si>
    <t xml:space="preserve">IN VIVO</t>
  </si>
  <si>
    <t xml:space="preserve">0258-851X</t>
  </si>
  <si>
    <t xml:space="preserve">IND CERAM</t>
  </si>
  <si>
    <t xml:space="preserve">1121-7588</t>
  </si>
  <si>
    <t xml:space="preserve">IND CORP CHANGE</t>
  </si>
  <si>
    <t xml:space="preserve">0960-6491</t>
  </si>
  <si>
    <t xml:space="preserve">IND CROP PROD</t>
  </si>
  <si>
    <t xml:space="preserve">0926-6690</t>
  </si>
  <si>
    <t xml:space="preserve">IND ENG</t>
  </si>
  <si>
    <t xml:space="preserve">1542-894X</t>
  </si>
  <si>
    <t xml:space="preserve">IND ENG CHEM RES</t>
  </si>
  <si>
    <t xml:space="preserve">0888-5885</t>
  </si>
  <si>
    <t xml:space="preserve">IND HEALTH</t>
  </si>
  <si>
    <t xml:space="preserve">0019-8366</t>
  </si>
  <si>
    <t xml:space="preserve">IND INNOV</t>
  </si>
  <si>
    <t xml:space="preserve">1366-2716</t>
  </si>
  <si>
    <t xml:space="preserve">IND LABOR RELAT REV</t>
  </si>
  <si>
    <t xml:space="preserve">0019-7939</t>
  </si>
  <si>
    <t xml:space="preserve">IND LUBR TRIBOL</t>
  </si>
  <si>
    <t xml:space="preserve">0036-8792</t>
  </si>
  <si>
    <t xml:space="preserve">IND MANAGE DATA SYST</t>
  </si>
  <si>
    <t xml:space="preserve">0263-5577</t>
  </si>
  <si>
    <t xml:space="preserve">IND MARKET MANAG</t>
  </si>
  <si>
    <t xml:space="preserve">0019-8501</t>
  </si>
  <si>
    <t xml:space="preserve">IND RELAT</t>
  </si>
  <si>
    <t xml:space="preserve">0019-8676</t>
  </si>
  <si>
    <t xml:space="preserve">IND ROBOT</t>
  </si>
  <si>
    <t xml:space="preserve">0143-991X</t>
  </si>
  <si>
    <t xml:space="preserve">IND TEXTILA</t>
  </si>
  <si>
    <t xml:space="preserve">1222-5347</t>
  </si>
  <si>
    <t xml:space="preserve">INDAGAT MATH NEW SER</t>
  </si>
  <si>
    <t xml:space="preserve">0019-3577</t>
  </si>
  <si>
    <t xml:space="preserve">INDEP REV</t>
  </si>
  <si>
    <t xml:space="preserve">1086-1653</t>
  </si>
  <si>
    <t xml:space="preserve">INDIAN J AGR SCI</t>
  </si>
  <si>
    <t xml:space="preserve">0019-5022</t>
  </si>
  <si>
    <t xml:space="preserve">INDIAN J ANIM RES</t>
  </si>
  <si>
    <t xml:space="preserve">0367-6722</t>
  </si>
  <si>
    <t xml:space="preserve">INDIAN J ANIM SCI</t>
  </si>
  <si>
    <t xml:space="preserve">0367-8318</t>
  </si>
  <si>
    <t xml:space="preserve">INDIAN J BIOCHEM BIO</t>
  </si>
  <si>
    <t xml:space="preserve">0301-1208</t>
  </si>
  <si>
    <t xml:space="preserve">INDIAN J BIOTECHNOL</t>
  </si>
  <si>
    <t xml:space="preserve">0972-5849</t>
  </si>
  <si>
    <t xml:space="preserve">INDIAN J CHEM A</t>
  </si>
  <si>
    <t xml:space="preserve">0376-4710</t>
  </si>
  <si>
    <t xml:space="preserve">INDIAN J CHEM B</t>
  </si>
  <si>
    <t xml:space="preserve">0376-4699</t>
  </si>
  <si>
    <t xml:space="preserve">INDIAN J CHEM TECHN</t>
  </si>
  <si>
    <t xml:space="preserve">0971-457X</t>
  </si>
  <si>
    <t xml:space="preserve">INDIAN J DERMATOL VE</t>
  </si>
  <si>
    <t xml:space="preserve">0378-6323</t>
  </si>
  <si>
    <t xml:space="preserve">INDIAN J ENG MATER S</t>
  </si>
  <si>
    <t xml:space="preserve">0971-4588</t>
  </si>
  <si>
    <t xml:space="preserve">INDIAN J EXP BIOL</t>
  </si>
  <si>
    <t xml:space="preserve">0019-5189</t>
  </si>
  <si>
    <t xml:space="preserve">INDIAN J GEND STUD</t>
  </si>
  <si>
    <t xml:space="preserve">0971-5215</t>
  </si>
  <si>
    <t xml:space="preserve">INDIAN J GENET PL BR</t>
  </si>
  <si>
    <t xml:space="preserve">0019-5200</t>
  </si>
  <si>
    <t xml:space="preserve">INDIAN J HETEROCY CH</t>
  </si>
  <si>
    <t xml:space="preserve">0971-1627</t>
  </si>
  <si>
    <t xml:space="preserve">INDIAN J HORTIC</t>
  </si>
  <si>
    <t xml:space="preserve">0972-8538</t>
  </si>
  <si>
    <t xml:space="preserve">INDIAN J MAR SCI</t>
  </si>
  <si>
    <t xml:space="preserve">0379-5136</t>
  </si>
  <si>
    <t xml:space="preserve">INDIAN J MED MICROBI</t>
  </si>
  <si>
    <t xml:space="preserve">0255-0857</t>
  </si>
  <si>
    <t xml:space="preserve">INDIAN J MED RES</t>
  </si>
  <si>
    <t xml:space="preserve">0971-5916</t>
  </si>
  <si>
    <t xml:space="preserve">INDIAN J MICROBIOL</t>
  </si>
  <si>
    <t xml:space="preserve">0046-8991</t>
  </si>
  <si>
    <t xml:space="preserve">INDIAN J OPHTHALMOL</t>
  </si>
  <si>
    <t xml:space="preserve">0301-4738</t>
  </si>
  <si>
    <t xml:space="preserve">INDIAN J ORTHOP</t>
  </si>
  <si>
    <t xml:space="preserve">0019-5413</t>
  </si>
  <si>
    <t xml:space="preserve">INDIAN J OTOLARYNGOL</t>
  </si>
  <si>
    <t xml:space="preserve">0019-5421</t>
  </si>
  <si>
    <t xml:space="preserve">INDIAN J PATHOL MICR</t>
  </si>
  <si>
    <t xml:space="preserve">0377-4929</t>
  </si>
  <si>
    <t xml:space="preserve">INDIAN J PEDIATR</t>
  </si>
  <si>
    <t xml:space="preserve">0019-5456</t>
  </si>
  <si>
    <t xml:space="preserve">INDIAN J PHARM EDUC</t>
  </si>
  <si>
    <t xml:space="preserve">0019-5464</t>
  </si>
  <si>
    <t xml:space="preserve">INDIAN J PHARM SCI</t>
  </si>
  <si>
    <t xml:space="preserve">0250-474X</t>
  </si>
  <si>
    <t xml:space="preserve">INDIAN J PHARMACOL</t>
  </si>
  <si>
    <t xml:space="preserve">0253-7613</t>
  </si>
  <si>
    <t xml:space="preserve">INDIAN J PHYS</t>
  </si>
  <si>
    <t xml:space="preserve">0973-1458</t>
  </si>
  <si>
    <t xml:space="preserve">INDIAN J PURE AP MAT</t>
  </si>
  <si>
    <t xml:space="preserve">0019-5588</t>
  </si>
  <si>
    <t xml:space="preserve">INDIAN J PURE AP PHY</t>
  </si>
  <si>
    <t xml:space="preserve">0019-5596</t>
  </si>
  <si>
    <t xml:space="preserve">INDIAN J SOC WORK</t>
  </si>
  <si>
    <t xml:space="preserve">0019-5634</t>
  </si>
  <si>
    <t xml:space="preserve">INDIAN J SURG</t>
  </si>
  <si>
    <t xml:space="preserve">0972-2068</t>
  </si>
  <si>
    <t xml:space="preserve">INDIAN J TRADIT KNOW</t>
  </si>
  <si>
    <t xml:space="preserve">0972-5938</t>
  </si>
  <si>
    <t xml:space="preserve">INDIAN J VIROL</t>
  </si>
  <si>
    <t xml:space="preserve">0970-2822</t>
  </si>
  <si>
    <t xml:space="preserve">INDIAN PEDIATR</t>
  </si>
  <si>
    <t xml:space="preserve">0019-6061</t>
  </si>
  <si>
    <t xml:space="preserve">INDIANA LAW J</t>
  </si>
  <si>
    <t xml:space="preserve">0019-6665</t>
  </si>
  <si>
    <t xml:space="preserve">INDIANA U MATH J</t>
  </si>
  <si>
    <t xml:space="preserve">0022-2518</t>
  </si>
  <si>
    <t xml:space="preserve">INDOGER FORSCH</t>
  </si>
  <si>
    <t xml:space="preserve">0019-7262</t>
  </si>
  <si>
    <t xml:space="preserve">INDOOR AIR</t>
  </si>
  <si>
    <t xml:space="preserve">0905-6947</t>
  </si>
  <si>
    <t xml:space="preserve">INDOOR BUILT ENVIRON</t>
  </si>
  <si>
    <t xml:space="preserve">1420-326X</t>
  </si>
  <si>
    <t xml:space="preserve">INF CONSTR</t>
  </si>
  <si>
    <t xml:space="preserve">0020-0883</t>
  </si>
  <si>
    <t xml:space="preserve">INF ECON POLICY</t>
  </si>
  <si>
    <t xml:space="preserve">0167-6245</t>
  </si>
  <si>
    <t xml:space="preserve">INF SYST E-BUS MANAG</t>
  </si>
  <si>
    <t xml:space="preserve">1617-9846</t>
  </si>
  <si>
    <t xml:space="preserve">INF TARSAD</t>
  </si>
  <si>
    <t xml:space="preserve">1587-8694</t>
  </si>
  <si>
    <t xml:space="preserve">INF TECHNOL CONTROL</t>
  </si>
  <si>
    <t xml:space="preserve">1392-124X</t>
  </si>
  <si>
    <t xml:space="preserve">INFANC APRENDIZ</t>
  </si>
  <si>
    <t xml:space="preserve">0210-3702</t>
  </si>
  <si>
    <t xml:space="preserve">INFANCY</t>
  </si>
  <si>
    <t xml:space="preserve">1525-0008</t>
  </si>
  <si>
    <t xml:space="preserve">INFANT BEHAV DEV</t>
  </si>
  <si>
    <t xml:space="preserve">0163-6383</t>
  </si>
  <si>
    <t xml:space="preserve">INFANT CHILD DEV</t>
  </si>
  <si>
    <t xml:space="preserve">1522-7227</t>
  </si>
  <si>
    <t xml:space="preserve">INFANT MENT HEALTH J</t>
  </si>
  <si>
    <t xml:space="preserve">0163-9641</t>
  </si>
  <si>
    <t xml:space="preserve">INFANT YOUNG CHILD</t>
  </si>
  <si>
    <t xml:space="preserve">0896-3746</t>
  </si>
  <si>
    <t xml:space="preserve">INFECT CONT HOSP EP</t>
  </si>
  <si>
    <t xml:space="preserve">0899-823X</t>
  </si>
  <si>
    <t xml:space="preserve">INFECT DIS CLIN N AM</t>
  </si>
  <si>
    <t xml:space="preserve">0891-5520</t>
  </si>
  <si>
    <t xml:space="preserve">INFECT GENET EVOL</t>
  </si>
  <si>
    <t xml:space="preserve">1567-1348</t>
  </si>
  <si>
    <t xml:space="preserve">INFECT IMMUN</t>
  </si>
  <si>
    <t xml:space="preserve">0019-9567</t>
  </si>
  <si>
    <t xml:space="preserve">INFECTION</t>
  </si>
  <si>
    <t xml:space="preserve">0300-8126</t>
  </si>
  <si>
    <t xml:space="preserve">INFIN DIMENS ANAL QU</t>
  </si>
  <si>
    <t xml:space="preserve">0219-0257</t>
  </si>
  <si>
    <t xml:space="preserve">INFLAMM BOWEL DIS</t>
  </si>
  <si>
    <t xml:space="preserve">1078-0998</t>
  </si>
  <si>
    <t xml:space="preserve">INFLAMM RES</t>
  </si>
  <si>
    <t xml:space="preserve">1023-3830</t>
  </si>
  <si>
    <t xml:space="preserve">INFLAMMATION</t>
  </si>
  <si>
    <t xml:space="preserve">0360-3997</t>
  </si>
  <si>
    <t xml:space="preserve">INFLUENZA OTHER RESP</t>
  </si>
  <si>
    <t xml:space="preserve">1750-2640</t>
  </si>
  <si>
    <t xml:space="preserve">INFOR</t>
  </si>
  <si>
    <t xml:space="preserve">0315-5986</t>
  </si>
  <si>
    <t xml:space="preserve">INFORM COMPUT</t>
  </si>
  <si>
    <t xml:space="preserve">0890-5401</t>
  </si>
  <si>
    <t xml:space="preserve">INFORM DEV</t>
  </si>
  <si>
    <t xml:space="preserve">1741-6469</t>
  </si>
  <si>
    <t xml:space="preserve">INFORM FUSION</t>
  </si>
  <si>
    <t xml:space="preserve">1566-2535</t>
  </si>
  <si>
    <t xml:space="preserve">INFORM HEALTH SOC CA</t>
  </si>
  <si>
    <t xml:space="preserve">1753-8157</t>
  </si>
  <si>
    <t xml:space="preserve">INFORM MANAGE-AMSTER</t>
  </si>
  <si>
    <t xml:space="preserve">0378-7206</t>
  </si>
  <si>
    <t xml:space="preserve">INFORM MIDEM</t>
  </si>
  <si>
    <t xml:space="preserve">0352-9045</t>
  </si>
  <si>
    <t xml:space="preserve">INFORM PROCESS LETT</t>
  </si>
  <si>
    <t xml:space="preserve">0020-0190</t>
  </si>
  <si>
    <t xml:space="preserve">INFORM PROCESS MANAG</t>
  </si>
  <si>
    <t xml:space="preserve">0306-4573</t>
  </si>
  <si>
    <t xml:space="preserve">INFORM RES</t>
  </si>
  <si>
    <t xml:space="preserve">1368-1613</t>
  </si>
  <si>
    <t xml:space="preserve">INFORM RETRIEVAL</t>
  </si>
  <si>
    <t xml:space="preserve">1386-4564</t>
  </si>
  <si>
    <t xml:space="preserve">INFORM SCIENCES</t>
  </si>
  <si>
    <t xml:space="preserve">0020-0255</t>
  </si>
  <si>
    <t xml:space="preserve">INFORM SOC</t>
  </si>
  <si>
    <t xml:space="preserve">0197-2243</t>
  </si>
  <si>
    <t xml:space="preserve">INFORM SOC-ESTUD</t>
  </si>
  <si>
    <t xml:space="preserve">0104-0146</t>
  </si>
  <si>
    <t xml:space="preserve">INFORM SOFTWARE TECH</t>
  </si>
  <si>
    <t xml:space="preserve">0950-5849</t>
  </si>
  <si>
    <t xml:space="preserve">INFORM SYST</t>
  </si>
  <si>
    <t xml:space="preserve">0306-4379</t>
  </si>
  <si>
    <t xml:space="preserve">INFORM SYST FRONT</t>
  </si>
  <si>
    <t xml:space="preserve">1387-3326</t>
  </si>
  <si>
    <t xml:space="preserve">INFORM SYST J</t>
  </si>
  <si>
    <t xml:space="preserve">1350-1917</t>
  </si>
  <si>
    <t xml:space="preserve">INFORM SYST MANAGE</t>
  </si>
  <si>
    <t xml:space="preserve">1058-0530</t>
  </si>
  <si>
    <t xml:space="preserve">INFORM SYST RES</t>
  </si>
  <si>
    <t xml:space="preserve">1047-7047</t>
  </si>
  <si>
    <t xml:space="preserve">INFORM TECHNOL LIBR</t>
  </si>
  <si>
    <t xml:space="preserve">0730-9295</t>
  </si>
  <si>
    <t xml:space="preserve">INFORM TECHNOL MANAG</t>
  </si>
  <si>
    <t xml:space="preserve">1385-951X</t>
  </si>
  <si>
    <t xml:space="preserve">INFORM VISUAL</t>
  </si>
  <si>
    <t xml:space="preserve">1473-8716</t>
  </si>
  <si>
    <t xml:space="preserve">INFORMATICA-LITHUAN</t>
  </si>
  <si>
    <t xml:space="preserve">0868-4952</t>
  </si>
  <si>
    <t xml:space="preserve">INFORMATION-TOKYO</t>
  </si>
  <si>
    <t xml:space="preserve">1343-4500</t>
  </si>
  <si>
    <t xml:space="preserve">INFORMS J COMPUT</t>
  </si>
  <si>
    <t xml:space="preserve">1091-9856</t>
  </si>
  <si>
    <t xml:space="preserve">INFRARED PHYS TECHN</t>
  </si>
  <si>
    <t xml:space="preserve">1350-4495</t>
  </si>
  <si>
    <t xml:space="preserve">ING HIDRAUL MEX</t>
  </si>
  <si>
    <t xml:space="preserve">0186-4076</t>
  </si>
  <si>
    <t xml:space="preserve">ING QUIM-URUGUAY</t>
  </si>
  <si>
    <t xml:space="preserve">0797-4930</t>
  </si>
  <si>
    <t xml:space="preserve">INHAL TOXICOL</t>
  </si>
  <si>
    <t xml:space="preserve">0895-8378</t>
  </si>
  <si>
    <t xml:space="preserve">INJURY</t>
  </si>
  <si>
    <t xml:space="preserve">0020-1383</t>
  </si>
  <si>
    <t xml:space="preserve">INJURY PREV</t>
  </si>
  <si>
    <t xml:space="preserve">1353-8047</t>
  </si>
  <si>
    <t xml:space="preserve">INLAND WATER BIOL</t>
  </si>
  <si>
    <t xml:space="preserve">1995-0829</t>
  </si>
  <si>
    <t xml:space="preserve">INNATE IMMUN-LONDON</t>
  </si>
  <si>
    <t xml:space="preserve">1753-4259</t>
  </si>
  <si>
    <t xml:space="preserve">INNOV EDUC TEACH INT</t>
  </si>
  <si>
    <t xml:space="preserve">1470-3297</t>
  </si>
  <si>
    <t xml:space="preserve">INNOV FOOD SCI EMERG</t>
  </si>
  <si>
    <t xml:space="preserve">1466-8564</t>
  </si>
  <si>
    <t xml:space="preserve">INNOVAR-REV CIENC AD</t>
  </si>
  <si>
    <t xml:space="preserve">0121-5051</t>
  </si>
  <si>
    <t xml:space="preserve">INNOVATION-ABINGDON</t>
  </si>
  <si>
    <t xml:space="preserve">1351-1610</t>
  </si>
  <si>
    <t xml:space="preserve">INNOV-MANAG POLICY P</t>
  </si>
  <si>
    <t xml:space="preserve">1447-9338</t>
  </si>
  <si>
    <t xml:space="preserve">INORG CHEM</t>
  </si>
  <si>
    <t xml:space="preserve">0020-1669</t>
  </si>
  <si>
    <t xml:space="preserve">INORG CHEM COMMUN</t>
  </si>
  <si>
    <t xml:space="preserve">1387-7003</t>
  </si>
  <si>
    <t xml:space="preserve">INORG CHIM ACTA</t>
  </si>
  <si>
    <t xml:space="preserve">0020-1693</t>
  </si>
  <si>
    <t xml:space="preserve">INORG MATER+</t>
  </si>
  <si>
    <t xml:space="preserve">0020-1685</t>
  </si>
  <si>
    <t xml:space="preserve">INQUIRY</t>
  </si>
  <si>
    <t xml:space="preserve">0020-174X</t>
  </si>
  <si>
    <t xml:space="preserve">INQUIRY-J HEALTH CAR</t>
  </si>
  <si>
    <t xml:space="preserve">0046-9580</t>
  </si>
  <si>
    <t xml:space="preserve">INSECT BIOCHEM MOLEC</t>
  </si>
  <si>
    <t xml:space="preserve">0965-1748</t>
  </si>
  <si>
    <t xml:space="preserve">INSECT CONSERV DIVER</t>
  </si>
  <si>
    <t xml:space="preserve">1752-458X</t>
  </si>
  <si>
    <t xml:space="preserve">INSECT MOL BIOL</t>
  </si>
  <si>
    <t xml:space="preserve">0962-1075</t>
  </si>
  <si>
    <t xml:space="preserve">INSECT SCI</t>
  </si>
  <si>
    <t xml:space="preserve">1672-9609</t>
  </si>
  <si>
    <t xml:space="preserve">INSECT SOC</t>
  </si>
  <si>
    <t xml:space="preserve">0020-1812</t>
  </si>
  <si>
    <t xml:space="preserve">INSECT SYST EVOL</t>
  </si>
  <si>
    <t xml:space="preserve">1399-560X</t>
  </si>
  <si>
    <t xml:space="preserve">INSIGHT</t>
  </si>
  <si>
    <t xml:space="preserve">1354-2575</t>
  </si>
  <si>
    <t xml:space="preserve">INSTR SCI</t>
  </si>
  <si>
    <t xml:space="preserve">0020-4277</t>
  </si>
  <si>
    <t xml:space="preserve">INSTRUM EXP TECH+</t>
  </si>
  <si>
    <t xml:space="preserve">0020-4412</t>
  </si>
  <si>
    <t xml:space="preserve">INSTRUM SCI TECHNOL</t>
  </si>
  <si>
    <t xml:space="preserve">1073-9149</t>
  </si>
  <si>
    <t xml:space="preserve">INSUR MATH ECON</t>
  </si>
  <si>
    <t xml:space="preserve">0167-6687</t>
  </si>
  <si>
    <t xml:space="preserve">INT AFF</t>
  </si>
  <si>
    <t xml:space="preserve">0020-5850</t>
  </si>
  <si>
    <t xml:space="preserve">INT AGROPHYS</t>
  </si>
  <si>
    <t xml:space="preserve">0236-8722</t>
  </si>
  <si>
    <t xml:space="preserve">INT ANGIOL</t>
  </si>
  <si>
    <t xml:space="preserve">0392-9590</t>
  </si>
  <si>
    <t xml:space="preserve">INT ARAB J INF TECHN</t>
  </si>
  <si>
    <t xml:space="preserve">1683-3198</t>
  </si>
  <si>
    <t xml:space="preserve">INT ARCH ALLERGY IMM</t>
  </si>
  <si>
    <t xml:space="preserve">1018-2438</t>
  </si>
  <si>
    <t xml:space="preserve">INT ARCH OCC ENV HEA</t>
  </si>
  <si>
    <t xml:space="preserve">0340-0131</t>
  </si>
  <si>
    <t xml:space="preserve">INT BIODETER BIODEGR</t>
  </si>
  <si>
    <t xml:space="preserve">0964-8305</t>
  </si>
  <si>
    <t xml:space="preserve">INT BRAZ J UROL</t>
  </si>
  <si>
    <t xml:space="preserve">1677-5538</t>
  </si>
  <si>
    <t xml:space="preserve">INT BUS REV</t>
  </si>
  <si>
    <t xml:space="preserve">0969-5931</t>
  </si>
  <si>
    <t xml:space="preserve">INT CLIN PSYCHOPHARM</t>
  </si>
  <si>
    <t xml:space="preserve">0268-1315</t>
  </si>
  <si>
    <t xml:space="preserve">INT COMMUN HEAT MASS</t>
  </si>
  <si>
    <t xml:space="preserve">0735-1933</t>
  </si>
  <si>
    <t xml:space="preserve">INT DAIRY J</t>
  </si>
  <si>
    <t xml:space="preserve">0958-6946</t>
  </si>
  <si>
    <t xml:space="preserve">INT DENT J</t>
  </si>
  <si>
    <t xml:space="preserve">0020-6539</t>
  </si>
  <si>
    <t xml:space="preserve">INT DEV PLANN REV</t>
  </si>
  <si>
    <t xml:space="preserve">1474-6743</t>
  </si>
  <si>
    <t xml:space="preserve">INT ECON REV</t>
  </si>
  <si>
    <t xml:space="preserve">0020-6598</t>
  </si>
  <si>
    <t xml:space="preserve">INT ENDOD J</t>
  </si>
  <si>
    <t xml:space="preserve">0143-2885</t>
  </si>
  <si>
    <t xml:space="preserve">INT ENVIRON AGREEM-P</t>
  </si>
  <si>
    <t xml:space="preserve">1567-9764</t>
  </si>
  <si>
    <t xml:space="preserve">INT FAM PLAN PERSPEC</t>
  </si>
  <si>
    <t xml:space="preserve">0190-3187</t>
  </si>
  <si>
    <t xml:space="preserve">INT FEM J POLIT</t>
  </si>
  <si>
    <t xml:space="preserve">1461-6742</t>
  </si>
  <si>
    <t xml:space="preserve">INT FINANC</t>
  </si>
  <si>
    <t xml:space="preserve">1367-0271</t>
  </si>
  <si>
    <t xml:space="preserve">INT FOREST REV</t>
  </si>
  <si>
    <t xml:space="preserve">1465-5489</t>
  </si>
  <si>
    <t xml:space="preserve">INT GEOL REV</t>
  </si>
  <si>
    <t xml:space="preserve">0020-6814</t>
  </si>
  <si>
    <t xml:space="preserve">INT HEART J</t>
  </si>
  <si>
    <t xml:space="preserve">1349-2365</t>
  </si>
  <si>
    <t xml:space="preserve">INT IMMUNOL</t>
  </si>
  <si>
    <t xml:space="preserve">0953-8178</t>
  </si>
  <si>
    <t xml:space="preserve">INT IMMUNOPHARMACOL</t>
  </si>
  <si>
    <t xml:space="preserve">1567-5769</t>
  </si>
  <si>
    <t xml:space="preserve">INT INTERACT</t>
  </si>
  <si>
    <t xml:space="preserve">0305-0629</t>
  </si>
  <si>
    <t xml:space="preserve">INT J ACAROL</t>
  </si>
  <si>
    <t xml:space="preserve">0164-7954</t>
  </si>
  <si>
    <t xml:space="preserve">INT J AD HOC UBIQ CO</t>
  </si>
  <si>
    <t xml:space="preserve">1743-8225</t>
  </si>
  <si>
    <t xml:space="preserve">INT J ADAPT CONTROL</t>
  </si>
  <si>
    <t xml:space="preserve">0890-6327</t>
  </si>
  <si>
    <t xml:space="preserve">INT J ADHES ADHES</t>
  </si>
  <si>
    <t xml:space="preserve">0143-7496</t>
  </si>
  <si>
    <t xml:space="preserve">INT J ADV MANUF TECH</t>
  </si>
  <si>
    <t xml:space="preserve">0268-3768</t>
  </si>
  <si>
    <t xml:space="preserve">INT J ADV ROBOT SYST</t>
  </si>
  <si>
    <t xml:space="preserve">1729-8806</t>
  </si>
  <si>
    <t xml:space="preserve">INT J ADVERT</t>
  </si>
  <si>
    <t xml:space="preserve">0265-0487</t>
  </si>
  <si>
    <t xml:space="preserve">INT J AEROACOUST</t>
  </si>
  <si>
    <t xml:space="preserve">1475-472X</t>
  </si>
  <si>
    <t xml:space="preserve">INT J AGING HUM DEV</t>
  </si>
  <si>
    <t xml:space="preserve">0091-4150</t>
  </si>
  <si>
    <t xml:space="preserve">INT J AGR SUSTAIN</t>
  </si>
  <si>
    <t xml:space="preserve">1473-5903</t>
  </si>
  <si>
    <t xml:space="preserve">INT J AGRIC STAT SCI</t>
  </si>
  <si>
    <t xml:space="preserve">0973-1903</t>
  </si>
  <si>
    <t xml:space="preserve">INT J ALGEBR COMPUT</t>
  </si>
  <si>
    <t xml:space="preserve">0218-1967</t>
  </si>
  <si>
    <t xml:space="preserve">INT J AM LINGUIST</t>
  </si>
  <si>
    <t xml:space="preserve">0020-7071</t>
  </si>
  <si>
    <t xml:space="preserve">INT J ANDROL</t>
  </si>
  <si>
    <t xml:space="preserve">0105-6263</t>
  </si>
  <si>
    <t xml:space="preserve">INT J ANTENN PROPAG</t>
  </si>
  <si>
    <t xml:space="preserve">1687-5869</t>
  </si>
  <si>
    <t xml:space="preserve">INT J ANTIMICROB AG</t>
  </si>
  <si>
    <t xml:space="preserve">0924-8579</t>
  </si>
  <si>
    <t xml:space="preserve">INT J AP MAT COM-POL</t>
  </si>
  <si>
    <t xml:space="preserve">1641-876X</t>
  </si>
  <si>
    <t xml:space="preserve">INT J APPL CERAM TEC</t>
  </si>
  <si>
    <t xml:space="preserve">1546-542X</t>
  </si>
  <si>
    <t xml:space="preserve">INT J APPL EARTH OBS</t>
  </si>
  <si>
    <t xml:space="preserve">0303-2434</t>
  </si>
  <si>
    <t xml:space="preserve">INT J APPL ELECTROM</t>
  </si>
  <si>
    <t xml:space="preserve">1383-5416</t>
  </si>
  <si>
    <t xml:space="preserve">INT J APPL RES VET M</t>
  </si>
  <si>
    <t xml:space="preserve">1542-2666</t>
  </si>
  <si>
    <t xml:space="preserve">INT J APPROX REASON</t>
  </si>
  <si>
    <t xml:space="preserve">0888-613X</t>
  </si>
  <si>
    <t xml:space="preserve">INT J ARCHIT HERIT</t>
  </si>
  <si>
    <t xml:space="preserve">1558-3058</t>
  </si>
  <si>
    <t xml:space="preserve">INT J ART DES EDUC</t>
  </si>
  <si>
    <t xml:space="preserve">1476-8062</t>
  </si>
  <si>
    <t xml:space="preserve">INT J ARTIF INTELL T</t>
  </si>
  <si>
    <t xml:space="preserve">0218-2130</t>
  </si>
  <si>
    <t xml:space="preserve">INT J ARTIF ORGANS</t>
  </si>
  <si>
    <t xml:space="preserve">0391-3988</t>
  </si>
  <si>
    <t xml:space="preserve">INT J ASTROBIOL</t>
  </si>
  <si>
    <t xml:space="preserve">1473-5504</t>
  </si>
  <si>
    <t xml:space="preserve">INT J AUDIOL</t>
  </si>
  <si>
    <t xml:space="preserve">1499-2027</t>
  </si>
  <si>
    <t xml:space="preserve">INT J AUTO TECH-KOR</t>
  </si>
  <si>
    <t xml:space="preserve">1229-9138</t>
  </si>
  <si>
    <t xml:space="preserve">INT J AVIAT PSYCHOL</t>
  </si>
  <si>
    <t xml:space="preserve">1050-8414</t>
  </si>
  <si>
    <t xml:space="preserve">INT J BEHAV DEV</t>
  </si>
  <si>
    <t xml:space="preserve">0165-0254</t>
  </si>
  <si>
    <t xml:space="preserve">INT J BEHAV MED</t>
  </si>
  <si>
    <t xml:space="preserve">1070-5503</t>
  </si>
  <si>
    <t xml:space="preserve">INT J BEHAV NUTR PHY</t>
  </si>
  <si>
    <t xml:space="preserve">1479-5868</t>
  </si>
  <si>
    <t xml:space="preserve">INT J BIFURCAT CHAOS</t>
  </si>
  <si>
    <t xml:space="preserve">0218-1274</t>
  </si>
  <si>
    <t xml:space="preserve">INT J BILINGUAL</t>
  </si>
  <si>
    <t xml:space="preserve">1367-0069</t>
  </si>
  <si>
    <t xml:space="preserve">INT J BIOCHEM CELL B</t>
  </si>
  <si>
    <t xml:space="preserve">1357-2725</t>
  </si>
  <si>
    <t xml:space="preserve">INT J BIOL MACROMOL</t>
  </si>
  <si>
    <t xml:space="preserve">0141-8130</t>
  </si>
  <si>
    <t xml:space="preserve">INT J BIOL MARKER</t>
  </si>
  <si>
    <t xml:space="preserve">0393-6155</t>
  </si>
  <si>
    <t xml:space="preserve">INT J BIOL SCI</t>
  </si>
  <si>
    <t xml:space="preserve">1449-2288</t>
  </si>
  <si>
    <t xml:space="preserve">INT J BIOMATH</t>
  </si>
  <si>
    <t xml:space="preserve">1793-5245</t>
  </si>
  <si>
    <t xml:space="preserve">INT J BIOMETEOROL</t>
  </si>
  <si>
    <t xml:space="preserve">0020-7128</t>
  </si>
  <si>
    <t xml:space="preserve">INT J CANCER</t>
  </si>
  <si>
    <t xml:space="preserve">0020-7136</t>
  </si>
  <si>
    <t xml:space="preserve">INT J CARDIOL</t>
  </si>
  <si>
    <t xml:space="preserve">0167-5273</t>
  </si>
  <si>
    <t xml:space="preserve">INT J CARDIOVAS IMAG</t>
  </si>
  <si>
    <t xml:space="preserve">1569-5794</t>
  </si>
  <si>
    <t xml:space="preserve">INT J CAST METAL RES</t>
  </si>
  <si>
    <t xml:space="preserve">1364-0461</t>
  </si>
  <si>
    <t xml:space="preserve">INT J CENT BANK</t>
  </si>
  <si>
    <t xml:space="preserve">1815-4654</t>
  </si>
  <si>
    <t xml:space="preserve">INT J CHEM KINET</t>
  </si>
  <si>
    <t xml:space="preserve">0538-8066</t>
  </si>
  <si>
    <t xml:space="preserve">INT J CHEM REACT ENG</t>
  </si>
  <si>
    <t xml:space="preserve">1542-6580</t>
  </si>
  <si>
    <t xml:space="preserve">INT J CIRC THEOR APP</t>
  </si>
  <si>
    <t xml:space="preserve">0098-9886</t>
  </si>
  <si>
    <t xml:space="preserve">INT J CIRCUMPOL HEAL</t>
  </si>
  <si>
    <t xml:space="preserve">1239-9736</t>
  </si>
  <si>
    <t xml:space="preserve">INT J CIV ENG</t>
  </si>
  <si>
    <t xml:space="preserve">1735-0522</t>
  </si>
  <si>
    <t xml:space="preserve">INT J CLIMATOL</t>
  </si>
  <si>
    <t xml:space="preserve">0899-8418</t>
  </si>
  <si>
    <t xml:space="preserve">INT J CLIN EXP HYP</t>
  </si>
  <si>
    <t xml:space="preserve">0020-7144</t>
  </si>
  <si>
    <t xml:space="preserve">INT J CLIN HLTH PSYC</t>
  </si>
  <si>
    <t xml:space="preserve">1697-2600</t>
  </si>
  <si>
    <t xml:space="preserve">INT J CLIN ONCOL</t>
  </si>
  <si>
    <t xml:space="preserve">1341-9625</t>
  </si>
  <si>
    <t xml:space="preserve">INT J CLIN PHARM TH</t>
  </si>
  <si>
    <t xml:space="preserve">0946-1965</t>
  </si>
  <si>
    <t xml:space="preserve">INT J CLIN PRACT</t>
  </si>
  <si>
    <t xml:space="preserve">1368-5031</t>
  </si>
  <si>
    <t xml:space="preserve">INT J CLOTH SCI TECH</t>
  </si>
  <si>
    <t xml:space="preserve">0955-6222</t>
  </si>
  <si>
    <t xml:space="preserve">INT J COAL GEOL</t>
  </si>
  <si>
    <t xml:space="preserve">0166-5162</t>
  </si>
  <si>
    <t xml:space="preserve">INT J COAL PREP UTIL</t>
  </si>
  <si>
    <t xml:space="preserve">1939-2699</t>
  </si>
  <si>
    <t xml:space="preserve">INT J COGN THER</t>
  </si>
  <si>
    <t xml:space="preserve">1937-1209</t>
  </si>
  <si>
    <t xml:space="preserve">INT J COLORECTAL DIS</t>
  </si>
  <si>
    <t xml:space="preserve">0179-1958</t>
  </si>
  <si>
    <t xml:space="preserve">INT J COMMUN SYST</t>
  </si>
  <si>
    <t xml:space="preserve">1074-5351</t>
  </si>
  <si>
    <t xml:space="preserve">INT J COMP METH-SING</t>
  </si>
  <si>
    <t xml:space="preserve">0219-8762</t>
  </si>
  <si>
    <t xml:space="preserve">INT J COMP SOCIOL</t>
  </si>
  <si>
    <t xml:space="preserve">0020-7152</t>
  </si>
  <si>
    <t xml:space="preserve">INT J COMP-SUPP COLL</t>
  </si>
  <si>
    <t xml:space="preserve">1556-1607</t>
  </si>
  <si>
    <t xml:space="preserve">INT J COMPUT COMMUN</t>
  </si>
  <si>
    <t xml:space="preserve">1841-9836</t>
  </si>
  <si>
    <t xml:space="preserve">INT J COMPUT FLUID D</t>
  </si>
  <si>
    <t xml:space="preserve">1061-8562</t>
  </si>
  <si>
    <t xml:space="preserve">INT J COMPUT GEOM AP</t>
  </si>
  <si>
    <t xml:space="preserve">0218-1959</t>
  </si>
  <si>
    <t xml:space="preserve">INT J COMPUT INT SYS</t>
  </si>
  <si>
    <t xml:space="preserve">1875-6883</t>
  </si>
  <si>
    <t xml:space="preserve">INT J COMPUT INTEG M</t>
  </si>
  <si>
    <t xml:space="preserve">0951-192X</t>
  </si>
  <si>
    <t xml:space="preserve">INT J COMPUT MATH</t>
  </si>
  <si>
    <t xml:space="preserve">0020-7160</t>
  </si>
  <si>
    <t xml:space="preserve">INT J COMPUT VISION</t>
  </si>
  <si>
    <t xml:space="preserve">0920-5691</t>
  </si>
  <si>
    <t xml:space="preserve">INT J CONFL MANAGE</t>
  </si>
  <si>
    <t xml:space="preserve">1044-4068</t>
  </si>
  <si>
    <t xml:space="preserve">INT J CONFL VIOLENCE</t>
  </si>
  <si>
    <t xml:space="preserve">1864-1385</t>
  </si>
  <si>
    <t xml:space="preserve">INT J CONSUM STUD</t>
  </si>
  <si>
    <t xml:space="preserve">1470-6423</t>
  </si>
  <si>
    <t xml:space="preserve">INT J CONTROL</t>
  </si>
  <si>
    <t xml:space="preserve">0020-7179</t>
  </si>
  <si>
    <t xml:space="preserve">INT J CONTROL AUTOM</t>
  </si>
  <si>
    <t xml:space="preserve">1598-6446</t>
  </si>
  <si>
    <t xml:space="preserve">INT J COOP INF SYST</t>
  </si>
  <si>
    <t xml:space="preserve">0218-8430</t>
  </si>
  <si>
    <t xml:space="preserve">INT J CRASHWORTHINES</t>
  </si>
  <si>
    <t xml:space="preserve">1358-8265</t>
  </si>
  <si>
    <t xml:space="preserve">INT J DAIRY TECHNOL</t>
  </si>
  <si>
    <t xml:space="preserve">1364-727X</t>
  </si>
  <si>
    <t xml:space="preserve">INT J DAMAGE MECH</t>
  </si>
  <si>
    <t xml:space="preserve">1056-7895</t>
  </si>
  <si>
    <t xml:space="preserve">INT J DATA MIN BIOIN</t>
  </si>
  <si>
    <t xml:space="preserve">1748-5673</t>
  </si>
  <si>
    <t xml:space="preserve">INT J DERMATOL</t>
  </si>
  <si>
    <t xml:space="preserve">0011-9059</t>
  </si>
  <si>
    <t xml:space="preserve">INT J DEV BIOL</t>
  </si>
  <si>
    <t xml:space="preserve">0214-6282</t>
  </si>
  <si>
    <t xml:space="preserve">INT J DEV NEUROSCI</t>
  </si>
  <si>
    <t xml:space="preserve">0736-5748</t>
  </si>
  <si>
    <t xml:space="preserve">INT J DIABETES DEV C</t>
  </si>
  <si>
    <t xml:space="preserve">0973-3930</t>
  </si>
  <si>
    <t xml:space="preserve">INT J DIGIT EARTH</t>
  </si>
  <si>
    <t xml:space="preserve">1753-8947</t>
  </si>
  <si>
    <t xml:space="preserve">INT J DISABIL DEV ED</t>
  </si>
  <si>
    <t xml:space="preserve">1034-912X</t>
  </si>
  <si>
    <t xml:space="preserve">INT J DISABIL HUM DE</t>
  </si>
  <si>
    <t xml:space="preserve">1565-012X</t>
  </si>
  <si>
    <t xml:space="preserve">INT J DISTRIB SENS N</t>
  </si>
  <si>
    <t xml:space="preserve">1550-1329</t>
  </si>
  <si>
    <t xml:space="preserve">INT J DOC ANAL RECOG</t>
  </si>
  <si>
    <t xml:space="preserve">1433-2833</t>
  </si>
  <si>
    <t xml:space="preserve">INT J DRUG POLICY</t>
  </si>
  <si>
    <t xml:space="preserve">0955-3959</t>
  </si>
  <si>
    <t xml:space="preserve">INT J EARTH SCI</t>
  </si>
  <si>
    <t xml:space="preserve">1437-3254</t>
  </si>
  <si>
    <t xml:space="preserve">INT J EAT DISORDER</t>
  </si>
  <si>
    <t xml:space="preserve">0276-3478</t>
  </si>
  <si>
    <t xml:space="preserve">INT J ECON THEORY</t>
  </si>
  <si>
    <t xml:space="preserve">1742-7355</t>
  </si>
  <si>
    <t xml:space="preserve">INT J EDUC DEV</t>
  </si>
  <si>
    <t xml:space="preserve">0738-0593</t>
  </si>
  <si>
    <t xml:space="preserve">INT J ELEC ENG EDUC</t>
  </si>
  <si>
    <t xml:space="preserve">0020-7209</t>
  </si>
  <si>
    <t xml:space="preserve">INT J ELEC POWER</t>
  </si>
  <si>
    <t xml:space="preserve">0142-0615</t>
  </si>
  <si>
    <t xml:space="preserve">INT J ELECTROCHEM SC</t>
  </si>
  <si>
    <t xml:space="preserve">1452-3981</t>
  </si>
  <si>
    <t xml:space="preserve">INT J ELECTRON</t>
  </si>
  <si>
    <t xml:space="preserve">0020-7217</t>
  </si>
  <si>
    <t xml:space="preserve">INT J ELECTRON COMM</t>
  </si>
  <si>
    <t xml:space="preserve">1086-4415</t>
  </si>
  <si>
    <t xml:space="preserve">INT J ENDOCRINOL</t>
  </si>
  <si>
    <t xml:space="preserve">1687-8337</t>
  </si>
  <si>
    <t xml:space="preserve">INT J ENERG RES</t>
  </si>
  <si>
    <t xml:space="preserve">0363-907X</t>
  </si>
  <si>
    <t xml:space="preserve">INT J ENG SCI</t>
  </si>
  <si>
    <t xml:space="preserve">0020-7225</t>
  </si>
  <si>
    <t xml:space="preserve">INT J ENGINE RES</t>
  </si>
  <si>
    <t xml:space="preserve">1468-0874</t>
  </si>
  <si>
    <t xml:space="preserve">INT J ENVIRON AN CH</t>
  </si>
  <si>
    <t xml:space="preserve">0306-7319</t>
  </si>
  <si>
    <t xml:space="preserve">INT J ENVIRON HEAL R</t>
  </si>
  <si>
    <t xml:space="preserve">0960-3123</t>
  </si>
  <si>
    <t xml:space="preserve">INT J ENVIRON POLLUT</t>
  </si>
  <si>
    <t xml:space="preserve">0957-4352</t>
  </si>
  <si>
    <t xml:space="preserve">INT J ENVIRON RES</t>
  </si>
  <si>
    <t xml:space="preserve">1735-6865</t>
  </si>
  <si>
    <t xml:space="preserve">INT J ENVIRON SCI TE</t>
  </si>
  <si>
    <t xml:space="preserve">1735-1472</t>
  </si>
  <si>
    <t xml:space="preserve">INT J EPIDEMIOL</t>
  </si>
  <si>
    <t xml:space="preserve">0300-5771</t>
  </si>
  <si>
    <t xml:space="preserve">INT J EQUITY HEALTH</t>
  </si>
  <si>
    <t xml:space="preserve">1475-9276</t>
  </si>
  <si>
    <t xml:space="preserve">INT J EXERGY</t>
  </si>
  <si>
    <t xml:space="preserve">1742-8297</t>
  </si>
  <si>
    <t xml:space="preserve">INT J EXP PATHOL</t>
  </si>
  <si>
    <t xml:space="preserve">0959-9673</t>
  </si>
  <si>
    <t xml:space="preserve">INT J FATIGUE</t>
  </si>
  <si>
    <t xml:space="preserve">0142-1123</t>
  </si>
  <si>
    <t xml:space="preserve">INT J FERTIL STERIL</t>
  </si>
  <si>
    <t xml:space="preserve">2008-076X</t>
  </si>
  <si>
    <t xml:space="preserve">INT J FINANC ECON</t>
  </si>
  <si>
    <t xml:space="preserve">1076-9307</t>
  </si>
  <si>
    <t xml:space="preserve">INT J FOOD ENG</t>
  </si>
  <si>
    <t xml:space="preserve">1556-3758</t>
  </si>
  <si>
    <t xml:space="preserve">INT J FOOD MICROBIOL</t>
  </si>
  <si>
    <t xml:space="preserve">0168-1605</t>
  </si>
  <si>
    <t xml:space="preserve">INT J FOOD PROP</t>
  </si>
  <si>
    <t xml:space="preserve">1094-2912</t>
  </si>
  <si>
    <t xml:space="preserve">INT J FOOD SCI NUTR</t>
  </si>
  <si>
    <t xml:space="preserve">0963-7486</t>
  </si>
  <si>
    <t xml:space="preserve">INT J FOOD SCI TECH</t>
  </si>
  <si>
    <t xml:space="preserve">0950-5423</t>
  </si>
  <si>
    <t xml:space="preserve">INT J FORECASTING</t>
  </si>
  <si>
    <t xml:space="preserve">0169-2070</t>
  </si>
  <si>
    <t xml:space="preserve">INT J FOUND COMPUT S</t>
  </si>
  <si>
    <t xml:space="preserve">0129-0541</t>
  </si>
  <si>
    <t xml:space="preserve">INT J FRACTURE</t>
  </si>
  <si>
    <t xml:space="preserve">0376-9429</t>
  </si>
  <si>
    <t xml:space="preserve">INT J FUZZY SYST</t>
  </si>
  <si>
    <t xml:space="preserve">1562-2479</t>
  </si>
  <si>
    <t xml:space="preserve">INT J GAME THEORY</t>
  </si>
  <si>
    <t xml:space="preserve">0020-7276</t>
  </si>
  <si>
    <t xml:space="preserve">INT J GEN SYST</t>
  </si>
  <si>
    <t xml:space="preserve">0308-1079</t>
  </si>
  <si>
    <t xml:space="preserve">INT J GEOGR INF SCI</t>
  </si>
  <si>
    <t xml:space="preserve">1365-8816</t>
  </si>
  <si>
    <t xml:space="preserve">INT J GEOM METHODS M</t>
  </si>
  <si>
    <t xml:space="preserve">0219-8878</t>
  </si>
  <si>
    <t xml:space="preserve">INT J GERIATR PSYCH</t>
  </si>
  <si>
    <t xml:space="preserve">0885-6230</t>
  </si>
  <si>
    <t xml:space="preserve">INT J GERONTOL</t>
  </si>
  <si>
    <t xml:space="preserve">1873-9598</t>
  </si>
  <si>
    <t xml:space="preserve">INT J GREEN ENERGY</t>
  </si>
  <si>
    <t xml:space="preserve">1543-5075</t>
  </si>
  <si>
    <t xml:space="preserve">INT J GREENH GAS CON</t>
  </si>
  <si>
    <t xml:space="preserve">1750-5836</t>
  </si>
  <si>
    <t xml:space="preserve">INT J GROUP PSYCHOTH</t>
  </si>
  <si>
    <t xml:space="preserve">0020-7284</t>
  </si>
  <si>
    <t xml:space="preserve">INT J GYNECOL CANCER</t>
  </si>
  <si>
    <t xml:space="preserve">1048-891X</t>
  </si>
  <si>
    <t xml:space="preserve">INT J GYNECOL OBSTET</t>
  </si>
  <si>
    <t xml:space="preserve">0020-7292</t>
  </si>
  <si>
    <t xml:space="preserve">INT J GYNECOL PATHOL</t>
  </si>
  <si>
    <t xml:space="preserve">0277-1691</t>
  </si>
  <si>
    <t xml:space="preserve">INT J HEALTH CARE FI</t>
  </si>
  <si>
    <t xml:space="preserve">1389-6563</t>
  </si>
  <si>
    <t xml:space="preserve">INT J HEALTH GEOGR</t>
  </si>
  <si>
    <t xml:space="preserve">1476-072X</t>
  </si>
  <si>
    <t xml:space="preserve">INT J HEALTH PLAN M</t>
  </si>
  <si>
    <t xml:space="preserve">0749-6753</t>
  </si>
  <si>
    <t xml:space="preserve">INT J HEALTH SERV</t>
  </si>
  <si>
    <t xml:space="preserve">0020-7314</t>
  </si>
  <si>
    <t xml:space="preserve">INT J HEAT FLUID FL</t>
  </si>
  <si>
    <t xml:space="preserve">0142-727X</t>
  </si>
  <si>
    <t xml:space="preserve">INT J HEAT MASS TRAN</t>
  </si>
  <si>
    <t xml:space="preserve">0017-9310</t>
  </si>
  <si>
    <t xml:space="preserve">INT J HEAVY VEH SYST</t>
  </si>
  <si>
    <t xml:space="preserve">1744-232X</t>
  </si>
  <si>
    <t xml:space="preserve">INT J HEMATOL</t>
  </si>
  <si>
    <t xml:space="preserve">0925-5710</t>
  </si>
  <si>
    <t xml:space="preserve">INT J HERIT STUD</t>
  </si>
  <si>
    <t xml:space="preserve">1352-7258</t>
  </si>
  <si>
    <t xml:space="preserve">INT J HIGH PERFORM C</t>
  </si>
  <si>
    <t xml:space="preserve">1094-3420</t>
  </si>
  <si>
    <t xml:space="preserve">INT J HOSP MANAG</t>
  </si>
  <si>
    <t xml:space="preserve">0278-4319</t>
  </si>
  <si>
    <t xml:space="preserve">INT J HUM GENET</t>
  </si>
  <si>
    <t xml:space="preserve">0972-3757</t>
  </si>
  <si>
    <t xml:space="preserve">INT J HUM RESOUR MAN</t>
  </si>
  <si>
    <t xml:space="preserve">0958-5192</t>
  </si>
  <si>
    <t xml:space="preserve">INT J HUM ROBOT</t>
  </si>
  <si>
    <t xml:space="preserve">0219-8436</t>
  </si>
  <si>
    <t xml:space="preserve">INT J HUM-COMPUT INT</t>
  </si>
  <si>
    <t xml:space="preserve">1044-7318</t>
  </si>
  <si>
    <t xml:space="preserve">INT J HUM-COMPUT ST</t>
  </si>
  <si>
    <t xml:space="preserve">1071-5819</t>
  </si>
  <si>
    <t xml:space="preserve">INT J HYDROGEN ENERG</t>
  </si>
  <si>
    <t xml:space="preserve">0360-3199</t>
  </si>
  <si>
    <t xml:space="preserve">INT J HYG ENVIR HEAL</t>
  </si>
  <si>
    <t xml:space="preserve">1438-4639</t>
  </si>
  <si>
    <t xml:space="preserve">INT J HYPERTHER</t>
  </si>
  <si>
    <t xml:space="preserve">0265-6736</t>
  </si>
  <si>
    <t xml:space="preserve">INT J IMAG SYST TECH</t>
  </si>
  <si>
    <t xml:space="preserve">0899-9457</t>
  </si>
  <si>
    <t xml:space="preserve">INT J IMMUNOGENET</t>
  </si>
  <si>
    <t xml:space="preserve">1744-3121</t>
  </si>
  <si>
    <t xml:space="preserve">INT J IMMUNOPATH PH</t>
  </si>
  <si>
    <t xml:space="preserve">0394-6320</t>
  </si>
  <si>
    <t xml:space="preserve">INT J IMPACT ENG</t>
  </si>
  <si>
    <t xml:space="preserve">0734-743X</t>
  </si>
  <si>
    <t xml:space="preserve">INT J IMPOT RES</t>
  </si>
  <si>
    <t xml:space="preserve">0955-9930</t>
  </si>
  <si>
    <t xml:space="preserve">INT J INCLUSIVE EDUC</t>
  </si>
  <si>
    <t xml:space="preserve">1360-3116</t>
  </si>
  <si>
    <t xml:space="preserve">INT J IND ENG-THEORY</t>
  </si>
  <si>
    <t xml:space="preserve">1943-670X</t>
  </si>
  <si>
    <t xml:space="preserve">INT J IND ERGONOM</t>
  </si>
  <si>
    <t xml:space="preserve">0169-8141</t>
  </si>
  <si>
    <t xml:space="preserve">INT J IND ORGAN</t>
  </si>
  <si>
    <t xml:space="preserve">0167-7187</t>
  </si>
  <si>
    <t xml:space="preserve">INT J INF SECUR</t>
  </si>
  <si>
    <t xml:space="preserve">1615-5262</t>
  </si>
  <si>
    <t xml:space="preserve">INT J INF TECH DECIS</t>
  </si>
  <si>
    <t xml:space="preserve">0219-6220</t>
  </si>
  <si>
    <t xml:space="preserve">INT J INFECT DIS</t>
  </si>
  <si>
    <t xml:space="preserve">1201-9712</t>
  </si>
  <si>
    <t xml:space="preserve">INT J INFORM MANAGE</t>
  </si>
  <si>
    <t xml:space="preserve">0268-4012</t>
  </si>
  <si>
    <t xml:space="preserve">INT J INFRARED MILLI</t>
  </si>
  <si>
    <t xml:space="preserve">0195-9271</t>
  </si>
  <si>
    <t xml:space="preserve">INT J INJ CONTROL SA</t>
  </si>
  <si>
    <t xml:space="preserve">1745-7300</t>
  </si>
  <si>
    <t xml:space="preserve">INT J INNOV COMPUT I</t>
  </si>
  <si>
    <t xml:space="preserve">1349-4198</t>
  </si>
  <si>
    <t xml:space="preserve">INT J INTELL SYST</t>
  </si>
  <si>
    <t xml:space="preserve">0884-8173</t>
  </si>
  <si>
    <t xml:space="preserve">INT J INTERCULT REL</t>
  </si>
  <si>
    <t xml:space="preserve">0147-1767</t>
  </si>
  <si>
    <t xml:space="preserve">INT J LAB HEMATOL</t>
  </si>
  <si>
    <t xml:space="preserve">1751-5521</t>
  </si>
  <si>
    <t xml:space="preserve">INT J LANG COMM DIS</t>
  </si>
  <si>
    <t xml:space="preserve">1368-2822</t>
  </si>
  <si>
    <t xml:space="preserve">INT J LAW CRIME JUST</t>
  </si>
  <si>
    <t xml:space="preserve">1756-0616</t>
  </si>
  <si>
    <t xml:space="preserve">INT J LAW PSYCHIAT</t>
  </si>
  <si>
    <t xml:space="preserve">0160-2527</t>
  </si>
  <si>
    <t xml:space="preserve">INT J LEGAL MED</t>
  </si>
  <si>
    <t xml:space="preserve">0937-9827</t>
  </si>
  <si>
    <t xml:space="preserve">INT J LEXICOGR</t>
  </si>
  <si>
    <t xml:space="preserve">0950-3846</t>
  </si>
  <si>
    <t xml:space="preserve">INT J LIFE CYCLE ASS</t>
  </si>
  <si>
    <t xml:space="preserve">0948-3349</t>
  </si>
  <si>
    <t xml:space="preserve">INT J LOGIST-RES APP</t>
  </si>
  <si>
    <t xml:space="preserve">1367-5567</t>
  </si>
  <si>
    <t xml:space="preserve">INT J MACH TOOL MANU</t>
  </si>
  <si>
    <t xml:space="preserve">0890-6955</t>
  </si>
  <si>
    <t xml:space="preserve">INT J MANAG REV</t>
  </si>
  <si>
    <t xml:space="preserve">1460-8545</t>
  </si>
  <si>
    <t xml:space="preserve">INT J MANPOWER</t>
  </si>
  <si>
    <t xml:space="preserve">0143-7720</t>
  </si>
  <si>
    <t xml:space="preserve">INT J MARKET RES</t>
  </si>
  <si>
    <t xml:space="preserve">1470-7853</t>
  </si>
  <si>
    <t xml:space="preserve">INT J MASS SPECTROM</t>
  </si>
  <si>
    <t xml:space="preserve">1387-3806</t>
  </si>
  <si>
    <t xml:space="preserve">INT J MATER PROD TEC</t>
  </si>
  <si>
    <t xml:space="preserve">0268-1900</t>
  </si>
  <si>
    <t xml:space="preserve">INT J MATER RES</t>
  </si>
  <si>
    <t xml:space="preserve">1862-5282</t>
  </si>
  <si>
    <t xml:space="preserve">INT J MATH</t>
  </si>
  <si>
    <t xml:space="preserve">0129-167X</t>
  </si>
  <si>
    <t xml:space="preserve">INT J MECH SCI</t>
  </si>
  <si>
    <t xml:space="preserve">0020-7403</t>
  </si>
  <si>
    <t xml:space="preserve">INT J MED INFORM</t>
  </si>
  <si>
    <t xml:space="preserve">1386-5056</t>
  </si>
  <si>
    <t xml:space="preserve">INT J MED MICROBIOL</t>
  </si>
  <si>
    <t xml:space="preserve">1438-4221</t>
  </si>
  <si>
    <t xml:space="preserve">INT J MED MUSHROOMS</t>
  </si>
  <si>
    <t xml:space="preserve">1521-9437</t>
  </si>
  <si>
    <t xml:space="preserve">INT J MED ROBOT COMP</t>
  </si>
  <si>
    <t xml:space="preserve">1478-5951</t>
  </si>
  <si>
    <t xml:space="preserve">INT J MENT HEALTH NU</t>
  </si>
  <si>
    <t xml:space="preserve">1445-8330</t>
  </si>
  <si>
    <t xml:space="preserve">INT J METALCAST</t>
  </si>
  <si>
    <t xml:space="preserve">1939-5981</t>
  </si>
  <si>
    <t xml:space="preserve">INT J METH PSYCH RES</t>
  </si>
  <si>
    <t xml:space="preserve">1049-8931</t>
  </si>
  <si>
    <t xml:space="preserve">INT J MIDDLE E STUD</t>
  </si>
  <si>
    <t xml:space="preserve">0020-7438</t>
  </si>
  <si>
    <t xml:space="preserve">INT J MIN MET MATER</t>
  </si>
  <si>
    <t xml:space="preserve">1674-4799</t>
  </si>
  <si>
    <t xml:space="preserve">INT J MINER PROCESS</t>
  </si>
  <si>
    <t xml:space="preserve">0301-7516</t>
  </si>
  <si>
    <t xml:space="preserve">INT J MOB COMMUN</t>
  </si>
  <si>
    <t xml:space="preserve">1470-949X</t>
  </si>
  <si>
    <t xml:space="preserve">INT J MOD PHYS A</t>
  </si>
  <si>
    <t xml:space="preserve">0217-751X</t>
  </si>
  <si>
    <t xml:space="preserve">INT J MOD PHYS B</t>
  </si>
  <si>
    <t xml:space="preserve">0217-9792</t>
  </si>
  <si>
    <t xml:space="preserve">INT J MOD PHYS C</t>
  </si>
  <si>
    <t xml:space="preserve">0129-1831</t>
  </si>
  <si>
    <t xml:space="preserve">INT J MOD PHYS D</t>
  </si>
  <si>
    <t xml:space="preserve">0218-2718</t>
  </si>
  <si>
    <t xml:space="preserve">INT J MOD PHYS E</t>
  </si>
  <si>
    <t xml:space="preserve">0218-3013</t>
  </si>
  <si>
    <t xml:space="preserve">INT J MOL MED</t>
  </si>
  <si>
    <t xml:space="preserve">1107-3756</t>
  </si>
  <si>
    <t xml:space="preserve">INT J MOL SCI</t>
  </si>
  <si>
    <t xml:space="preserve">1422-0067</t>
  </si>
  <si>
    <t xml:space="preserve">INT J MORPHOL</t>
  </si>
  <si>
    <t xml:space="preserve">0717-9502</t>
  </si>
  <si>
    <t xml:space="preserve">INT J MULTIPHAS FLOW</t>
  </si>
  <si>
    <t xml:space="preserve">0301-9322</t>
  </si>
  <si>
    <t xml:space="preserve">INT J MULTISCALE COM</t>
  </si>
  <si>
    <t xml:space="preserve">1543-1649</t>
  </si>
  <si>
    <t xml:space="preserve">INT J NANOMED</t>
  </si>
  <si>
    <t xml:space="preserve">1176-9114</t>
  </si>
  <si>
    <t xml:space="preserve">INT J NANOTECHNOL</t>
  </si>
  <si>
    <t xml:space="preserve">1475-7435</t>
  </si>
  <si>
    <t xml:space="preserve">INT J NETW MANAG</t>
  </si>
  <si>
    <t xml:space="preserve">1055-7148</t>
  </si>
  <si>
    <t xml:space="preserve">INT J NEURAL SYST</t>
  </si>
  <si>
    <t xml:space="preserve">0129-0657</t>
  </si>
  <si>
    <t xml:space="preserve">INT J NEUROPSYCHOPH</t>
  </si>
  <si>
    <t xml:space="preserve">1461-1457</t>
  </si>
  <si>
    <t xml:space="preserve">INT J NEUROSCI</t>
  </si>
  <si>
    <t xml:space="preserve">0020-7454</t>
  </si>
  <si>
    <t xml:space="preserve">INT J NONLIN MECH</t>
  </si>
  <si>
    <t xml:space="preserve">0020-7462</t>
  </si>
  <si>
    <t xml:space="preserve">INT J NONLIN SCI NUM</t>
  </si>
  <si>
    <t xml:space="preserve">1565-1339</t>
  </si>
  <si>
    <t xml:space="preserve">INT J NUMBER THEORY</t>
  </si>
  <si>
    <t xml:space="preserve">1793-0421</t>
  </si>
  <si>
    <t xml:space="preserve">INT J NUMER ANAL MET</t>
  </si>
  <si>
    <t xml:space="preserve">0363-9061</t>
  </si>
  <si>
    <t xml:space="preserve">INT J NUMER ANAL MOD</t>
  </si>
  <si>
    <t xml:space="preserve">1705-5105</t>
  </si>
  <si>
    <t xml:space="preserve">INT J NUMER METH BIO</t>
  </si>
  <si>
    <t xml:space="preserve">2040-7939</t>
  </si>
  <si>
    <t xml:space="preserve">INT J NUMER METH ENG</t>
  </si>
  <si>
    <t xml:space="preserve">0029-5981</t>
  </si>
  <si>
    <t xml:space="preserve">INT J NUMER METH FL</t>
  </si>
  <si>
    <t xml:space="preserve">0271-2091</t>
  </si>
  <si>
    <t xml:space="preserve">INT J NUMER METHOD H</t>
  </si>
  <si>
    <t xml:space="preserve">0961-5539</t>
  </si>
  <si>
    <t xml:space="preserve">INT J NUMER MODEL EL</t>
  </si>
  <si>
    <t xml:space="preserve">0894-3370</t>
  </si>
  <si>
    <t xml:space="preserve">INT J NURS PRACT</t>
  </si>
  <si>
    <t xml:space="preserve">1322-7114</t>
  </si>
  <si>
    <t xml:space="preserve">INT J NURS STUD</t>
  </si>
  <si>
    <t xml:space="preserve">0020-7489</t>
  </si>
  <si>
    <t xml:space="preserve">INT J OBESITY</t>
  </si>
  <si>
    <t xml:space="preserve">0307-0565</t>
  </si>
  <si>
    <t xml:space="preserve">INT J OBSTET ANESTH</t>
  </si>
  <si>
    <t xml:space="preserve">0959-289X</t>
  </si>
  <si>
    <t xml:space="preserve">INT J OCCUP ENV HEAL</t>
  </si>
  <si>
    <t xml:space="preserve">1077-3525</t>
  </si>
  <si>
    <t xml:space="preserve">INT J OCCUP MED ENV</t>
  </si>
  <si>
    <t xml:space="preserve">1232-1087</t>
  </si>
  <si>
    <t xml:space="preserve">INT J OCCUP SAF ERGO</t>
  </si>
  <si>
    <t xml:space="preserve">1080-3548</t>
  </si>
  <si>
    <t xml:space="preserve">INT J ODONATOL</t>
  </si>
  <si>
    <t xml:space="preserve">1388-7890</t>
  </si>
  <si>
    <t xml:space="preserve">INT J OFFENDER THER</t>
  </si>
  <si>
    <t xml:space="preserve">0306-624X</t>
  </si>
  <si>
    <t xml:space="preserve">INT J OFFSHORE POLAR</t>
  </si>
  <si>
    <t xml:space="preserve">1053-5381</t>
  </si>
  <si>
    <t xml:space="preserve">INT J ONCOL</t>
  </si>
  <si>
    <t xml:space="preserve">1019-6439</t>
  </si>
  <si>
    <t xml:space="preserve">INT J OPER PROD MAN</t>
  </si>
  <si>
    <t xml:space="preserve">0144-3577</t>
  </si>
  <si>
    <t xml:space="preserve">INT J OPHTHALMOL-CHI</t>
  </si>
  <si>
    <t xml:space="preserve">1672-5123</t>
  </si>
  <si>
    <t xml:space="preserve">INT J OPTOMECHATRONI</t>
  </si>
  <si>
    <t xml:space="preserve">1559-9612</t>
  </si>
  <si>
    <t xml:space="preserve">INT J ORAL MAX IMPL</t>
  </si>
  <si>
    <t xml:space="preserve">0882-2786</t>
  </si>
  <si>
    <t xml:space="preserve">INT J ORAL MAX SURG</t>
  </si>
  <si>
    <t xml:space="preserve">0901-5027</t>
  </si>
  <si>
    <t xml:space="preserve">INT J ORAL SCI</t>
  </si>
  <si>
    <t xml:space="preserve">1674-2818</t>
  </si>
  <si>
    <t xml:space="preserve">INT J OSTEOARCHAEOL</t>
  </si>
  <si>
    <t xml:space="preserve">1047-482X</t>
  </si>
  <si>
    <t xml:space="preserve">INT J OSTEOPATH MED</t>
  </si>
  <si>
    <t xml:space="preserve">1746-0689</t>
  </si>
  <si>
    <t xml:space="preserve">INT J PAEDIATR DENT</t>
  </si>
  <si>
    <t xml:space="preserve">0960-7439</t>
  </si>
  <si>
    <t xml:space="preserve">INT J PARALLEL PROG</t>
  </si>
  <si>
    <t xml:space="preserve">0885-7458</t>
  </si>
  <si>
    <t xml:space="preserve">INT J PARASITOL</t>
  </si>
  <si>
    <t xml:space="preserve">0020-7519</t>
  </si>
  <si>
    <t xml:space="preserve">INT J PATTERN RECOGN</t>
  </si>
  <si>
    <t xml:space="preserve">0218-0014</t>
  </si>
  <si>
    <t xml:space="preserve">INT J PEDIATR OBES</t>
  </si>
  <si>
    <t xml:space="preserve">1747-7166</t>
  </si>
  <si>
    <t xml:space="preserve">INT J PEDIATR OTORHI</t>
  </si>
  <si>
    <t xml:space="preserve">0165-5876</t>
  </si>
  <si>
    <t xml:space="preserve">INT J PEPT RES THER</t>
  </si>
  <si>
    <t xml:space="preserve">1573-3149</t>
  </si>
  <si>
    <t xml:space="preserve">INT J PERIODONT REST</t>
  </si>
  <si>
    <t xml:space="preserve">0198-7569</t>
  </si>
  <si>
    <t xml:space="preserve">INT J PEST MANAGE</t>
  </si>
  <si>
    <t xml:space="preserve">0967-0874</t>
  </si>
  <si>
    <t xml:space="preserve">INT J PHARMACEUT</t>
  </si>
  <si>
    <t xml:space="preserve">0378-5173</t>
  </si>
  <si>
    <t xml:space="preserve">INT J PHOTOENERGY</t>
  </si>
  <si>
    <t xml:space="preserve">1110-662X</t>
  </si>
  <si>
    <t xml:space="preserve">INT J PHYS DISTR LOG</t>
  </si>
  <si>
    <t xml:space="preserve">0960-0035</t>
  </si>
  <si>
    <t xml:space="preserve">INT J PHYS SCI</t>
  </si>
  <si>
    <t xml:space="preserve">1992-1950</t>
  </si>
  <si>
    <t xml:space="preserve">INT J PHYTOREMEDIAT</t>
  </si>
  <si>
    <t xml:space="preserve">1522-6514</t>
  </si>
  <si>
    <t xml:space="preserve">INT J PLANT PROD</t>
  </si>
  <si>
    <t xml:space="preserve">1735-6814</t>
  </si>
  <si>
    <t xml:space="preserve">INT J PLANT SCI</t>
  </si>
  <si>
    <t xml:space="preserve">1058-5893</t>
  </si>
  <si>
    <t xml:space="preserve">INT J PLASTICITY</t>
  </si>
  <si>
    <t xml:space="preserve">0749-6419</t>
  </si>
  <si>
    <t xml:space="preserve">INT J POLYM ANAL CH</t>
  </si>
  <si>
    <t xml:space="preserve">1023-666X</t>
  </si>
  <si>
    <t xml:space="preserve">INT J POLYM MATER</t>
  </si>
  <si>
    <t xml:space="preserve">0091-4037</t>
  </si>
  <si>
    <t xml:space="preserve">INT J POWDER METALL</t>
  </si>
  <si>
    <t xml:space="preserve">0888-7462</t>
  </si>
  <si>
    <t xml:space="preserve">INT J PRECIS ENG MAN</t>
  </si>
  <si>
    <t xml:space="preserve">1229-8557</t>
  </si>
  <si>
    <t xml:space="preserve">INT J PRES VES PIP</t>
  </si>
  <si>
    <t xml:space="preserve">0308-0161</t>
  </si>
  <si>
    <t xml:space="preserve">INT J PRESS/POLIT</t>
  </si>
  <si>
    <t xml:space="preserve">1940-1612</t>
  </si>
  <si>
    <t xml:space="preserve">INT J PRIMATOL</t>
  </si>
  <si>
    <t xml:space="preserve">0164-0291</t>
  </si>
  <si>
    <t xml:space="preserve">INT J PROD ECON</t>
  </si>
  <si>
    <t xml:space="preserve">0925-5273</t>
  </si>
  <si>
    <t xml:space="preserve">INT J PROD RES</t>
  </si>
  <si>
    <t xml:space="preserve">0020-7543</t>
  </si>
  <si>
    <t xml:space="preserve">INT J PROSTHODONT</t>
  </si>
  <si>
    <t xml:space="preserve">0893-2174</t>
  </si>
  <si>
    <t xml:space="preserve">INT J PSYCHIAT CLIN</t>
  </si>
  <si>
    <t xml:space="preserve">1365-1501</t>
  </si>
  <si>
    <t xml:space="preserve">INT J PSYCHIAT MED</t>
  </si>
  <si>
    <t xml:space="preserve">0091-2174</t>
  </si>
  <si>
    <t xml:space="preserve">INT J PSYCHOANAL</t>
  </si>
  <si>
    <t xml:space="preserve">0020-7578</t>
  </si>
  <si>
    <t xml:space="preserve">INT J PSYCHOL</t>
  </si>
  <si>
    <t xml:space="preserve">0020-7594</t>
  </si>
  <si>
    <t xml:space="preserve">INT J PSYCHOL RELIG</t>
  </si>
  <si>
    <t xml:space="preserve">1050-8619</t>
  </si>
  <si>
    <t xml:space="preserve">INT J PSYCHOPHYSIOL</t>
  </si>
  <si>
    <t xml:space="preserve">0167-8760</t>
  </si>
  <si>
    <t xml:space="preserve">INT J PUBLIC HEALTH</t>
  </si>
  <si>
    <t xml:space="preserve">1661-8556</t>
  </si>
  <si>
    <t xml:space="preserve">INT J PUBLIC OPIN R</t>
  </si>
  <si>
    <t xml:space="preserve">0954-2892</t>
  </si>
  <si>
    <t xml:space="preserve">INT J QUAL HEALTH C</t>
  </si>
  <si>
    <t xml:space="preserve">1353-4505</t>
  </si>
  <si>
    <t xml:space="preserve">INT J QUANTUM CHEM</t>
  </si>
  <si>
    <t xml:space="preserve">0020-7608</t>
  </si>
  <si>
    <t xml:space="preserve">INT J QUANTUM INF</t>
  </si>
  <si>
    <t xml:space="preserve">0219-7499</t>
  </si>
  <si>
    <t xml:space="preserve">INT J RADIAT BIOL</t>
  </si>
  <si>
    <t xml:space="preserve">0955-3002</t>
  </si>
  <si>
    <t xml:space="preserve">INT J RADIAT ONCOL</t>
  </si>
  <si>
    <t xml:space="preserve">0360-3016</t>
  </si>
  <si>
    <t xml:space="preserve">INT J REFRACT MET H</t>
  </si>
  <si>
    <t xml:space="preserve">0263-4368</t>
  </si>
  <si>
    <t xml:space="preserve">INT J REFRIG</t>
  </si>
  <si>
    <t xml:space="preserve">0140-7007</t>
  </si>
  <si>
    <t xml:space="preserve">INT J REHABIL RES</t>
  </si>
  <si>
    <t xml:space="preserve">0342-5282</t>
  </si>
  <si>
    <t xml:space="preserve">INT J REMOTE SENS</t>
  </si>
  <si>
    <t xml:space="preserve">0143-1161</t>
  </si>
  <si>
    <t xml:space="preserve">INT J RES MARK</t>
  </si>
  <si>
    <t xml:space="preserve">0167-8116</t>
  </si>
  <si>
    <t xml:space="preserve">INT J RF MICROW C E</t>
  </si>
  <si>
    <t xml:space="preserve">1096-4290</t>
  </si>
  <si>
    <t xml:space="preserve">INT J RHEUM DIS</t>
  </si>
  <si>
    <t xml:space="preserve">1756-1841</t>
  </si>
  <si>
    <t xml:space="preserve">INT J ROBOT AUTOM</t>
  </si>
  <si>
    <t xml:space="preserve">0826-8185</t>
  </si>
  <si>
    <t xml:space="preserve">INT J ROBOT RES</t>
  </si>
  <si>
    <t xml:space="preserve">0278-3649</t>
  </si>
  <si>
    <t xml:space="preserve">INT J ROBUST NONLIN</t>
  </si>
  <si>
    <t xml:space="preserve">1049-8923</t>
  </si>
  <si>
    <t xml:space="preserve">INT J ROCK MECH MIN</t>
  </si>
  <si>
    <t xml:space="preserve">1365-1609</t>
  </si>
  <si>
    <t xml:space="preserve">INT J SATELL COMM N</t>
  </si>
  <si>
    <t xml:space="preserve">1542-0973</t>
  </si>
  <si>
    <t xml:space="preserve">INT J SCI EDUC</t>
  </si>
  <si>
    <t xml:space="preserve">0950-0693</t>
  </si>
  <si>
    <t xml:space="preserve">INT J SEDIMENT RES</t>
  </si>
  <si>
    <t xml:space="preserve">1001-6279</t>
  </si>
  <si>
    <t xml:space="preserve">INT J SELECT ASSESS</t>
  </si>
  <si>
    <t xml:space="preserve">0965-075X</t>
  </si>
  <si>
    <t xml:space="preserve">INT J SEMANT WEB INF</t>
  </si>
  <si>
    <t xml:space="preserve">1552-6283</t>
  </si>
  <si>
    <t xml:space="preserve">INT J SERV IND MANAG</t>
  </si>
  <si>
    <t xml:space="preserve">0956-4233</t>
  </si>
  <si>
    <t xml:space="preserve">INT J SEX HEALTH</t>
  </si>
  <si>
    <t xml:space="preserve">1931-7611</t>
  </si>
  <si>
    <t xml:space="preserve">INT J SHIP TRANS LOG</t>
  </si>
  <si>
    <t xml:space="preserve">1756-6517</t>
  </si>
  <si>
    <t xml:space="preserve">INT J SOC PSYCHIATR</t>
  </si>
  <si>
    <t xml:space="preserve">0020-7640</t>
  </si>
  <si>
    <t xml:space="preserve">INT J SOC RES METHOD</t>
  </si>
  <si>
    <t xml:space="preserve">1364-5579</t>
  </si>
  <si>
    <t xml:space="preserve">INT J SOC WELF</t>
  </si>
  <si>
    <t xml:space="preserve">1369-6866</t>
  </si>
  <si>
    <t xml:space="preserve">INT J SOFTW ENG KNOW</t>
  </si>
  <si>
    <t xml:space="preserve">0218-1940</t>
  </si>
  <si>
    <t xml:space="preserve">INT J SOLIDS STRUCT</t>
  </si>
  <si>
    <t xml:space="preserve">0020-7683</t>
  </si>
  <si>
    <t xml:space="preserve">INT J SPEECH LANG LA</t>
  </si>
  <si>
    <t xml:space="preserve">1748-8885</t>
  </si>
  <si>
    <t xml:space="preserve">INT J SPEECH-LANG PA</t>
  </si>
  <si>
    <t xml:space="preserve">1754-9507</t>
  </si>
  <si>
    <t xml:space="preserve">INT J SPELEOL</t>
  </si>
  <si>
    <t xml:space="preserve">0392-6672</t>
  </si>
  <si>
    <t xml:space="preserve">INT J SPORT FINANC</t>
  </si>
  <si>
    <t xml:space="preserve">1558-6235</t>
  </si>
  <si>
    <t xml:space="preserve">INT J SPORT MARK SPO</t>
  </si>
  <si>
    <t xml:space="preserve">1464-6668</t>
  </si>
  <si>
    <t xml:space="preserve">INT J SPORT NUTR EXE</t>
  </si>
  <si>
    <t xml:space="preserve">1526-484X</t>
  </si>
  <si>
    <t xml:space="preserve">INT J SPORT PHYSIOL</t>
  </si>
  <si>
    <t xml:space="preserve">1555-0265</t>
  </si>
  <si>
    <t xml:space="preserve">INT J SPORT PSYCHOL</t>
  </si>
  <si>
    <t xml:space="preserve">0047-0767</t>
  </si>
  <si>
    <t xml:space="preserve">INT J SPORTS MED</t>
  </si>
  <si>
    <t xml:space="preserve">0172-4622</t>
  </si>
  <si>
    <t xml:space="preserve">INT J SPORTS SCI COA</t>
  </si>
  <si>
    <t xml:space="preserve">1747-9541</t>
  </si>
  <si>
    <t xml:space="preserve">INT J STD AIDS</t>
  </si>
  <si>
    <t xml:space="preserve">0956-4624</t>
  </si>
  <si>
    <t xml:space="preserve">INT J STEEL STRUCT</t>
  </si>
  <si>
    <t xml:space="preserve">1598-2351</t>
  </si>
  <si>
    <t xml:space="preserve">INT J STRATEG PROP M</t>
  </si>
  <si>
    <t xml:space="preserve">1648-715X</t>
  </si>
  <si>
    <t xml:space="preserve">INT J STROKE</t>
  </si>
  <si>
    <t xml:space="preserve">1747-4930</t>
  </si>
  <si>
    <t xml:space="preserve">INT J STRUCT STAB DY</t>
  </si>
  <si>
    <t xml:space="preserve">0219-4554</t>
  </si>
  <si>
    <t xml:space="preserve">INT J SURF SCI ENG</t>
  </si>
  <si>
    <t xml:space="preserve">1749-785X</t>
  </si>
  <si>
    <t xml:space="preserve">INT J SURG PATHOL</t>
  </si>
  <si>
    <t xml:space="preserve">1066-8969</t>
  </si>
  <si>
    <t xml:space="preserve">INT J SUST DEV WORLD</t>
  </si>
  <si>
    <t xml:space="preserve">1350-4509</t>
  </si>
  <si>
    <t xml:space="preserve">INT J SUSTAIN TRANSP</t>
  </si>
  <si>
    <t xml:space="preserve">1556-8318</t>
  </si>
  <si>
    <t xml:space="preserve">INT J SYST EVOL MICR</t>
  </si>
  <si>
    <t xml:space="preserve">1466-5026</t>
  </si>
  <si>
    <t xml:space="preserve">INT J SYST SCI</t>
  </si>
  <si>
    <t xml:space="preserve">0020-7721</t>
  </si>
  <si>
    <t xml:space="preserve">INT J TECHNOL ASSESS</t>
  </si>
  <si>
    <t xml:space="preserve">0266-4623</t>
  </si>
  <si>
    <t xml:space="preserve">INT J TECHNOL DES ED</t>
  </si>
  <si>
    <t xml:space="preserve">0957-7572</t>
  </si>
  <si>
    <t xml:space="preserve">INT J TECHNOL MANAGE</t>
  </si>
  <si>
    <t xml:space="preserve">0267-5730</t>
  </si>
  <si>
    <t xml:space="preserve">INT J THEOR PHYS</t>
  </si>
  <si>
    <t xml:space="preserve">0020-7748</t>
  </si>
  <si>
    <t xml:space="preserve">INT J THERM SCI</t>
  </si>
  <si>
    <t xml:space="preserve">1290-0729</t>
  </si>
  <si>
    <t xml:space="preserve">INT J THERMOPHYS</t>
  </si>
  <si>
    <t xml:space="preserve">0195-928X</t>
  </si>
  <si>
    <t xml:space="preserve">INT J TOUR RES</t>
  </si>
  <si>
    <t xml:space="preserve">1099-2340</t>
  </si>
  <si>
    <t xml:space="preserve">INT J TOXICOL</t>
  </si>
  <si>
    <t xml:space="preserve">1091-5818</t>
  </si>
  <si>
    <t xml:space="preserve">INT J TRANSIT JUST</t>
  </si>
  <si>
    <t xml:space="preserve">1752-7716</t>
  </si>
  <si>
    <t xml:space="preserve">INT J TRANSP ECON</t>
  </si>
  <si>
    <t xml:space="preserve">0391-8440</t>
  </si>
  <si>
    <t xml:space="preserve">INT J TUBERC LUNG D</t>
  </si>
  <si>
    <t xml:space="preserve">1027-3719</t>
  </si>
  <si>
    <t xml:space="preserve">INT J TURBO JET ENG</t>
  </si>
  <si>
    <t xml:space="preserve">0334-0082</t>
  </si>
  <si>
    <t xml:space="preserve">INT J UNCERTAIN FUZZ</t>
  </si>
  <si>
    <t xml:space="preserve">0218-4885</t>
  </si>
  <si>
    <t xml:space="preserve">INT J UNCONV COMPUT</t>
  </si>
  <si>
    <t xml:space="preserve">1548-7199</t>
  </si>
  <si>
    <t xml:space="preserve">INT J URBAN REGIONAL</t>
  </si>
  <si>
    <t xml:space="preserve">0309-1317</t>
  </si>
  <si>
    <t xml:space="preserve">INT J UROL</t>
  </si>
  <si>
    <t xml:space="preserve">0919-8172</t>
  </si>
  <si>
    <t xml:space="preserve">INT J UROL NURS</t>
  </si>
  <si>
    <t xml:space="preserve">1749-7701</t>
  </si>
  <si>
    <t xml:space="preserve">INT J VEHICLE DES</t>
  </si>
  <si>
    <t xml:space="preserve">0143-3369</t>
  </si>
  <si>
    <t xml:space="preserve">INT J VENT</t>
  </si>
  <si>
    <t xml:space="preserve">1473-3315</t>
  </si>
  <si>
    <t xml:space="preserve">INT J VITAM NUTR RES</t>
  </si>
  <si>
    <t xml:space="preserve">0300-9831</t>
  </si>
  <si>
    <t xml:space="preserve">INT J WATER RESOUR D</t>
  </si>
  <si>
    <t xml:space="preserve">0790-0627</t>
  </si>
  <si>
    <t xml:space="preserve">INT J WAVELETS MULTI</t>
  </si>
  <si>
    <t xml:space="preserve">0219-6913</t>
  </si>
  <si>
    <t xml:space="preserve">INT J WEB GRID SERV</t>
  </si>
  <si>
    <t xml:space="preserve">1741-1106</t>
  </si>
  <si>
    <t xml:space="preserve">INT J WEB SERV RES</t>
  </si>
  <si>
    <t xml:space="preserve">1545-7362</t>
  </si>
  <si>
    <t xml:space="preserve">INT J WILDLAND FIRE</t>
  </si>
  <si>
    <t xml:space="preserve">1049-8001</t>
  </si>
  <si>
    <t xml:space="preserve">INT LABOUR REV</t>
  </si>
  <si>
    <t xml:space="preserve">0020-7780</t>
  </si>
  <si>
    <t xml:space="preserve">INT MARKET REV</t>
  </si>
  <si>
    <t xml:space="preserve">0265-1335</t>
  </si>
  <si>
    <t xml:space="preserve">INT MATER REV</t>
  </si>
  <si>
    <t xml:space="preserve">0950-6608</t>
  </si>
  <si>
    <t xml:space="preserve">INT MATH RES NOTICES</t>
  </si>
  <si>
    <t xml:space="preserve">1073-7928</t>
  </si>
  <si>
    <t xml:space="preserve">INT MATH RES PAP</t>
  </si>
  <si>
    <t xml:space="preserve">1687-3017</t>
  </si>
  <si>
    <t xml:space="preserve">INT MED J</t>
  </si>
  <si>
    <t xml:space="preserve">1341-2051</t>
  </si>
  <si>
    <t xml:space="preserve">INT MICROBIOL</t>
  </si>
  <si>
    <t xml:space="preserve">1139-6709</t>
  </si>
  <si>
    <t xml:space="preserve">INT MIGR</t>
  </si>
  <si>
    <t xml:space="preserve">0020-7985</t>
  </si>
  <si>
    <t xml:space="preserve">INT MIGR REV</t>
  </si>
  <si>
    <t xml:space="preserve">0197-9183</t>
  </si>
  <si>
    <t xml:space="preserve">INT NURS REV</t>
  </si>
  <si>
    <t xml:space="preserve">0020-8132</t>
  </si>
  <si>
    <t xml:space="preserve">INT ORGAN</t>
  </si>
  <si>
    <t xml:space="preserve">0020-8183</t>
  </si>
  <si>
    <t xml:space="preserve">INT ORTHOP</t>
  </si>
  <si>
    <t xml:space="preserve">0341-2695</t>
  </si>
  <si>
    <t xml:space="preserve">INT PERSPECT SEX R H</t>
  </si>
  <si>
    <t xml:space="preserve">1944-0391</t>
  </si>
  <si>
    <t xml:space="preserve">INT POLIT SCI REV</t>
  </si>
  <si>
    <t xml:space="preserve">0192-5121</t>
  </si>
  <si>
    <t xml:space="preserve">INT POLIT SOCIOL</t>
  </si>
  <si>
    <t xml:space="preserve">1749-5679</t>
  </si>
  <si>
    <t xml:space="preserve">INT POLITICS</t>
  </si>
  <si>
    <t xml:space="preserve">1384-5748</t>
  </si>
  <si>
    <t xml:space="preserve">INT POLITIK</t>
  </si>
  <si>
    <t xml:space="preserve">1430-175X</t>
  </si>
  <si>
    <t xml:space="preserve">INT POLIT-OSLO</t>
  </si>
  <si>
    <t xml:space="preserve">0020-577X</t>
  </si>
  <si>
    <t xml:space="preserve">INT POLYM PROC</t>
  </si>
  <si>
    <t xml:space="preserve">0930-777X</t>
  </si>
  <si>
    <t xml:space="preserve">INT PSYCHOGERIATR</t>
  </si>
  <si>
    <t xml:space="preserve">1041-6102</t>
  </si>
  <si>
    <t xml:space="preserve">INT PUBLIC MANAG J</t>
  </si>
  <si>
    <t xml:space="preserve">1096-7494</t>
  </si>
  <si>
    <t xml:space="preserve">INT REGIONAL SCI REV</t>
  </si>
  <si>
    <t xml:space="preserve">0160-0176</t>
  </si>
  <si>
    <t xml:space="preserve">INT RELAT</t>
  </si>
  <si>
    <t xml:space="preserve">0047-1178</t>
  </si>
  <si>
    <t xml:space="preserve">INT RELAT ASIA-PAC</t>
  </si>
  <si>
    <t xml:space="preserve">1470-482X</t>
  </si>
  <si>
    <t xml:space="preserve">INT REV ADM SCI</t>
  </si>
  <si>
    <t xml:space="preserve">0020-8523</t>
  </si>
  <si>
    <t xml:space="preserve">INT REV CEL MOL BIO</t>
  </si>
  <si>
    <t xml:space="preserve">1937-6448</t>
  </si>
  <si>
    <t xml:space="preserve">INT REV CYTOL</t>
  </si>
  <si>
    <t xml:space="preserve">0074-7696</t>
  </si>
  <si>
    <t xml:space="preserve">INT REV ECON FINANC</t>
  </si>
  <si>
    <t xml:space="preserve">1059-0560</t>
  </si>
  <si>
    <t xml:space="preserve">INT REV ELECTR ENG-I</t>
  </si>
  <si>
    <t xml:space="preserve">1827-6660</t>
  </si>
  <si>
    <t xml:space="preserve">INT REV HYDROBIOL</t>
  </si>
  <si>
    <t xml:space="preserve">1434-2944</t>
  </si>
  <si>
    <t xml:space="preserve">INT REV IMMUNOL</t>
  </si>
  <si>
    <t xml:space="preserve">0883-0185</t>
  </si>
  <si>
    <t xml:space="preserve">INT REV LAW ECON</t>
  </si>
  <si>
    <t xml:space="preserve">0144-8188</t>
  </si>
  <si>
    <t xml:space="preserve">INT REV NEUROBIOL</t>
  </si>
  <si>
    <t xml:space="preserve">0074-7742</t>
  </si>
  <si>
    <t xml:space="preserve">INT REV PHYS CHEM</t>
  </si>
  <si>
    <t xml:space="preserve">0144-235X</t>
  </si>
  <si>
    <t xml:space="preserve">INT REV PSYCHIATR</t>
  </si>
  <si>
    <t xml:space="preserve">0954-0261</t>
  </si>
  <si>
    <t xml:space="preserve">INT REV RED CROSS</t>
  </si>
  <si>
    <t xml:space="preserve">1816-3831</t>
  </si>
  <si>
    <t xml:space="preserve">INT REV RES MENT RET</t>
  </si>
  <si>
    <t xml:space="preserve">0074-7750</t>
  </si>
  <si>
    <t xml:space="preserve">INT REV SOC HIST</t>
  </si>
  <si>
    <t xml:space="preserve">0020-8590</t>
  </si>
  <si>
    <t xml:space="preserve">INT REV SOCIOL SPORT</t>
  </si>
  <si>
    <t xml:space="preserve">1012-6902</t>
  </si>
  <si>
    <t xml:space="preserve">INT SECURITY</t>
  </si>
  <si>
    <t xml:space="preserve">0162-2889</t>
  </si>
  <si>
    <t xml:space="preserve">INT SMALL BUS J</t>
  </si>
  <si>
    <t xml:space="preserve">0266-2426</t>
  </si>
  <si>
    <t xml:space="preserve">INT SOC WORK</t>
  </si>
  <si>
    <t xml:space="preserve">0020-8728</t>
  </si>
  <si>
    <t xml:space="preserve">INT SOCIOL</t>
  </si>
  <si>
    <t xml:space="preserve">0268-5809</t>
  </si>
  <si>
    <t xml:space="preserve">INT SPORTMED J</t>
  </si>
  <si>
    <t xml:space="preserve">1528-3356</t>
  </si>
  <si>
    <t xml:space="preserve">INT STAT REV</t>
  </si>
  <si>
    <t xml:space="preserve">0306-7734</t>
  </si>
  <si>
    <t xml:space="preserve">INT STUD PERSPECT</t>
  </si>
  <si>
    <t xml:space="preserve">1528-3577</t>
  </si>
  <si>
    <t xml:space="preserve">INT STUD QUART</t>
  </si>
  <si>
    <t xml:space="preserve">0020-8833</t>
  </si>
  <si>
    <t xml:space="preserve">INT STUD REV</t>
  </si>
  <si>
    <t xml:space="preserve">1521-9488</t>
  </si>
  <si>
    <t xml:space="preserve">INT SUGAR J</t>
  </si>
  <si>
    <t xml:space="preserve">0020-8841</t>
  </si>
  <si>
    <t xml:space="preserve">INT SURG</t>
  </si>
  <si>
    <t xml:space="preserve">0020-8868</t>
  </si>
  <si>
    <t xml:space="preserve">INT TAX PUBLIC FINAN</t>
  </si>
  <si>
    <t xml:space="preserve">0927-5940</t>
  </si>
  <si>
    <t xml:space="preserve">INT UROGYNECOL J</t>
  </si>
  <si>
    <t xml:space="preserve">0937-3462</t>
  </si>
  <si>
    <t xml:space="preserve">INT UROL NEPHROL</t>
  </si>
  <si>
    <t xml:space="preserve">0301-1623</t>
  </si>
  <si>
    <t xml:space="preserve">INT WOUND J</t>
  </si>
  <si>
    <t xml:space="preserve">1742-4801</t>
  </si>
  <si>
    <t xml:space="preserve">INTEGR BIOL-UK</t>
  </si>
  <si>
    <t xml:space="preserve">1757-9694</t>
  </si>
  <si>
    <t xml:space="preserve">INTEGR CANCER THER</t>
  </si>
  <si>
    <t xml:space="preserve">1534-7354</t>
  </si>
  <si>
    <t xml:space="preserve">INTEGR COMP BIOL</t>
  </si>
  <si>
    <t xml:space="preserve">1540-7063</t>
  </si>
  <si>
    <t xml:space="preserve">INTEGR COMPUT-AID E</t>
  </si>
  <si>
    <t xml:space="preserve">1069-2509</t>
  </si>
  <si>
    <t xml:space="preserve">INTEGR EQUAT OPER TH</t>
  </si>
  <si>
    <t xml:space="preserve">0378-620X</t>
  </si>
  <si>
    <t xml:space="preserve">INTEGR FERROELECTR</t>
  </si>
  <si>
    <t xml:space="preserve">1058-4587</t>
  </si>
  <si>
    <t xml:space="preserve">INTEGR PSYCHOL BEHAV</t>
  </si>
  <si>
    <t xml:space="preserve">1932-4502</t>
  </si>
  <si>
    <t xml:space="preserve">INTEGR TRANSF SPEC F</t>
  </si>
  <si>
    <t xml:space="preserve">1065-2469</t>
  </si>
  <si>
    <t xml:space="preserve">INTEGR ZOOL</t>
  </si>
  <si>
    <t xml:space="preserve">1749-4877</t>
  </si>
  <si>
    <t xml:space="preserve">INTEGRATION</t>
  </si>
  <si>
    <t xml:space="preserve">0167-9260</t>
  </si>
  <si>
    <t xml:space="preserve">INTELL AUTOM SOFT CO</t>
  </si>
  <si>
    <t xml:space="preserve">1079-8587</t>
  </si>
  <si>
    <t xml:space="preserve">INTELL DATA ANAL</t>
  </si>
  <si>
    <t xml:space="preserve">1088-467X</t>
  </si>
  <si>
    <t xml:space="preserve">INTELLECT DEV DISAB</t>
  </si>
  <si>
    <t xml:space="preserve">1934-9491</t>
  </si>
  <si>
    <t xml:space="preserve">INTELLIGENCE</t>
  </si>
  <si>
    <t xml:space="preserve">0160-2896</t>
  </si>
  <si>
    <t xml:space="preserve">INTENS CARE MED</t>
  </si>
  <si>
    <t xml:space="preserve">0342-4642</t>
  </si>
  <si>
    <t xml:space="preserve">INTERACT COMPUT</t>
  </si>
  <si>
    <t xml:space="preserve">0953-5438</t>
  </si>
  <si>
    <t xml:space="preserve">INTERACT LEARN ENVIR</t>
  </si>
  <si>
    <t xml:space="preserve">1049-4820</t>
  </si>
  <si>
    <t xml:space="preserve">INTERACT STUD</t>
  </si>
  <si>
    <t xml:space="preserve">1572-0373</t>
  </si>
  <si>
    <t xml:space="preserve">INTER-ASIA CULT STUD</t>
  </si>
  <si>
    <t xml:space="preserve">1464-9373</t>
  </si>
  <si>
    <t xml:space="preserve">INTERCIENCIA</t>
  </si>
  <si>
    <t xml:space="preserve">0378-1844</t>
  </si>
  <si>
    <t xml:space="preserve">INTERCULT PRAGMAT</t>
  </si>
  <si>
    <t xml:space="preserve">1612-295X</t>
  </si>
  <si>
    <t xml:space="preserve">INTERDISCIPL SCI REV</t>
  </si>
  <si>
    <t xml:space="preserve">0308-0188</t>
  </si>
  <si>
    <t xml:space="preserve">INTERFACE FREE BOUND</t>
  </si>
  <si>
    <t xml:space="preserve">1463-9963</t>
  </si>
  <si>
    <t xml:space="preserve">INTERFACES</t>
  </si>
  <si>
    <t xml:space="preserve">0092-2102</t>
  </si>
  <si>
    <t xml:space="preserve">INTERLEND DOC SUPPLY</t>
  </si>
  <si>
    <t xml:space="preserve">0264-1615</t>
  </si>
  <si>
    <t xml:space="preserve">INTERMETALLICS</t>
  </si>
  <si>
    <t xml:space="preserve">0966-9795</t>
  </si>
  <si>
    <t xml:space="preserve">INTERN EMERG MED</t>
  </si>
  <si>
    <t xml:space="preserve">1828-0447</t>
  </si>
  <si>
    <t xml:space="preserve">INTERN MED J</t>
  </si>
  <si>
    <t xml:space="preserve">1444-0903</t>
  </si>
  <si>
    <t xml:space="preserve">INTERNAL MED</t>
  </si>
  <si>
    <t xml:space="preserve">0918-2918</t>
  </si>
  <si>
    <t xml:space="preserve">INTERNET HIGH EDUC</t>
  </si>
  <si>
    <t xml:space="preserve">1096-7516</t>
  </si>
  <si>
    <t xml:space="preserve">INTERNET RES</t>
  </si>
  <si>
    <t xml:space="preserve">1066-2243</t>
  </si>
  <si>
    <t xml:space="preserve">INTERNIST</t>
  </si>
  <si>
    <t xml:space="preserve">0020-9554</t>
  </si>
  <si>
    <t xml:space="preserve">INTERPRET TRANSL TRA</t>
  </si>
  <si>
    <t xml:space="preserve">1750-399X</t>
  </si>
  <si>
    <t xml:space="preserve">INTERPRETING</t>
  </si>
  <si>
    <t xml:space="preserve">1384-6647</t>
  </si>
  <si>
    <t xml:space="preserve">INTERSECCIONES ANTRO</t>
  </si>
  <si>
    <t xml:space="preserve">1666-2105</t>
  </si>
  <si>
    <t xml:space="preserve">INTERV NEURORADIOL</t>
  </si>
  <si>
    <t xml:space="preserve">1123-9344</t>
  </si>
  <si>
    <t xml:space="preserve">INTERV SCH CLIN</t>
  </si>
  <si>
    <t xml:space="preserve">1053-4512</t>
  </si>
  <si>
    <t xml:space="preserve">INTERVIROLOGY</t>
  </si>
  <si>
    <t xml:space="preserve">0300-5526</t>
  </si>
  <si>
    <t xml:space="preserve">INVENT MATH</t>
  </si>
  <si>
    <t xml:space="preserve">0020-9910</t>
  </si>
  <si>
    <t xml:space="preserve">INVERSE PROBL</t>
  </si>
  <si>
    <t xml:space="preserve">0266-5611</t>
  </si>
  <si>
    <t xml:space="preserve">INVERSE PROBL IMAG</t>
  </si>
  <si>
    <t xml:space="preserve">1930-8337</t>
  </si>
  <si>
    <t xml:space="preserve">INVERSE PROBL SCI EN</t>
  </si>
  <si>
    <t xml:space="preserve">1741-5977</t>
  </si>
  <si>
    <t xml:space="preserve">INVERTEBR BIOL</t>
  </si>
  <si>
    <t xml:space="preserve">1077-8306</t>
  </si>
  <si>
    <t xml:space="preserve">INVERTEBR REPROD DEV</t>
  </si>
  <si>
    <t xml:space="preserve">0792-4259</t>
  </si>
  <si>
    <t xml:space="preserve">INVERTEBR SYST</t>
  </si>
  <si>
    <t xml:space="preserve">1445-5226</t>
  </si>
  <si>
    <t xml:space="preserve">INVEST AGRAR-SIST R</t>
  </si>
  <si>
    <t xml:space="preserve">1131-7965</t>
  </si>
  <si>
    <t xml:space="preserve">INVEST ANAL J</t>
  </si>
  <si>
    <t xml:space="preserve">1029-3523</t>
  </si>
  <si>
    <t xml:space="preserve">INVEST CLIN</t>
  </si>
  <si>
    <t xml:space="preserve">0535-5133</t>
  </si>
  <si>
    <t xml:space="preserve">INVEST ECON-MEX</t>
  </si>
  <si>
    <t xml:space="preserve">0185-1667</t>
  </si>
  <si>
    <t xml:space="preserve">INVEST ECON-SPAIN</t>
  </si>
  <si>
    <t xml:space="preserve">0210-1521</t>
  </si>
  <si>
    <t xml:space="preserve">INVEST NEW DRUG</t>
  </si>
  <si>
    <t xml:space="preserve">0167-6997</t>
  </si>
  <si>
    <t xml:space="preserve">INVEST OPHTH VIS SCI</t>
  </si>
  <si>
    <t xml:space="preserve">0146-0404</t>
  </si>
  <si>
    <t xml:space="preserve">INVEST RADIOL</t>
  </si>
  <si>
    <t xml:space="preserve">0020-9996</t>
  </si>
  <si>
    <t xml:space="preserve">INVESTIG BIBLIOTECOL</t>
  </si>
  <si>
    <t xml:space="preserve">0187-358X</t>
  </si>
  <si>
    <t xml:space="preserve">INZ EKON</t>
  </si>
  <si>
    <t xml:space="preserve">1392-2785</t>
  </si>
  <si>
    <t xml:space="preserve">IONICS</t>
  </si>
  <si>
    <t xml:space="preserve">0947-7047</t>
  </si>
  <si>
    <t xml:space="preserve">IOWA LAW REV</t>
  </si>
  <si>
    <t xml:space="preserve">0021-0552</t>
  </si>
  <si>
    <t xml:space="preserve">IPPOLOGIA</t>
  </si>
  <si>
    <t xml:space="preserve">1120-5776</t>
  </si>
  <si>
    <t xml:space="preserve">IRAN J ALLERGY ASTHM</t>
  </si>
  <si>
    <t xml:space="preserve">1735-1502</t>
  </si>
  <si>
    <t xml:space="preserve">IRAN J ARTHROPOD-BOR</t>
  </si>
  <si>
    <t xml:space="preserve">1735-7179</t>
  </si>
  <si>
    <t xml:space="preserve">IRAN J CHEM CHEM ENG</t>
  </si>
  <si>
    <t xml:space="preserve">1021-9986</t>
  </si>
  <si>
    <t xml:space="preserve">IRAN J ENVIRON HEALT</t>
  </si>
  <si>
    <t xml:space="preserve">1735-1979</t>
  </si>
  <si>
    <t xml:space="preserve">IRAN J FISH SCI</t>
  </si>
  <si>
    <t xml:space="preserve">1562-2916</t>
  </si>
  <si>
    <t xml:space="preserve">IRAN J FUZZY SYST</t>
  </si>
  <si>
    <t xml:space="preserve">1735-0654</t>
  </si>
  <si>
    <t xml:space="preserve">IRAN J OPHTHALMOL</t>
  </si>
  <si>
    <t xml:space="preserve">1735-4153</t>
  </si>
  <si>
    <t xml:space="preserve">IRAN J PARASITOL</t>
  </si>
  <si>
    <t xml:space="preserve">1735-7020</t>
  </si>
  <si>
    <t xml:space="preserve">IRAN J PEDIATR</t>
  </si>
  <si>
    <t xml:space="preserve">2008-2142</t>
  </si>
  <si>
    <t xml:space="preserve">IRAN J PHARM RES</t>
  </si>
  <si>
    <t xml:space="preserve">1735-0328</t>
  </si>
  <si>
    <t xml:space="preserve">IRAN J PUBLIC HEALTH</t>
  </si>
  <si>
    <t xml:space="preserve">0304-4556</t>
  </si>
  <si>
    <t xml:space="preserve">IRAN J RADIAT RES</t>
  </si>
  <si>
    <t xml:space="preserve">1728-4554</t>
  </si>
  <si>
    <t xml:space="preserve">IRAN J RADIOL</t>
  </si>
  <si>
    <t xml:space="preserve">1735-1065</t>
  </si>
  <si>
    <t xml:space="preserve">IRAN J REPROD MED</t>
  </si>
  <si>
    <t xml:space="preserve">1680-6433</t>
  </si>
  <si>
    <t xml:space="preserve">IRAN J SCI TECHNOL A</t>
  </si>
  <si>
    <t xml:space="preserve">1028-6276</t>
  </si>
  <si>
    <t xml:space="preserve">IRAN J SCI TECHNOL B</t>
  </si>
  <si>
    <t xml:space="preserve">1028-6284</t>
  </si>
  <si>
    <t xml:space="preserve">IRAN J VET RES</t>
  </si>
  <si>
    <t xml:space="preserve">1728-1997</t>
  </si>
  <si>
    <t xml:space="preserve">IRAN POLYM J</t>
  </si>
  <si>
    <t xml:space="preserve">1026-1265</t>
  </si>
  <si>
    <t xml:space="preserve">IRAN RED CRESCENT ME</t>
  </si>
  <si>
    <t xml:space="preserve">1561-4395</t>
  </si>
  <si>
    <t xml:space="preserve">IRAN STUD-UK</t>
  </si>
  <si>
    <t xml:space="preserve">0021-0862</t>
  </si>
  <si>
    <t xml:space="preserve">IRBM</t>
  </si>
  <si>
    <t xml:space="preserve">1959-0318</t>
  </si>
  <si>
    <t xml:space="preserve">IRISH EDUC STUD</t>
  </si>
  <si>
    <t xml:space="preserve">0332-3315</t>
  </si>
  <si>
    <t xml:space="preserve">IRISH J AGR FOOD RES</t>
  </si>
  <si>
    <t xml:space="preserve">0791-6833</t>
  </si>
  <si>
    <t xml:space="preserve">IRISH J MED SCI</t>
  </si>
  <si>
    <t xml:space="preserve">0021-1265</t>
  </si>
  <si>
    <t xml:space="preserve">IRISH POLIT STUD</t>
  </si>
  <si>
    <t xml:space="preserve">0790-7184</t>
  </si>
  <si>
    <t xml:space="preserve">IRISH VET J</t>
  </si>
  <si>
    <t xml:space="preserve">0368-0762</t>
  </si>
  <si>
    <t xml:space="preserve">IRONMAK STEELMAK</t>
  </si>
  <si>
    <t xml:space="preserve">0301-9233</t>
  </si>
  <si>
    <t xml:space="preserve">IRRIG DRAIN</t>
  </si>
  <si>
    <t xml:space="preserve">1531-0353</t>
  </si>
  <si>
    <t xml:space="preserve">IRRIGATION SCI</t>
  </si>
  <si>
    <t xml:space="preserve">0342-7188</t>
  </si>
  <si>
    <t xml:space="preserve">ISA T</t>
  </si>
  <si>
    <t xml:space="preserve">0019-0578</t>
  </si>
  <si>
    <t xml:space="preserve">ISI BILIM TEK DERG</t>
  </si>
  <si>
    <t xml:space="preserve">1300-3615</t>
  </si>
  <si>
    <t xml:space="preserve">ISIJ INT</t>
  </si>
  <si>
    <t xml:space="preserve">0915-1559</t>
  </si>
  <si>
    <t xml:space="preserve">ISIS</t>
  </si>
  <si>
    <t xml:space="preserve">0021-1753</t>
  </si>
  <si>
    <t xml:space="preserve">ISL ARC</t>
  </si>
  <si>
    <t xml:space="preserve">1038-4871</t>
  </si>
  <si>
    <t xml:space="preserve">ISME J</t>
  </si>
  <si>
    <t xml:space="preserve">1751-7362</t>
  </si>
  <si>
    <t xml:space="preserve">ISOKINET EXERC SCI</t>
  </si>
  <si>
    <t xml:space="preserve">0959-3020</t>
  </si>
  <si>
    <t xml:space="preserve">ISOT ENVIRON HEALT S</t>
  </si>
  <si>
    <t xml:space="preserve">1025-6016</t>
  </si>
  <si>
    <t xml:space="preserve">ISPRS J PHOTOGRAMM</t>
  </si>
  <si>
    <t xml:space="preserve">0924-2716</t>
  </si>
  <si>
    <t xml:space="preserve">ISR AFF</t>
  </si>
  <si>
    <t xml:space="preserve">1353-7121</t>
  </si>
  <si>
    <t xml:space="preserve">ISR J AQUACULT-BAMID</t>
  </si>
  <si>
    <t xml:space="preserve">0792-156X</t>
  </si>
  <si>
    <t xml:space="preserve">ISR J CHEM</t>
  </si>
  <si>
    <t xml:space="preserve">0021-2148</t>
  </si>
  <si>
    <t xml:space="preserve">ISR J ECOL EVOL</t>
  </si>
  <si>
    <t xml:space="preserve">1565-9801</t>
  </si>
  <si>
    <t xml:space="preserve">ISR J MATH</t>
  </si>
  <si>
    <t xml:space="preserve">0021-2172</t>
  </si>
  <si>
    <t xml:space="preserve">ISR J PLANT SCI</t>
  </si>
  <si>
    <t xml:space="preserve">0792-9978</t>
  </si>
  <si>
    <t xml:space="preserve">ISR J PSYCHIATR REL</t>
  </si>
  <si>
    <t xml:space="preserve">0333-7308</t>
  </si>
  <si>
    <t xml:space="preserve">ISR J VET MED</t>
  </si>
  <si>
    <t xml:space="preserve">0334-9152</t>
  </si>
  <si>
    <t xml:space="preserve">ISR MED ASSOC J</t>
  </si>
  <si>
    <t xml:space="preserve">1565-1088</t>
  </si>
  <si>
    <t xml:space="preserve">ISSUES LAW MED</t>
  </si>
  <si>
    <t xml:space="preserve">8756-8160</t>
  </si>
  <si>
    <t xml:space="preserve">ISSUES SCI TECHNOL</t>
  </si>
  <si>
    <t xml:space="preserve">0748-5492</t>
  </si>
  <si>
    <t xml:space="preserve">ISSUES STUD</t>
  </si>
  <si>
    <t xml:space="preserve">1013-2511</t>
  </si>
  <si>
    <t xml:space="preserve">ITAL J ANIM SCI</t>
  </si>
  <si>
    <t xml:space="preserve">1594-4077</t>
  </si>
  <si>
    <t xml:space="preserve">ITAL J FOOD SCI</t>
  </si>
  <si>
    <t xml:space="preserve">1120-1770</t>
  </si>
  <si>
    <t xml:space="preserve">ITAL J GEOSCI</t>
  </si>
  <si>
    <t xml:space="preserve">2038-1719</t>
  </si>
  <si>
    <t xml:space="preserve">ITAL J VASC ENDOVASC</t>
  </si>
  <si>
    <t xml:space="preserve">1824-4777</t>
  </si>
  <si>
    <t xml:space="preserve">ITAL J ZOOL</t>
  </si>
  <si>
    <t xml:space="preserve">1125-0003</t>
  </si>
  <si>
    <t xml:space="preserve">ITEA-INF TEC ECON AG</t>
  </si>
  <si>
    <t xml:space="preserve">1699-6887</t>
  </si>
  <si>
    <t xml:space="preserve">IUBMB LIFE</t>
  </si>
  <si>
    <t xml:space="preserve">1521-6543</t>
  </si>
  <si>
    <t xml:space="preserve">IZV ATMOS OCEAN PHY+</t>
  </si>
  <si>
    <t xml:space="preserve">0001-4338</t>
  </si>
  <si>
    <t xml:space="preserve">IZV MATH+</t>
  </si>
  <si>
    <t xml:space="preserve">1064-5632</t>
  </si>
  <si>
    <t xml:space="preserve">IZV-PHYS SOLID EART+</t>
  </si>
  <si>
    <t xml:space="preserve">1069-3513</t>
  </si>
  <si>
    <t xml:space="preserve">J AAPOS</t>
  </si>
  <si>
    <t xml:space="preserve">1091-8531</t>
  </si>
  <si>
    <t xml:space="preserve">J ABNORM CHILD PSYCH</t>
  </si>
  <si>
    <t xml:space="preserve">0091-0627</t>
  </si>
  <si>
    <t xml:space="preserve">J ABNORM PSYCHOL</t>
  </si>
  <si>
    <t xml:space="preserve">0021-843X</t>
  </si>
  <si>
    <t xml:space="preserve">J ACAD LIBR</t>
  </si>
  <si>
    <t xml:space="preserve">0099-1333</t>
  </si>
  <si>
    <t xml:space="preserve">J ACAD MARKET SCI</t>
  </si>
  <si>
    <t xml:space="preserve">0092-0703</t>
  </si>
  <si>
    <t xml:space="preserve">J ACCOUNT ECON</t>
  </si>
  <si>
    <t xml:space="preserve">0165-4101</t>
  </si>
  <si>
    <t xml:space="preserve">J ACCOUNT PUBLIC POL</t>
  </si>
  <si>
    <t xml:space="preserve">0278-4254</t>
  </si>
  <si>
    <t xml:space="preserve">J ACCOUNT RES</t>
  </si>
  <si>
    <t xml:space="preserve">0021-8456</t>
  </si>
  <si>
    <t xml:space="preserve">J ACM</t>
  </si>
  <si>
    <t xml:space="preserve">0004-5411</t>
  </si>
  <si>
    <t xml:space="preserve">J ACOUST SOC AM</t>
  </si>
  <si>
    <t xml:space="preserve">0001-4966</t>
  </si>
  <si>
    <t xml:space="preserve">J ADDICT DIS</t>
  </si>
  <si>
    <t xml:space="preserve">1055-0887</t>
  </si>
  <si>
    <t xml:space="preserve">J ADDICT MED</t>
  </si>
  <si>
    <t xml:space="preserve">1932-0620</t>
  </si>
  <si>
    <t xml:space="preserve">J ADDICT NURS</t>
  </si>
  <si>
    <t xml:space="preserve">1088-4602</t>
  </si>
  <si>
    <t xml:space="preserve">J ADHES DENT</t>
  </si>
  <si>
    <t xml:space="preserve">1461-5185</t>
  </si>
  <si>
    <t xml:space="preserve">J ADHES SCI TECHNOL</t>
  </si>
  <si>
    <t xml:space="preserve">0169-4243</t>
  </si>
  <si>
    <t xml:space="preserve">J ADHESION</t>
  </si>
  <si>
    <t xml:space="preserve">0021-8464</t>
  </si>
  <si>
    <t xml:space="preserve">J ADOLESC ADULT LIT</t>
  </si>
  <si>
    <t xml:space="preserve">1081-3004</t>
  </si>
  <si>
    <t xml:space="preserve">J ADOLESCENCE</t>
  </si>
  <si>
    <t xml:space="preserve">0140-1971</t>
  </si>
  <si>
    <t xml:space="preserve">J ADOLESCENT HEALTH</t>
  </si>
  <si>
    <t xml:space="preserve">1054-139X</t>
  </si>
  <si>
    <t xml:space="preserve">J ADOLESCENT RES</t>
  </si>
  <si>
    <t xml:space="preserve">0743-5584</t>
  </si>
  <si>
    <t xml:space="preserve">J ADULT DEV</t>
  </si>
  <si>
    <t xml:space="preserve">1068-0667</t>
  </si>
  <si>
    <t xml:space="preserve">J ADV CONCR TECHNOL</t>
  </si>
  <si>
    <t xml:space="preserve">1346-8014</t>
  </si>
  <si>
    <t xml:space="preserve">J ADV MATER-COVINA</t>
  </si>
  <si>
    <t xml:space="preserve">1070-9789</t>
  </si>
  <si>
    <t xml:space="preserve">J ADV MECH DES SYST</t>
  </si>
  <si>
    <t xml:space="preserve">1881-3054</t>
  </si>
  <si>
    <t xml:space="preserve">J ADV NURS</t>
  </si>
  <si>
    <t xml:space="preserve">0309-2402</t>
  </si>
  <si>
    <t xml:space="preserve">J ADV OXID TECHNOL</t>
  </si>
  <si>
    <t xml:space="preserve">1203-8407</t>
  </si>
  <si>
    <t xml:space="preserve">J ADV TRANSPORT</t>
  </si>
  <si>
    <t xml:space="preserve">0197-6729</t>
  </si>
  <si>
    <t xml:space="preserve">J ADVERTISING</t>
  </si>
  <si>
    <t xml:space="preserve">0091-3367</t>
  </si>
  <si>
    <t xml:space="preserve">J ADVERTISING RES</t>
  </si>
  <si>
    <t xml:space="preserve">0021-8499</t>
  </si>
  <si>
    <t xml:space="preserve">J AEROS COMP INF COM</t>
  </si>
  <si>
    <t xml:space="preserve">1940-3151</t>
  </si>
  <si>
    <t xml:space="preserve">J AEROSOL MED PULM D</t>
  </si>
  <si>
    <t xml:space="preserve">1941-2711</t>
  </si>
  <si>
    <t xml:space="preserve">J AEROSOL SCI</t>
  </si>
  <si>
    <t xml:space="preserve">0021-8502</t>
  </si>
  <si>
    <t xml:space="preserve">J AEROSPACE ENG</t>
  </si>
  <si>
    <t xml:space="preserve">0893-1321</t>
  </si>
  <si>
    <t xml:space="preserve">J AFFECT DISORDERS</t>
  </si>
  <si>
    <t xml:space="preserve">0165-0327</t>
  </si>
  <si>
    <t xml:space="preserve">J AFR EARTH SCI</t>
  </si>
  <si>
    <t xml:space="preserve">1464-343X</t>
  </si>
  <si>
    <t xml:space="preserve">J AFR ECON</t>
  </si>
  <si>
    <t xml:space="preserve">0963-8024</t>
  </si>
  <si>
    <t xml:space="preserve">J AFR HIST</t>
  </si>
  <si>
    <t xml:space="preserve">0021-8537</t>
  </si>
  <si>
    <t xml:space="preserve">J AFR LANG LINGUIST</t>
  </si>
  <si>
    <t xml:space="preserve">0167-6164</t>
  </si>
  <si>
    <t xml:space="preserve">J AFR LAW</t>
  </si>
  <si>
    <t xml:space="preserve">0021-8553</t>
  </si>
  <si>
    <t xml:space="preserve">J AGING HEALTH</t>
  </si>
  <si>
    <t xml:space="preserve">0898-2643</t>
  </si>
  <si>
    <t xml:space="preserve">J AGING PHYS ACTIV</t>
  </si>
  <si>
    <t xml:space="preserve">1063-8652</t>
  </si>
  <si>
    <t xml:space="preserve">J AGING SOC POLICY</t>
  </si>
  <si>
    <t xml:space="preserve">0895-9420</t>
  </si>
  <si>
    <t xml:space="preserve">J AGING STUD</t>
  </si>
  <si>
    <t xml:space="preserve">0890-4065</t>
  </si>
  <si>
    <t xml:space="preserve">J AGR BIOL ENVIR ST</t>
  </si>
  <si>
    <t xml:space="preserve">1085-7117</t>
  </si>
  <si>
    <t xml:space="preserve">J AGR ECON</t>
  </si>
  <si>
    <t xml:space="preserve">0021-857X</t>
  </si>
  <si>
    <t xml:space="preserve">J AGR ENVIRON ETHIC</t>
  </si>
  <si>
    <t xml:space="preserve">1187-7863</t>
  </si>
  <si>
    <t xml:space="preserve">J AGR FOOD CHEM</t>
  </si>
  <si>
    <t xml:space="preserve">0021-8561</t>
  </si>
  <si>
    <t xml:space="preserve">J AGR RESOUR ECON</t>
  </si>
  <si>
    <t xml:space="preserve">1068-5502</t>
  </si>
  <si>
    <t xml:space="preserve">J AGR RURAL DEV TROP</t>
  </si>
  <si>
    <t xml:space="preserve">1612-9830</t>
  </si>
  <si>
    <t xml:space="preserve">J AGR SCI</t>
  </si>
  <si>
    <t xml:space="preserve">0021-8596</t>
  </si>
  <si>
    <t xml:space="preserve">J AGR SCI TECH-IRAN</t>
  </si>
  <si>
    <t xml:space="preserve">1680-7073</t>
  </si>
  <si>
    <t xml:space="preserve">J AGR U PUERTO RICO</t>
  </si>
  <si>
    <t xml:space="preserve">0041-994X</t>
  </si>
  <si>
    <t xml:space="preserve">J AGR URBAN ENTOMOL</t>
  </si>
  <si>
    <t xml:space="preserve">1523-5475</t>
  </si>
  <si>
    <t xml:space="preserve">J AGRAR CHANGE</t>
  </si>
  <si>
    <t xml:space="preserve">1471-0358</t>
  </si>
  <si>
    <t xml:space="preserve">J AGROMETEOROL</t>
  </si>
  <si>
    <t xml:space="preserve">0972-1665</t>
  </si>
  <si>
    <t xml:space="preserve">J AGRON CROP SCI</t>
  </si>
  <si>
    <t xml:space="preserve">0931-2250</t>
  </si>
  <si>
    <t xml:space="preserve">J AIR TRANSP MANAG</t>
  </si>
  <si>
    <t xml:space="preserve">0969-6997</t>
  </si>
  <si>
    <t xml:space="preserve">J AIR WASTE MANAGE</t>
  </si>
  <si>
    <t xml:space="preserve">1047-3289</t>
  </si>
  <si>
    <t xml:space="preserve">J AIRCRAFT</t>
  </si>
  <si>
    <t xml:space="preserve">0021-8669</t>
  </si>
  <si>
    <t xml:space="preserve">J ALGEBR COMB</t>
  </si>
  <si>
    <t xml:space="preserve">0925-9899</t>
  </si>
  <si>
    <t xml:space="preserve">J ALGEBRA</t>
  </si>
  <si>
    <t xml:space="preserve">0021-8693</t>
  </si>
  <si>
    <t xml:space="preserve">J ALGEBRA APPL</t>
  </si>
  <si>
    <t xml:space="preserve">0219-4988</t>
  </si>
  <si>
    <t xml:space="preserve">J ALGEBRAIC GEOM</t>
  </si>
  <si>
    <t xml:space="preserve">1056-3911</t>
  </si>
  <si>
    <t xml:space="preserve">J ALGORITHMS</t>
  </si>
  <si>
    <t xml:space="preserve">0196-6774</t>
  </si>
  <si>
    <t xml:space="preserve">J ALLERGY CLIN IMMUN</t>
  </si>
  <si>
    <t xml:space="preserve">0091-6749</t>
  </si>
  <si>
    <t xml:space="preserve">J ALLOY COMPD</t>
  </si>
  <si>
    <t xml:space="preserve">0925-8388</t>
  </si>
  <si>
    <t xml:space="preserve">J ALTERN COMPLEM MED</t>
  </si>
  <si>
    <t xml:space="preserve">1075-5535</t>
  </si>
  <si>
    <t xml:space="preserve">J ALZHEIMERS DIS</t>
  </si>
  <si>
    <t xml:space="preserve">1387-2877</t>
  </si>
  <si>
    <t xml:space="preserve">J AM ACAD AUDIOL</t>
  </si>
  <si>
    <t xml:space="preserve">1050-0545</t>
  </si>
  <si>
    <t xml:space="preserve">J AM ACAD CHILD PSY</t>
  </si>
  <si>
    <t xml:space="preserve">0890-8567</t>
  </si>
  <si>
    <t xml:space="preserve">J AM ACAD DERMATOL</t>
  </si>
  <si>
    <t xml:space="preserve">0190-9622</t>
  </si>
  <si>
    <t xml:space="preserve">J AM ACAD NURSE PRAC</t>
  </si>
  <si>
    <t xml:space="preserve">1041-2972</t>
  </si>
  <si>
    <t xml:space="preserve">J AM ACAD ORTHOP SUR</t>
  </si>
  <si>
    <t xml:space="preserve">1067-151X</t>
  </si>
  <si>
    <t xml:space="preserve">J AM ACAD PSYCHIATRY</t>
  </si>
  <si>
    <t xml:space="preserve">1093-6793</t>
  </si>
  <si>
    <t xml:space="preserve">J AM ANIM HOSP ASSOC</t>
  </si>
  <si>
    <t xml:space="preserve">0587-2871</t>
  </si>
  <si>
    <t xml:space="preserve">J AM ASSOC LAB ANIM</t>
  </si>
  <si>
    <t xml:space="preserve">1559-6109</t>
  </si>
  <si>
    <t xml:space="preserve">J AM BOARD FAM MED</t>
  </si>
  <si>
    <t xml:space="preserve">1557-2625</t>
  </si>
  <si>
    <t xml:space="preserve">J AM CERAM SOC</t>
  </si>
  <si>
    <t xml:space="preserve">0002-7820</t>
  </si>
  <si>
    <t xml:space="preserve">J AM CHEM SOC</t>
  </si>
  <si>
    <t xml:space="preserve">0002-7863</t>
  </si>
  <si>
    <t xml:space="preserve">J AM COLL CARDIOL</t>
  </si>
  <si>
    <t xml:space="preserve">0735-1097</t>
  </si>
  <si>
    <t xml:space="preserve">J AM COLL HEALTH</t>
  </si>
  <si>
    <t xml:space="preserve">0744-8481</t>
  </si>
  <si>
    <t xml:space="preserve">J AM COLL NUTR</t>
  </si>
  <si>
    <t xml:space="preserve">0731-5724</t>
  </si>
  <si>
    <t xml:space="preserve">J AM COLL SURGEONS</t>
  </si>
  <si>
    <t xml:space="preserve">1072-7515</t>
  </si>
  <si>
    <t xml:space="preserve">J AM DENT ASSOC</t>
  </si>
  <si>
    <t xml:space="preserve">0002-8177</t>
  </si>
  <si>
    <t xml:space="preserve">J AM DIET ASSOC</t>
  </si>
  <si>
    <t xml:space="preserve">0002-8223</t>
  </si>
  <si>
    <t xml:space="preserve">J AM GERIATR SOC</t>
  </si>
  <si>
    <t xml:space="preserve">0002-8614</t>
  </si>
  <si>
    <t xml:space="preserve">J AM HELICOPTER SOC</t>
  </si>
  <si>
    <t xml:space="preserve">0002-8711</t>
  </si>
  <si>
    <t xml:space="preserve">J AM HIST</t>
  </si>
  <si>
    <t xml:space="preserve">0021-8723</t>
  </si>
  <si>
    <t xml:space="preserve">J AM LEATHER CHEM AS</t>
  </si>
  <si>
    <t xml:space="preserve">0002-9726</t>
  </si>
  <si>
    <t xml:space="preserve">J AM MATH SOC</t>
  </si>
  <si>
    <t xml:space="preserve">0894-0347</t>
  </si>
  <si>
    <t xml:space="preserve">J AM MED DIR ASSOC</t>
  </si>
  <si>
    <t xml:space="preserve">1525-8610</t>
  </si>
  <si>
    <t xml:space="preserve">J AM MED INFORM ASSN</t>
  </si>
  <si>
    <t xml:space="preserve">1067-5027</t>
  </si>
  <si>
    <t xml:space="preserve">J AM MOSQUITO CONTR</t>
  </si>
  <si>
    <t xml:space="preserve">8756-971X</t>
  </si>
  <si>
    <t xml:space="preserve">J AM OIL CHEM SOC</t>
  </si>
  <si>
    <t xml:space="preserve">0003-021X</t>
  </si>
  <si>
    <t xml:space="preserve">J AM PHARM ASSOC</t>
  </si>
  <si>
    <t xml:space="preserve">1544-3191</t>
  </si>
  <si>
    <t xml:space="preserve">J AM PLANN ASSOC</t>
  </si>
  <si>
    <t xml:space="preserve">0194-4363</t>
  </si>
  <si>
    <t xml:space="preserve">J AM PODIAT MED ASSN</t>
  </si>
  <si>
    <t xml:space="preserve">8750-7315</t>
  </si>
  <si>
    <t xml:space="preserve">J AM POMOL SOC</t>
  </si>
  <si>
    <t xml:space="preserve">1527-3741</t>
  </si>
  <si>
    <t xml:space="preserve">J AM PSYCHOANAL ASS</t>
  </si>
  <si>
    <t xml:space="preserve">0003-0651</t>
  </si>
  <si>
    <t xml:space="preserve">J AM SOC BREW CHEM</t>
  </si>
  <si>
    <t xml:space="preserve">0361-0470</t>
  </si>
  <si>
    <t xml:space="preserve">J AM SOC ECHOCARDIOG</t>
  </si>
  <si>
    <t xml:space="preserve">0894-7317</t>
  </si>
  <si>
    <t xml:space="preserve">J AM SOC HORTIC SCI</t>
  </si>
  <si>
    <t xml:space="preserve">0003-1062</t>
  </si>
  <si>
    <t xml:space="preserve">J AM SOC HYPERTENS</t>
  </si>
  <si>
    <t xml:space="preserve">1933-1711</t>
  </si>
  <si>
    <t xml:space="preserve">J AM SOC INF SCI TEC</t>
  </si>
  <si>
    <t xml:space="preserve">1532-2882</t>
  </si>
  <si>
    <t xml:space="preserve">J AM SOC MASS SPECTR</t>
  </si>
  <si>
    <t xml:space="preserve">1044-0305</t>
  </si>
  <si>
    <t xml:space="preserve">J AM SOC NEPHROL</t>
  </si>
  <si>
    <t xml:space="preserve">1046-6673</t>
  </si>
  <si>
    <t xml:space="preserve">J AM STAT ASSOC</t>
  </si>
  <si>
    <t xml:space="preserve">0162-1459</t>
  </si>
  <si>
    <t xml:space="preserve">J AM WATER RESOUR AS</t>
  </si>
  <si>
    <t xml:space="preserve">1093-474X</t>
  </si>
  <si>
    <t xml:space="preserve">J AM WATER WORKS ASS</t>
  </si>
  <si>
    <t xml:space="preserve">0003-150X</t>
  </si>
  <si>
    <t xml:space="preserve">J AMB INTEL SMART EN</t>
  </si>
  <si>
    <t xml:space="preserve">1876-1364</t>
  </si>
  <si>
    <t xml:space="preserve">J ANAL APPL PYROL</t>
  </si>
  <si>
    <t xml:space="preserve">0165-2370</t>
  </si>
  <si>
    <t xml:space="preserve">J ANAL ATOM SPECTROM</t>
  </si>
  <si>
    <t xml:space="preserve">0267-9477</t>
  </si>
  <si>
    <t xml:space="preserve">J ANAL CHEM+</t>
  </si>
  <si>
    <t xml:space="preserve">1061-9348</t>
  </si>
  <si>
    <t xml:space="preserve">J ANAL MATH</t>
  </si>
  <si>
    <t xml:space="preserve">0021-7670</t>
  </si>
  <si>
    <t xml:space="preserve">J ANAL TOXICOL</t>
  </si>
  <si>
    <t xml:space="preserve">0146-4760</t>
  </si>
  <si>
    <t xml:space="preserve">J ANAT</t>
  </si>
  <si>
    <t xml:space="preserve">0021-8782</t>
  </si>
  <si>
    <t xml:space="preserve">J ANAT SOC INDIA</t>
  </si>
  <si>
    <t xml:space="preserve">0003-2778</t>
  </si>
  <si>
    <t xml:space="preserve">J ANDROL</t>
  </si>
  <si>
    <t xml:space="preserve">0196-3635</t>
  </si>
  <si>
    <t xml:space="preserve">J ANESTH</t>
  </si>
  <si>
    <t xml:space="preserve">0913-8668</t>
  </si>
  <si>
    <t xml:space="preserve">J ANIM BREED GENET</t>
  </si>
  <si>
    <t xml:space="preserve">0931-2668</t>
  </si>
  <si>
    <t xml:space="preserve">J ANIM ECOL</t>
  </si>
  <si>
    <t xml:space="preserve">0021-8790</t>
  </si>
  <si>
    <t xml:space="preserve">J ANIM FEED SCI</t>
  </si>
  <si>
    <t xml:space="preserve">1230-1388</t>
  </si>
  <si>
    <t xml:space="preserve">J ANIM PHYSIOL AN N</t>
  </si>
  <si>
    <t xml:space="preserve">0931-2439</t>
  </si>
  <si>
    <t xml:space="preserve">J ANIM PLANT SCI</t>
  </si>
  <si>
    <t xml:space="preserve">1018-7081</t>
  </si>
  <si>
    <t xml:space="preserve">J ANIM SCI</t>
  </si>
  <si>
    <t xml:space="preserve">0021-8812</t>
  </si>
  <si>
    <t xml:space="preserve">J ANIM VET ADV</t>
  </si>
  <si>
    <t xml:space="preserve">1680-5593</t>
  </si>
  <si>
    <t xml:space="preserve">J ANTHROPOL ARCHAEOL</t>
  </si>
  <si>
    <t xml:space="preserve">0278-4165</t>
  </si>
  <si>
    <t xml:space="preserve">J ANTHROPOL RES</t>
  </si>
  <si>
    <t xml:space="preserve">0091-7710</t>
  </si>
  <si>
    <t xml:space="preserve">J ANTHROPOL SCI</t>
  </si>
  <si>
    <t xml:space="preserve">1827-4765</t>
  </si>
  <si>
    <t xml:space="preserve">J ANTIBIOT</t>
  </si>
  <si>
    <t xml:space="preserve">0021-8820</t>
  </si>
  <si>
    <t xml:space="preserve">J ANTIMICROB CHEMOTH</t>
  </si>
  <si>
    <t xml:space="preserve">0305-7453</t>
  </si>
  <si>
    <t xml:space="preserve">J ANXIETY DISORD</t>
  </si>
  <si>
    <t xml:space="preserve">0887-6185</t>
  </si>
  <si>
    <t xml:space="preserve">J AOAC INT</t>
  </si>
  <si>
    <t xml:space="preserve">1060-3271</t>
  </si>
  <si>
    <t xml:space="preserve">J APIC SCI</t>
  </si>
  <si>
    <t xml:space="preserve">1643-4439</t>
  </si>
  <si>
    <t xml:space="preserve">J APICULT RES</t>
  </si>
  <si>
    <t xml:space="preserve">0021-8839</t>
  </si>
  <si>
    <t xml:space="preserve">J APPL ANIM RES</t>
  </si>
  <si>
    <t xml:space="preserve">0971-2119</t>
  </si>
  <si>
    <t xml:space="preserve">J APPL ANIM WELF SCI</t>
  </si>
  <si>
    <t xml:space="preserve">1088-8705</t>
  </si>
  <si>
    <t xml:space="preserve">J APPL BEHAV ANAL</t>
  </si>
  <si>
    <t xml:space="preserve">0021-8855</t>
  </si>
  <si>
    <t xml:space="preserve">J APPL BEHAV SCI</t>
  </si>
  <si>
    <t xml:space="preserve">0021-8863</t>
  </si>
  <si>
    <t xml:space="preserve">J APPL BIOMATER BIOM</t>
  </si>
  <si>
    <t xml:space="preserve">1722-6899</t>
  </si>
  <si>
    <t xml:space="preserve">J APPL BIOMECH</t>
  </si>
  <si>
    <t xml:space="preserve">1065-8483</t>
  </si>
  <si>
    <t xml:space="preserve">J APPL BIOMED</t>
  </si>
  <si>
    <t xml:space="preserve">1214-021X</t>
  </si>
  <si>
    <t xml:space="preserve">J APPL BOT FOOD QUAL</t>
  </si>
  <si>
    <t xml:space="preserve">1613-9216</t>
  </si>
  <si>
    <t xml:space="preserve">J APPL CLIN MED PHYS</t>
  </si>
  <si>
    <t xml:space="preserve">1526-9914</t>
  </si>
  <si>
    <t xml:space="preserve">J APPL COMMUN RES</t>
  </si>
  <si>
    <t xml:space="preserve">0090-9882</t>
  </si>
  <si>
    <t xml:space="preserve">J APPL CRYSTALLOGR</t>
  </si>
  <si>
    <t xml:space="preserve">0021-8898</t>
  </si>
  <si>
    <t xml:space="preserve">J APPL DEV PSYCHOL</t>
  </si>
  <si>
    <t xml:space="preserve">0193-3973</t>
  </si>
  <si>
    <t xml:space="preserve">J APPL ECOL</t>
  </si>
  <si>
    <t xml:space="preserve">0021-8901</t>
  </si>
  <si>
    <t xml:space="preserve">J APPL ECON</t>
  </si>
  <si>
    <t xml:space="preserve">1514-0326</t>
  </si>
  <si>
    <t xml:space="preserve">J APPL ECONOMET</t>
  </si>
  <si>
    <t xml:space="preserve">0883-7252</t>
  </si>
  <si>
    <t xml:space="preserve">J APPL ELECTROCHEM</t>
  </si>
  <si>
    <t xml:space="preserve">0021-891X</t>
  </si>
  <si>
    <t xml:space="preserve">J APPL ENTOMOL</t>
  </si>
  <si>
    <t xml:space="preserve">0931-2048</t>
  </si>
  <si>
    <t xml:space="preserve">J APPL GENET</t>
  </si>
  <si>
    <t xml:space="preserve">1234-1983</t>
  </si>
  <si>
    <t xml:space="preserve">J APPL GEOPHYS</t>
  </si>
  <si>
    <t xml:space="preserve">0926-9851</t>
  </si>
  <si>
    <t xml:space="preserve">J APPL GERONTOL</t>
  </si>
  <si>
    <t xml:space="preserve">0733-4648</t>
  </si>
  <si>
    <t xml:space="preserve">J APPL ICHTHYOL</t>
  </si>
  <si>
    <t xml:space="preserve">0175-8659</t>
  </si>
  <si>
    <t xml:space="preserve">J APPL MATH</t>
  </si>
  <si>
    <t xml:space="preserve">1110-757X</t>
  </si>
  <si>
    <t xml:space="preserve">J APPL MECH TECH PH+</t>
  </si>
  <si>
    <t xml:space="preserve">0021-8944</t>
  </si>
  <si>
    <t xml:space="preserve">J APPL MECH-T ASME</t>
  </si>
  <si>
    <t xml:space="preserve">0021-8936</t>
  </si>
  <si>
    <t xml:space="preserve">J APPL METEOROL CLIM</t>
  </si>
  <si>
    <t xml:space="preserve">1558-8424</t>
  </si>
  <si>
    <t xml:space="preserve">J APPL MICROBIOL</t>
  </si>
  <si>
    <t xml:space="preserve">1364-5072</t>
  </si>
  <si>
    <t xml:space="preserve">J APPL ORAL SCI</t>
  </si>
  <si>
    <t xml:space="preserve">1678-7757</t>
  </si>
  <si>
    <t xml:space="preserve">J APPL PHYCOL</t>
  </si>
  <si>
    <t xml:space="preserve">0921-8971</t>
  </si>
  <si>
    <t xml:space="preserve">J APPL PHYS</t>
  </si>
  <si>
    <t xml:space="preserve">0021-8979</t>
  </si>
  <si>
    <t xml:space="preserve">J APPL PHYSIOL</t>
  </si>
  <si>
    <t xml:space="preserve">8750-7587</t>
  </si>
  <si>
    <t xml:space="preserve">J APPL POLYM SCI</t>
  </si>
  <si>
    <t xml:space="preserve">0021-8995</t>
  </si>
  <si>
    <t xml:space="preserve">J APPL POULTRY RES</t>
  </si>
  <si>
    <t xml:space="preserve">1056-6171</t>
  </si>
  <si>
    <t xml:space="preserve">J APPL PROBAB</t>
  </si>
  <si>
    <t xml:space="preserve">0021-9002</t>
  </si>
  <si>
    <t xml:space="preserve">J APPL PSYCHOL</t>
  </si>
  <si>
    <t xml:space="preserve">0021-9010</t>
  </si>
  <si>
    <t xml:space="preserve">J APPL REMOTE SENS</t>
  </si>
  <si>
    <t xml:space="preserve">1931-3195</t>
  </si>
  <si>
    <t xml:space="preserve">J APPL RES INTELLECT</t>
  </si>
  <si>
    <t xml:space="preserve">1360-2322</t>
  </si>
  <si>
    <t xml:space="preserve">J APPL RES TECHNOL</t>
  </si>
  <si>
    <t xml:space="preserve">1665-6423</t>
  </si>
  <si>
    <t xml:space="preserve">J APPL SOC PSYCHOL</t>
  </si>
  <si>
    <t xml:space="preserve">0021-9029</t>
  </si>
  <si>
    <t xml:space="preserve">J APPL SPECTROSC+</t>
  </si>
  <si>
    <t xml:space="preserve">0021-9037</t>
  </si>
  <si>
    <t xml:space="preserve">J APPL SPORT PSYCHOL</t>
  </si>
  <si>
    <t xml:space="preserve">1041-3200</t>
  </si>
  <si>
    <t xml:space="preserve">J APPL STAT</t>
  </si>
  <si>
    <t xml:space="preserve">0266-4763</t>
  </si>
  <si>
    <t xml:space="preserve">J APPL TOXICOL</t>
  </si>
  <si>
    <t xml:space="preserve">0260-437X</t>
  </si>
  <si>
    <t xml:space="preserve">J APPROX THEORY</t>
  </si>
  <si>
    <t xml:space="preserve">0021-9045</t>
  </si>
  <si>
    <t xml:space="preserve">J AQUAT ANIM HEALTH</t>
  </si>
  <si>
    <t xml:space="preserve">0899-7659</t>
  </si>
  <si>
    <t xml:space="preserve">J AQUAT FOOD PROD T</t>
  </si>
  <si>
    <t xml:space="preserve">1049-8850</t>
  </si>
  <si>
    <t xml:space="preserve">J AQUAT PLANT MANAGE</t>
  </si>
  <si>
    <t xml:space="preserve">0146-6623</t>
  </si>
  <si>
    <t xml:space="preserve">J ARACHNOL</t>
  </si>
  <si>
    <t xml:space="preserve">0161-8202</t>
  </si>
  <si>
    <t xml:space="preserve">J ARCHAEOL METHOD TH</t>
  </si>
  <si>
    <t xml:space="preserve">1072-5369</t>
  </si>
  <si>
    <t xml:space="preserve">J ARCHAEOL SCI</t>
  </si>
  <si>
    <t xml:space="preserve">0305-4403</t>
  </si>
  <si>
    <t xml:space="preserve">J ARCHIT PLAN RES</t>
  </si>
  <si>
    <t xml:space="preserve">0738-0895</t>
  </si>
  <si>
    <t xml:space="preserve">J ARID ENVIRON</t>
  </si>
  <si>
    <t xml:space="preserve">0140-1963</t>
  </si>
  <si>
    <t xml:space="preserve">J ARTHROPLASTY</t>
  </si>
  <si>
    <t xml:space="preserve">0883-5403</t>
  </si>
  <si>
    <t xml:space="preserve">J ARTIF INTELL RES</t>
  </si>
  <si>
    <t xml:space="preserve">1076-9757</t>
  </si>
  <si>
    <t xml:space="preserve">J ARTIF ORGANS</t>
  </si>
  <si>
    <t xml:space="preserve">1434-7229</t>
  </si>
  <si>
    <t xml:space="preserve">J ASIA PAC ECON</t>
  </si>
  <si>
    <t xml:space="preserve">1354-7860</t>
  </si>
  <si>
    <t xml:space="preserve">J ASIAN ARCHIT BUILD</t>
  </si>
  <si>
    <t xml:space="preserve">1346-7581</t>
  </si>
  <si>
    <t xml:space="preserve">J ASIAN EARTH SCI</t>
  </si>
  <si>
    <t xml:space="preserve">1367-9120</t>
  </si>
  <si>
    <t xml:space="preserve">J ASIAN NAT PROD RES</t>
  </si>
  <si>
    <t xml:space="preserve">1028-6020</t>
  </si>
  <si>
    <t xml:space="preserve">J ASIAN STUD</t>
  </si>
  <si>
    <t xml:space="preserve">0021-9118</t>
  </si>
  <si>
    <t xml:space="preserve">J ASSIST REPROD GEN</t>
  </si>
  <si>
    <t xml:space="preserve">1058-0468</t>
  </si>
  <si>
    <t xml:space="preserve">J ASSOC INF SYST</t>
  </si>
  <si>
    <t xml:space="preserve">1536-9323</t>
  </si>
  <si>
    <t xml:space="preserve">J ASSOC NURSE AIDS C</t>
  </si>
  <si>
    <t xml:space="preserve">1055-3290</t>
  </si>
  <si>
    <t xml:space="preserve">J ASTHMA</t>
  </si>
  <si>
    <t xml:space="preserve">0277-0903</t>
  </si>
  <si>
    <t xml:space="preserve">J ASTRONAUT SCI</t>
  </si>
  <si>
    <t xml:space="preserve">0021-9142</t>
  </si>
  <si>
    <t xml:space="preserve">J ASTROPHYS ASTRON</t>
  </si>
  <si>
    <t xml:space="preserve">0250-6335</t>
  </si>
  <si>
    <t xml:space="preserve">J ATHEROSCLER THROMB</t>
  </si>
  <si>
    <t xml:space="preserve">1340-3478</t>
  </si>
  <si>
    <t xml:space="preserve">J ATHL TRAINING</t>
  </si>
  <si>
    <t xml:space="preserve">1062-6050</t>
  </si>
  <si>
    <t xml:space="preserve">J ATMOS CHEM</t>
  </si>
  <si>
    <t xml:space="preserve">0167-7764</t>
  </si>
  <si>
    <t xml:space="preserve">J ATMOS OCEAN TECH</t>
  </si>
  <si>
    <t xml:space="preserve">0739-0572</t>
  </si>
  <si>
    <t xml:space="preserve">J ATMOS SCI</t>
  </si>
  <si>
    <t xml:space="preserve">0022-4928</t>
  </si>
  <si>
    <t xml:space="preserve">J ATMOS SOL-TERR PHY</t>
  </si>
  <si>
    <t xml:space="preserve">1364-6826</t>
  </si>
  <si>
    <t xml:space="preserve">J ATTEN DISORD</t>
  </si>
  <si>
    <t xml:space="preserve">1087-0547</t>
  </si>
  <si>
    <t xml:space="preserve">J AUDIO ENG SOC</t>
  </si>
  <si>
    <t xml:space="preserve">1549-4950</t>
  </si>
  <si>
    <t xml:space="preserve">J AUST MATH SOC</t>
  </si>
  <si>
    <t xml:space="preserve">1446-7887</t>
  </si>
  <si>
    <t xml:space="preserve">J AUST POLIT ECON</t>
  </si>
  <si>
    <t xml:space="preserve">0156-5826</t>
  </si>
  <si>
    <t xml:space="preserve">J AUST STUD</t>
  </si>
  <si>
    <t xml:space="preserve">1444-3058</t>
  </si>
  <si>
    <t xml:space="preserve">J AUST TRADIT-MED SO</t>
  </si>
  <si>
    <t xml:space="preserve">1326-3390</t>
  </si>
  <si>
    <t xml:space="preserve">J AUTISM DEV DISORD</t>
  </si>
  <si>
    <t xml:space="preserve">0162-3257</t>
  </si>
  <si>
    <t xml:space="preserve">J AUTOIMMUN</t>
  </si>
  <si>
    <t xml:space="preserve">0896-8411</t>
  </si>
  <si>
    <t xml:space="preserve">J AUTOM METHOD MANAG</t>
  </si>
  <si>
    <t xml:space="preserve">1463-9246</t>
  </si>
  <si>
    <t xml:space="preserve">J AUTOM REASONING</t>
  </si>
  <si>
    <t xml:space="preserve">0168-7433</t>
  </si>
  <si>
    <t xml:space="preserve">J AUTOMAT INFORM SCI</t>
  </si>
  <si>
    <t xml:space="preserve">1064-2315</t>
  </si>
  <si>
    <t xml:space="preserve">J AVIAN BIOL</t>
  </si>
  <si>
    <t xml:space="preserve">0908-8857</t>
  </si>
  <si>
    <t xml:space="preserve">J AVIAN MED SURG</t>
  </si>
  <si>
    <t xml:space="preserve">1082-6742</t>
  </si>
  <si>
    <t xml:space="preserve">J BACK MUSCULOSKELET</t>
  </si>
  <si>
    <t xml:space="preserve">1053-8127</t>
  </si>
  <si>
    <t xml:space="preserve">J BACTERIOL</t>
  </si>
  <si>
    <t xml:space="preserve">0021-9193</t>
  </si>
  <si>
    <t xml:space="preserve">J BALK TRIBOL ASSOC</t>
  </si>
  <si>
    <t xml:space="preserve">1310-4772</t>
  </si>
  <si>
    <t xml:space="preserve">J BALKAN NEAR E STUD</t>
  </si>
  <si>
    <t xml:space="preserve">1944-8953</t>
  </si>
  <si>
    <t xml:space="preserve">J BALT SCI EDUC</t>
  </si>
  <si>
    <t xml:space="preserve">1648-3898</t>
  </si>
  <si>
    <t xml:space="preserve">J BALTIC STUD</t>
  </si>
  <si>
    <t xml:space="preserve">0162-9778</t>
  </si>
  <si>
    <t xml:space="preserve">J BANK FINANC</t>
  </si>
  <si>
    <t xml:space="preserve">0378-4266</t>
  </si>
  <si>
    <t xml:space="preserve">J BASIC MICROB</t>
  </si>
  <si>
    <t xml:space="preserve">0233-111X</t>
  </si>
  <si>
    <t xml:space="preserve">J BEHAV DECIS MAKING</t>
  </si>
  <si>
    <t xml:space="preserve">0894-3257</t>
  </si>
  <si>
    <t xml:space="preserve">J BEHAV FINANC</t>
  </si>
  <si>
    <t xml:space="preserve">1542-7560</t>
  </si>
  <si>
    <t xml:space="preserve">J BEHAV HEALTH SER R</t>
  </si>
  <si>
    <t xml:space="preserve">1094-3412</t>
  </si>
  <si>
    <t xml:space="preserve">J BEHAV MED</t>
  </si>
  <si>
    <t xml:space="preserve">0160-7715</t>
  </si>
  <si>
    <t xml:space="preserve">J BEHAV THER EXP PSY</t>
  </si>
  <si>
    <t xml:space="preserve">0005-7916</t>
  </si>
  <si>
    <t xml:space="preserve">J BELIEFS VALUES</t>
  </si>
  <si>
    <t xml:space="preserve">1361-7672</t>
  </si>
  <si>
    <t xml:space="preserve">J BIOACT COMPAT POL</t>
  </si>
  <si>
    <t xml:space="preserve">0883-9115</t>
  </si>
  <si>
    <t xml:space="preserve">J BIOBASED MATER BIO</t>
  </si>
  <si>
    <t xml:space="preserve">1556-6560</t>
  </si>
  <si>
    <t xml:space="preserve">J BIOCHEM</t>
  </si>
  <si>
    <t xml:space="preserve">0021-924X</t>
  </si>
  <si>
    <t xml:space="preserve">J BIOCHEM BIOPH METH</t>
  </si>
  <si>
    <t xml:space="preserve">0165-022X</t>
  </si>
  <si>
    <t xml:space="preserve">J BIOCHEM MOL TOXIC</t>
  </si>
  <si>
    <t xml:space="preserve">1095-6670</t>
  </si>
  <si>
    <t xml:space="preserve">J BIOENERG BIOMEMBR</t>
  </si>
  <si>
    <t xml:space="preserve">0145-479X</t>
  </si>
  <si>
    <t xml:space="preserve">J BIOETHIC INQ</t>
  </si>
  <si>
    <t xml:space="preserve">1176-7529</t>
  </si>
  <si>
    <t xml:space="preserve">J BIOGEOGR</t>
  </si>
  <si>
    <t xml:space="preserve">0305-0270</t>
  </si>
  <si>
    <t xml:space="preserve">J BIOL CHEM</t>
  </si>
  <si>
    <t xml:space="preserve">0021-9258</t>
  </si>
  <si>
    <t xml:space="preserve">J BIOL EDUC</t>
  </si>
  <si>
    <t xml:space="preserve">0021-9266</t>
  </si>
  <si>
    <t xml:space="preserve">J BIOL INORG CHEM</t>
  </si>
  <si>
    <t xml:space="preserve">0949-8257</t>
  </si>
  <si>
    <t xml:space="preserve">J BIOL PHYS</t>
  </si>
  <si>
    <t xml:space="preserve">0092-0606</t>
  </si>
  <si>
    <t xml:space="preserve">J BIOL REG HOMEOS AG</t>
  </si>
  <si>
    <t xml:space="preserve">0393-974X</t>
  </si>
  <si>
    <t xml:space="preserve">J BIOL RES-THESSALON</t>
  </si>
  <si>
    <t xml:space="preserve">1790-045X</t>
  </si>
  <si>
    <t xml:space="preserve">J BIOL RHYTHM</t>
  </si>
  <si>
    <t xml:space="preserve">0748-7304</t>
  </si>
  <si>
    <t xml:space="preserve">J BIOL SYST</t>
  </si>
  <si>
    <t xml:space="preserve">0218-3390</t>
  </si>
  <si>
    <t xml:space="preserve">J BIOMAT SCI-POLYM E</t>
  </si>
  <si>
    <t xml:space="preserve">0920-5063</t>
  </si>
  <si>
    <t xml:space="preserve">J BIOMATER APPL</t>
  </si>
  <si>
    <t xml:space="preserve">0885-3282</t>
  </si>
  <si>
    <t xml:space="preserve">J BIOMECH</t>
  </si>
  <si>
    <t xml:space="preserve">0021-9290</t>
  </si>
  <si>
    <t xml:space="preserve">J BIOMECH ENG-T ASME</t>
  </si>
  <si>
    <t xml:space="preserve">0148-0731</t>
  </si>
  <si>
    <t xml:space="preserve">J BIOMED BIOTECHNOL</t>
  </si>
  <si>
    <t xml:space="preserve">1110-7243</t>
  </si>
  <si>
    <t xml:space="preserve">J BIOMED INFORM</t>
  </si>
  <si>
    <t xml:space="preserve">1532-0464</t>
  </si>
  <si>
    <t xml:space="preserve">J BIOMED MATER RES A</t>
  </si>
  <si>
    <t xml:space="preserve">1549-3296</t>
  </si>
  <si>
    <t xml:space="preserve">J BIOMED MATER RES B</t>
  </si>
  <si>
    <t xml:space="preserve">1552-4973</t>
  </si>
  <si>
    <t xml:space="preserve">J BIOMED NANOTECHNOL</t>
  </si>
  <si>
    <t xml:space="preserve">1550-7033</t>
  </si>
  <si>
    <t xml:space="preserve">J BIOMED OPT</t>
  </si>
  <si>
    <t xml:space="preserve">1083-3668</t>
  </si>
  <si>
    <t xml:space="preserve">J BIOMED SCI</t>
  </si>
  <si>
    <t xml:space="preserve">1021-7770</t>
  </si>
  <si>
    <t xml:space="preserve">J BIOMOL NMR</t>
  </si>
  <si>
    <t xml:space="preserve">0925-2738</t>
  </si>
  <si>
    <t xml:space="preserve">J BIOMOL SCREEN</t>
  </si>
  <si>
    <t xml:space="preserve">1087-0571</t>
  </si>
  <si>
    <t xml:space="preserve">J BIOMOL STRUCT DYN</t>
  </si>
  <si>
    <t xml:space="preserve">0739-1102</t>
  </si>
  <si>
    <t xml:space="preserve">J BIONIC ENG</t>
  </si>
  <si>
    <t xml:space="preserve">1672-6529</t>
  </si>
  <si>
    <t xml:space="preserve">J BIOPHARM STAT</t>
  </si>
  <si>
    <t xml:space="preserve">1054-3406</t>
  </si>
  <si>
    <t xml:space="preserve">J BIOPHOTONICS</t>
  </si>
  <si>
    <t xml:space="preserve">1864-063X</t>
  </si>
  <si>
    <t xml:space="preserve">J BIOSCI BIOENG</t>
  </si>
  <si>
    <t xml:space="preserve">1389-1723</t>
  </si>
  <si>
    <t xml:space="preserve">J BIOSCIENCES</t>
  </si>
  <si>
    <t xml:space="preserve">0250-5991</t>
  </si>
  <si>
    <t xml:space="preserve">J BIOSOC SCI</t>
  </si>
  <si>
    <t xml:space="preserve">0021-9320</t>
  </si>
  <si>
    <t xml:space="preserve">J BIOTECHNOL</t>
  </si>
  <si>
    <t xml:space="preserve">0168-1656</t>
  </si>
  <si>
    <t xml:space="preserve">J BLACK PSYCHOL</t>
  </si>
  <si>
    <t xml:space="preserve">0095-7984</t>
  </si>
  <si>
    <t xml:space="preserve">J BLACK STUD</t>
  </si>
  <si>
    <t xml:space="preserve">0021-9347</t>
  </si>
  <si>
    <t xml:space="preserve">J BONE JOINT SURG AM</t>
  </si>
  <si>
    <t xml:space="preserve">0021-9355</t>
  </si>
  <si>
    <t xml:space="preserve">J BONE JOINT SURG BR</t>
  </si>
  <si>
    <t xml:space="preserve">0301-620X</t>
  </si>
  <si>
    <t xml:space="preserve">J BONE MINER METAB</t>
  </si>
  <si>
    <t xml:space="preserve">0914-8779</t>
  </si>
  <si>
    <t xml:space="preserve">J BONE MINER RES</t>
  </si>
  <si>
    <t xml:space="preserve">0884-0431</t>
  </si>
  <si>
    <t xml:space="preserve">J BRAZ SOC MECH SCI</t>
  </si>
  <si>
    <t xml:space="preserve">1678-5878</t>
  </si>
  <si>
    <t xml:space="preserve">J BRAZIL CHEM SOC</t>
  </si>
  <si>
    <t xml:space="preserve">0103-5053</t>
  </si>
  <si>
    <t xml:space="preserve">J BREAST CANCER</t>
  </si>
  <si>
    <t xml:space="preserve">1738-6756</t>
  </si>
  <si>
    <t xml:space="preserve">J BREATH RES</t>
  </si>
  <si>
    <t xml:space="preserve">1752-7155</t>
  </si>
  <si>
    <t xml:space="preserve">J BRIDGE ENG</t>
  </si>
  <si>
    <t xml:space="preserve">1084-0702</t>
  </si>
  <si>
    <t xml:space="preserve">J BRIT STUD</t>
  </si>
  <si>
    <t xml:space="preserve">0021-9371</t>
  </si>
  <si>
    <t xml:space="preserve">J BROADCAST ELECTRON</t>
  </si>
  <si>
    <t xml:space="preserve">0883-8151</t>
  </si>
  <si>
    <t xml:space="preserve">J BRYOL</t>
  </si>
  <si>
    <t xml:space="preserve">0373-6687</t>
  </si>
  <si>
    <t xml:space="preserve">J BUILD PHYS</t>
  </si>
  <si>
    <t xml:space="preserve">1744-2591</t>
  </si>
  <si>
    <t xml:space="preserve">J BUON</t>
  </si>
  <si>
    <t xml:space="preserve">1107-0625</t>
  </si>
  <si>
    <t xml:space="preserve">J BURN CARE RES</t>
  </si>
  <si>
    <t xml:space="preserve">1559-047X</t>
  </si>
  <si>
    <t xml:space="preserve">J BUS ECON MANAG</t>
  </si>
  <si>
    <t xml:space="preserve">1611-1699</t>
  </si>
  <si>
    <t xml:space="preserve">J BUS ECON STAT</t>
  </si>
  <si>
    <t xml:space="preserve">0735-0015</t>
  </si>
  <si>
    <t xml:space="preserve">J BUS ETHICS</t>
  </si>
  <si>
    <t xml:space="preserve">0167-4544</t>
  </si>
  <si>
    <t xml:space="preserve">J BUS FINAN ACCOUNT</t>
  </si>
  <si>
    <t xml:space="preserve">0306-686X</t>
  </si>
  <si>
    <t xml:space="preserve">J BUS IND MARK</t>
  </si>
  <si>
    <t xml:space="preserve">0885-8624</t>
  </si>
  <si>
    <t xml:space="preserve">J BUS LOGIST</t>
  </si>
  <si>
    <t xml:space="preserve">0735-3766</t>
  </si>
  <si>
    <t xml:space="preserve">J BUS PSYCHOL</t>
  </si>
  <si>
    <t xml:space="preserve">0889-3268</t>
  </si>
  <si>
    <t xml:space="preserve">J BUS RES</t>
  </si>
  <si>
    <t xml:space="preserve">0148-2963</t>
  </si>
  <si>
    <t xml:space="preserve">J BUS TECH COMMUN</t>
  </si>
  <si>
    <t xml:space="preserve">1050-6519</t>
  </si>
  <si>
    <t xml:space="preserve">J BUS VENTURING</t>
  </si>
  <si>
    <t xml:space="preserve">0883-9026</t>
  </si>
  <si>
    <t xml:space="preserve">J BUS-BUS MARK</t>
  </si>
  <si>
    <t xml:space="preserve">1051-712X</t>
  </si>
  <si>
    <t xml:space="preserve">J CAMEL PRACT RES</t>
  </si>
  <si>
    <t xml:space="preserve">0971-6777</t>
  </si>
  <si>
    <t xml:space="preserve">J CAN DENT ASSOC</t>
  </si>
  <si>
    <t xml:space="preserve">1488-2159</t>
  </si>
  <si>
    <t xml:space="preserve">J CAN PETROL TECHNOL</t>
  </si>
  <si>
    <t xml:space="preserve">0021-9487</t>
  </si>
  <si>
    <t xml:space="preserve">J CANCER EDUC</t>
  </si>
  <si>
    <t xml:space="preserve">0885-8195</t>
  </si>
  <si>
    <t xml:space="preserve">J CANCER RES CLIN</t>
  </si>
  <si>
    <t xml:space="preserve">0171-5216</t>
  </si>
  <si>
    <t xml:space="preserve">J CANCER RES THER</t>
  </si>
  <si>
    <t xml:space="preserve">0973-1482</t>
  </si>
  <si>
    <t xml:space="preserve">J CARBOHYD CHEM</t>
  </si>
  <si>
    <t xml:space="preserve">0732-8303</t>
  </si>
  <si>
    <t xml:space="preserve">J CARD FAIL</t>
  </si>
  <si>
    <t xml:space="preserve">1071-9164</t>
  </si>
  <si>
    <t xml:space="preserve">J CARDIAC SURG</t>
  </si>
  <si>
    <t xml:space="preserve">0886-0440</t>
  </si>
  <si>
    <t xml:space="preserve">J CARDIOL</t>
  </si>
  <si>
    <t xml:space="preserve">0914-5087</t>
  </si>
  <si>
    <t xml:space="preserve">J CARDIOPULM REHABIL</t>
  </si>
  <si>
    <t xml:space="preserve">1932-7501</t>
  </si>
  <si>
    <t xml:space="preserve">J CARDIOTHOR VASC AN</t>
  </si>
  <si>
    <t xml:space="preserve">1053-0770</t>
  </si>
  <si>
    <t xml:space="preserve">J CARDIOTHORAC SURG</t>
  </si>
  <si>
    <t xml:space="preserve">1749-8090</t>
  </si>
  <si>
    <t xml:space="preserve">J CARDIOVASC ELECTR</t>
  </si>
  <si>
    <t xml:space="preserve">1045-3873</t>
  </si>
  <si>
    <t xml:space="preserve">J CARDIOVASC MAGN R</t>
  </si>
  <si>
    <t xml:space="preserve">1097-6647</t>
  </si>
  <si>
    <t xml:space="preserve">J CARDIOVASC MED</t>
  </si>
  <si>
    <t xml:space="preserve">1558-2027</t>
  </si>
  <si>
    <t xml:space="preserve">J CARDIOVASC NURS</t>
  </si>
  <si>
    <t xml:space="preserve">0889-4655</t>
  </si>
  <si>
    <t xml:space="preserve">J CARDIOVASC PHARM</t>
  </si>
  <si>
    <t xml:space="preserve">0160-2446</t>
  </si>
  <si>
    <t xml:space="preserve">J CARDIOVASC PHARM T</t>
  </si>
  <si>
    <t xml:space="preserve">1074-2484</t>
  </si>
  <si>
    <t xml:space="preserve">J CARDIOVASC SURG</t>
  </si>
  <si>
    <t xml:space="preserve">0021-9509</t>
  </si>
  <si>
    <t xml:space="preserve">J CARDIOVASC TRANSL</t>
  </si>
  <si>
    <t xml:space="preserve">1937-5387</t>
  </si>
  <si>
    <t xml:space="preserve">J CAREER ASSESSMENT</t>
  </si>
  <si>
    <t xml:space="preserve">1069-0727</t>
  </si>
  <si>
    <t xml:space="preserve">J CAREER DEV</t>
  </si>
  <si>
    <t xml:space="preserve">0894-8453</t>
  </si>
  <si>
    <t xml:space="preserve">J CATAL</t>
  </si>
  <si>
    <t xml:space="preserve">0021-9517</t>
  </si>
  <si>
    <t xml:space="preserve">J CATARACT REFR SURG</t>
  </si>
  <si>
    <t xml:space="preserve">0886-3350</t>
  </si>
  <si>
    <t xml:space="preserve">J CAVE KARST STUD</t>
  </si>
  <si>
    <t xml:space="preserve">1090-6924</t>
  </si>
  <si>
    <t xml:space="preserve">J CELL AUTOM</t>
  </si>
  <si>
    <t xml:space="preserve">1557-5969</t>
  </si>
  <si>
    <t xml:space="preserve">J CELL BIOCHEM</t>
  </si>
  <si>
    <t xml:space="preserve">0730-2312</t>
  </si>
  <si>
    <t xml:space="preserve">J CELL BIOL</t>
  </si>
  <si>
    <t xml:space="preserve">0021-9525</t>
  </si>
  <si>
    <t xml:space="preserve">J CELL MOL MED</t>
  </si>
  <si>
    <t xml:space="preserve">1582-1838</t>
  </si>
  <si>
    <t xml:space="preserve">J CELL PHYSIOL</t>
  </si>
  <si>
    <t xml:space="preserve">0021-9541</t>
  </si>
  <si>
    <t xml:space="preserve">J CELL PLAST</t>
  </si>
  <si>
    <t xml:space="preserve">0021-955X</t>
  </si>
  <si>
    <t xml:space="preserve">J CELL SCI</t>
  </si>
  <si>
    <t xml:space="preserve">0021-9533</t>
  </si>
  <si>
    <t xml:space="preserve">J CENT SOUTH UNIV T</t>
  </si>
  <si>
    <t xml:space="preserve">1005-9784</t>
  </si>
  <si>
    <t xml:space="preserve">J CERAM PROCESS RES</t>
  </si>
  <si>
    <t xml:space="preserve">1229-9162</t>
  </si>
  <si>
    <t xml:space="preserve">J CERAM SOC JPN</t>
  </si>
  <si>
    <t xml:space="preserve">1882-0743</t>
  </si>
  <si>
    <t xml:space="preserve">J CEREAL SCI</t>
  </si>
  <si>
    <t xml:space="preserve">0733-5210</t>
  </si>
  <si>
    <t xml:space="preserve">J CEREBR BLOOD F MET</t>
  </si>
  <si>
    <t xml:space="preserve">0271-678X</t>
  </si>
  <si>
    <t xml:space="preserve">J CHEM CRYSTALLOGR</t>
  </si>
  <si>
    <t xml:space="preserve">1074-1542</t>
  </si>
  <si>
    <t xml:space="preserve">J CHEM ECOL</t>
  </si>
  <si>
    <t xml:space="preserve">0098-0331</t>
  </si>
  <si>
    <t xml:space="preserve">J CHEM EDUC</t>
  </si>
  <si>
    <t xml:space="preserve">0021-9584</t>
  </si>
  <si>
    <t xml:space="preserve">J CHEM ENG DATA</t>
  </si>
  <si>
    <t xml:space="preserve">0021-9568</t>
  </si>
  <si>
    <t xml:space="preserve">J CHEM ENG JPN</t>
  </si>
  <si>
    <t xml:space="preserve">0021-9592</t>
  </si>
  <si>
    <t xml:space="preserve">J CHEM INF MODEL</t>
  </si>
  <si>
    <t xml:space="preserve">1549-9596</t>
  </si>
  <si>
    <t xml:space="preserve">J CHEM NEUROANAT</t>
  </si>
  <si>
    <t xml:space="preserve">0891-0618</t>
  </si>
  <si>
    <t xml:space="preserve">J CHEM PHYS</t>
  </si>
  <si>
    <t xml:space="preserve">0021-9606</t>
  </si>
  <si>
    <t xml:space="preserve">J CHEM RES</t>
  </si>
  <si>
    <t xml:space="preserve">1747-5198</t>
  </si>
  <si>
    <t xml:space="preserve">J CHEM SCI</t>
  </si>
  <si>
    <t xml:space="preserve">0974-3626</t>
  </si>
  <si>
    <t xml:space="preserve">J CHEM SOC PAKISTAN</t>
  </si>
  <si>
    <t xml:space="preserve">0253-5106</t>
  </si>
  <si>
    <t xml:space="preserve">J CHEM TECHNOL BIOT</t>
  </si>
  <si>
    <t xml:space="preserve">0268-2575</t>
  </si>
  <si>
    <t xml:space="preserve">J CHEM THEORY COMPUT</t>
  </si>
  <si>
    <t xml:space="preserve">1549-9618</t>
  </si>
  <si>
    <t xml:space="preserve">J CHEM THERMODYN</t>
  </si>
  <si>
    <t xml:space="preserve">0021-9614</t>
  </si>
  <si>
    <t xml:space="preserve">J CHEMOMETR</t>
  </si>
  <si>
    <t xml:space="preserve">0886-9383</t>
  </si>
  <si>
    <t xml:space="preserve">J CHEMOTHERAPY</t>
  </si>
  <si>
    <t xml:space="preserve">1120-009X</t>
  </si>
  <si>
    <t xml:space="preserve">J CHIL CHEM SOC</t>
  </si>
  <si>
    <t xml:space="preserve">0717-9324</t>
  </si>
  <si>
    <t xml:space="preserve">J CHILD ADOL PSYCHOP</t>
  </si>
  <si>
    <t xml:space="preserve">1044-5463</t>
  </si>
  <si>
    <t xml:space="preserve">J CHILD ADOLES SUBST</t>
  </si>
  <si>
    <t xml:space="preserve">1067-828X</t>
  </si>
  <si>
    <t xml:space="preserve">J CHILD FAM STUD</t>
  </si>
  <si>
    <t xml:space="preserve">1062-1024</t>
  </si>
  <si>
    <t xml:space="preserve">J CHILD HEALTH CARE</t>
  </si>
  <si>
    <t xml:space="preserve">1367-4935</t>
  </si>
  <si>
    <t xml:space="preserve">J CHILD LANG</t>
  </si>
  <si>
    <t xml:space="preserve">0305-0009</t>
  </si>
  <si>
    <t xml:space="preserve">J CHILD NEUROL</t>
  </si>
  <si>
    <t xml:space="preserve">0883-0738</t>
  </si>
  <si>
    <t xml:space="preserve">J CHILD PSYCHOL PSYC</t>
  </si>
  <si>
    <t xml:space="preserve">0021-9630</t>
  </si>
  <si>
    <t xml:space="preserve">J CHILD SEX ABUS</t>
  </si>
  <si>
    <t xml:space="preserve">1053-8712</t>
  </si>
  <si>
    <t xml:space="preserve">J CHIN CHEM SOC-TAIP</t>
  </si>
  <si>
    <t xml:space="preserve">0009-4536</t>
  </si>
  <si>
    <t xml:space="preserve">J CHIN INST CHEM ENG</t>
  </si>
  <si>
    <t xml:space="preserve">0368-1653</t>
  </si>
  <si>
    <t xml:space="preserve">J CHIN INST ENG</t>
  </si>
  <si>
    <t xml:space="preserve">0253-3839</t>
  </si>
  <si>
    <t xml:space="preserve">J CHIN MED ASSOC</t>
  </si>
  <si>
    <t xml:space="preserve">1726-4901</t>
  </si>
  <si>
    <t xml:space="preserve">J CHINA UNIV GEOSCI</t>
  </si>
  <si>
    <t xml:space="preserve">1002-0705</t>
  </si>
  <si>
    <t xml:space="preserve">J CHINESE LINGUIST</t>
  </si>
  <si>
    <t xml:space="preserve">0091-3723</t>
  </si>
  <si>
    <t xml:space="preserve">J CHROMATOGR A</t>
  </si>
  <si>
    <t xml:space="preserve">0021-9673</t>
  </si>
  <si>
    <t xml:space="preserve">J CHROMATOGR B</t>
  </si>
  <si>
    <t xml:space="preserve">1570-0232</t>
  </si>
  <si>
    <t xml:space="preserve">J CHROMATOGR SCI</t>
  </si>
  <si>
    <t xml:space="preserve">0021-9665</t>
  </si>
  <si>
    <t xml:space="preserve">J CIRCUIT SYST COMP</t>
  </si>
  <si>
    <t xml:space="preserve">0218-1266</t>
  </si>
  <si>
    <t xml:space="preserve">J CIV ENG MANAG</t>
  </si>
  <si>
    <t xml:space="preserve">1392-3730</t>
  </si>
  <si>
    <t xml:space="preserve">J CLASSIF</t>
  </si>
  <si>
    <t xml:space="preserve">0176-4268</t>
  </si>
  <si>
    <t xml:space="preserve">J CLEAN PROD</t>
  </si>
  <si>
    <t xml:space="preserve">0959-6526</t>
  </si>
  <si>
    <t xml:space="preserve">J CLIMATE</t>
  </si>
  <si>
    <t xml:space="preserve">0894-8755</t>
  </si>
  <si>
    <t xml:space="preserve">J CLIN ANESTH</t>
  </si>
  <si>
    <t xml:space="preserve">0952-8180</t>
  </si>
  <si>
    <t xml:space="preserve">J CLIN APHERESIS</t>
  </si>
  <si>
    <t xml:space="preserve">0733-2459</t>
  </si>
  <si>
    <t xml:space="preserve">J CLIN BIOCHEM NUTR</t>
  </si>
  <si>
    <t xml:space="preserve">0912-0009</t>
  </si>
  <si>
    <t xml:space="preserve">J CLIN CHILD ADOLESC</t>
  </si>
  <si>
    <t xml:space="preserve">1537-4416</t>
  </si>
  <si>
    <t xml:space="preserve">J CLIN DENSITOM</t>
  </si>
  <si>
    <t xml:space="preserve">1094-6950</t>
  </si>
  <si>
    <t xml:space="preserve">J CLIN ENDOCR METAB</t>
  </si>
  <si>
    <t xml:space="preserve">0021-972X</t>
  </si>
  <si>
    <t xml:space="preserve">J CLIN EPIDEMIOL</t>
  </si>
  <si>
    <t xml:space="preserve">0895-4356</t>
  </si>
  <si>
    <t xml:space="preserve">J CLIN ETHIC</t>
  </si>
  <si>
    <t xml:space="preserve">1046-7890</t>
  </si>
  <si>
    <t xml:space="preserve">J CLIN EXP NEUROPSYC</t>
  </si>
  <si>
    <t xml:space="preserve">1380-3395</t>
  </si>
  <si>
    <t xml:space="preserve">J CLIN GASTROENTEROL</t>
  </si>
  <si>
    <t xml:space="preserve">0192-0790</t>
  </si>
  <si>
    <t xml:space="preserve">J CLIN HYPERTENS</t>
  </si>
  <si>
    <t xml:space="preserve">1524-6175</t>
  </si>
  <si>
    <t xml:space="preserve">J CLIN IMMUNOL</t>
  </si>
  <si>
    <t xml:space="preserve">0271-9142</t>
  </si>
  <si>
    <t xml:space="preserve">J CLIN INVEST</t>
  </si>
  <si>
    <t xml:space="preserve">0021-9738</t>
  </si>
  <si>
    <t xml:space="preserve">J CLIN LAB ANAL</t>
  </si>
  <si>
    <t xml:space="preserve">0887-8013</t>
  </si>
  <si>
    <t xml:space="preserve">J CLIN LIPIDOL</t>
  </si>
  <si>
    <t xml:space="preserve">1933-2874</t>
  </si>
  <si>
    <t xml:space="preserve">J CLIN MICROBIOL</t>
  </si>
  <si>
    <t xml:space="preserve">0095-1137</t>
  </si>
  <si>
    <t xml:space="preserve">J CLIN NEUROL</t>
  </si>
  <si>
    <t xml:space="preserve">1738-6586</t>
  </si>
  <si>
    <t xml:space="preserve">J CLIN NEUROPHYSIOL</t>
  </si>
  <si>
    <t xml:space="preserve">0736-0258</t>
  </si>
  <si>
    <t xml:space="preserve">J CLIN NEUROSCI</t>
  </si>
  <si>
    <t xml:space="preserve">0967-5868</t>
  </si>
  <si>
    <t xml:space="preserve">J CLIN NURS</t>
  </si>
  <si>
    <t xml:space="preserve">0962-1067</t>
  </si>
  <si>
    <t xml:space="preserve">J CLIN ONCOL</t>
  </si>
  <si>
    <t xml:space="preserve">0732-183X</t>
  </si>
  <si>
    <t xml:space="preserve">J CLIN PATHOL</t>
  </si>
  <si>
    <t xml:space="preserve">0021-9746</t>
  </si>
  <si>
    <t xml:space="preserve">J CLIN PEDIATR DENT</t>
  </si>
  <si>
    <t xml:space="preserve">1053-4628</t>
  </si>
  <si>
    <t xml:space="preserve">J CLIN PERIODONTOL</t>
  </si>
  <si>
    <t xml:space="preserve">0303-6979</t>
  </si>
  <si>
    <t xml:space="preserve">J CLIN PHARM THER</t>
  </si>
  <si>
    <t xml:space="preserve">0269-4727</t>
  </si>
  <si>
    <t xml:space="preserve">J CLIN PHARMACOL</t>
  </si>
  <si>
    <t xml:space="preserve">0091-2700</t>
  </si>
  <si>
    <t xml:space="preserve">J CLIN PSYCHIAT</t>
  </si>
  <si>
    <t xml:space="preserve">0160-6689</t>
  </si>
  <si>
    <t xml:space="preserve">J CLIN PSYCHOL</t>
  </si>
  <si>
    <t xml:space="preserve">0021-9762</t>
  </si>
  <si>
    <t xml:space="preserve">J CLIN PSYCHOL MED S</t>
  </si>
  <si>
    <t xml:space="preserve">1068-9583</t>
  </si>
  <si>
    <t xml:space="preserve">J CLIN PSYCHOPHARM</t>
  </si>
  <si>
    <t xml:space="preserve">0271-0749</t>
  </si>
  <si>
    <t xml:space="preserve">J CLIN ULTRASOUND</t>
  </si>
  <si>
    <t xml:space="preserve">0091-2751</t>
  </si>
  <si>
    <t xml:space="preserve">J CLIN VIROL</t>
  </si>
  <si>
    <t xml:space="preserve">1386-6532</t>
  </si>
  <si>
    <t xml:space="preserve">J CLUST SCI</t>
  </si>
  <si>
    <t xml:space="preserve">1040-7278</t>
  </si>
  <si>
    <t xml:space="preserve">J COASTAL RES</t>
  </si>
  <si>
    <t xml:space="preserve">0749-0208</t>
  </si>
  <si>
    <t xml:space="preserve">J COAT TECHNOL RES</t>
  </si>
  <si>
    <t xml:space="preserve">1547-0091</t>
  </si>
  <si>
    <t xml:space="preserve">J COGN BEHAV PSYCHOT</t>
  </si>
  <si>
    <t xml:space="preserve">1584-7101</t>
  </si>
  <si>
    <t xml:space="preserve">J COGN DEV</t>
  </si>
  <si>
    <t xml:space="preserve">1524-8372</t>
  </si>
  <si>
    <t xml:space="preserve">J COGNITIVE NEUROSCI</t>
  </si>
  <si>
    <t xml:space="preserve">0898-929X</t>
  </si>
  <si>
    <t xml:space="preserve">J COLD REG ENG</t>
  </si>
  <si>
    <t xml:space="preserve">0887-381X</t>
  </si>
  <si>
    <t xml:space="preserve">J COLL STUDENT DEV</t>
  </si>
  <si>
    <t xml:space="preserve">0897-5264</t>
  </si>
  <si>
    <t xml:space="preserve">J COLLOID INTERF SCI</t>
  </si>
  <si>
    <t xml:space="preserve">0021-9797</t>
  </si>
  <si>
    <t xml:space="preserve">J COMB CHEM</t>
  </si>
  <si>
    <t xml:space="preserve">1520-4766</t>
  </si>
  <si>
    <t xml:space="preserve">J COMB DES</t>
  </si>
  <si>
    <t xml:space="preserve">1063-8539</t>
  </si>
  <si>
    <t xml:space="preserve">J COMB OPTIM</t>
  </si>
  <si>
    <t xml:space="preserve">1382-6905</t>
  </si>
  <si>
    <t xml:space="preserve">J COMB THEORY A</t>
  </si>
  <si>
    <t xml:space="preserve">0097-3165</t>
  </si>
  <si>
    <t xml:space="preserve">J COMB THEORY B</t>
  </si>
  <si>
    <t xml:space="preserve">0095-8956</t>
  </si>
  <si>
    <t xml:space="preserve">J COMMUN</t>
  </si>
  <si>
    <t xml:space="preserve">0021-9916</t>
  </si>
  <si>
    <t xml:space="preserve">J COMMUN DISORD</t>
  </si>
  <si>
    <t xml:space="preserve">0021-9924</t>
  </si>
  <si>
    <t xml:space="preserve">J COMMUN HEALTH</t>
  </si>
  <si>
    <t xml:space="preserve">0094-5145</t>
  </si>
  <si>
    <t xml:space="preserve">J COMMUN HEALTH NURS</t>
  </si>
  <si>
    <t xml:space="preserve">0737-0016</t>
  </si>
  <si>
    <t xml:space="preserve">J COMMUN NETW-S KOR</t>
  </si>
  <si>
    <t xml:space="preserve">1229-2370</t>
  </si>
  <si>
    <t xml:space="preserve">J COMMUN TECHNOL EL+</t>
  </si>
  <si>
    <t xml:space="preserve">1064-2269</t>
  </si>
  <si>
    <t xml:space="preserve">J COMMUNITY APPL SOC</t>
  </si>
  <si>
    <t xml:space="preserve">1052-9284</t>
  </si>
  <si>
    <t xml:space="preserve">J COMMUNITY PSYCHOL</t>
  </si>
  <si>
    <t xml:space="preserve">0090-4392</t>
  </si>
  <si>
    <t xml:space="preserve">J COMP ECON</t>
  </si>
  <si>
    <t xml:space="preserve">0147-5967</t>
  </si>
  <si>
    <t xml:space="preserve">J COMP FAM STUD</t>
  </si>
  <si>
    <t xml:space="preserve">0047-2328</t>
  </si>
  <si>
    <t xml:space="preserve">J COMP GER LINGUIST</t>
  </si>
  <si>
    <t xml:space="preserve">1383-4924</t>
  </si>
  <si>
    <t xml:space="preserve">J COMP NEUROL</t>
  </si>
  <si>
    <t xml:space="preserve">0021-9967</t>
  </si>
  <si>
    <t xml:space="preserve">J COMP PATHOL</t>
  </si>
  <si>
    <t xml:space="preserve">0021-9975</t>
  </si>
  <si>
    <t xml:space="preserve">J COMP PHYSIOL A</t>
  </si>
  <si>
    <t xml:space="preserve">0340-7594</t>
  </si>
  <si>
    <t xml:space="preserve">J COMP PHYSIOL B</t>
  </si>
  <si>
    <t xml:space="preserve">0174-1578</t>
  </si>
  <si>
    <t xml:space="preserve">J COMP PSYCHOL</t>
  </si>
  <si>
    <t xml:space="preserve">0735-7036</t>
  </si>
  <si>
    <t xml:space="preserve">J COMPLEMENT MED</t>
  </si>
  <si>
    <t xml:space="preserve">1446-8263</t>
  </si>
  <si>
    <t xml:space="preserve">J COMPLEXITY</t>
  </si>
  <si>
    <t xml:space="preserve">0885-064X</t>
  </si>
  <si>
    <t xml:space="preserve">J COMPOS CONSTR</t>
  </si>
  <si>
    <t xml:space="preserve">1090-0268</t>
  </si>
  <si>
    <t xml:space="preserve">J COMPOS MATER</t>
  </si>
  <si>
    <t xml:space="preserve">0021-9983</t>
  </si>
  <si>
    <t xml:space="preserve">J COMPUT ACOUST</t>
  </si>
  <si>
    <t xml:space="preserve">0218-396X</t>
  </si>
  <si>
    <t xml:space="preserve">J COMPUT AID MOL DES</t>
  </si>
  <si>
    <t xml:space="preserve">0920-654X</t>
  </si>
  <si>
    <t xml:space="preserve">J COMPUT ANAL APPL</t>
  </si>
  <si>
    <t xml:space="preserve">1521-1398</t>
  </si>
  <si>
    <t xml:space="preserve">J COMPUT APPL MATH</t>
  </si>
  <si>
    <t xml:space="preserve">0377-0427</t>
  </si>
  <si>
    <t xml:space="preserve">J COMPUT ASSIST LEAR</t>
  </si>
  <si>
    <t xml:space="preserve">0266-4909</t>
  </si>
  <si>
    <t xml:space="preserve">J COMPUT ASSIST TOMO</t>
  </si>
  <si>
    <t xml:space="preserve">0363-8715</t>
  </si>
  <si>
    <t xml:space="preserve">J COMPUT BIOL</t>
  </si>
  <si>
    <t xml:space="preserve">1066-5277</t>
  </si>
  <si>
    <t xml:space="preserve">J COMPUT CHEM</t>
  </si>
  <si>
    <t xml:space="preserve">0192-8651</t>
  </si>
  <si>
    <t xml:space="preserve">J COMPUT CIVIL ENG</t>
  </si>
  <si>
    <t xml:space="preserve">0887-3801</t>
  </si>
  <si>
    <t xml:space="preserve">J COMPUT GRAPH STAT</t>
  </si>
  <si>
    <t xml:space="preserve">1061-8600</t>
  </si>
  <si>
    <t xml:space="preserve">J COMPUT INF SCI ENG</t>
  </si>
  <si>
    <t xml:space="preserve">1530-9827</t>
  </si>
  <si>
    <t xml:space="preserve">J COMPUT INFORM SYST</t>
  </si>
  <si>
    <t xml:space="preserve">0887-4417</t>
  </si>
  <si>
    <t xml:space="preserve">J COMPUT MATH</t>
  </si>
  <si>
    <t xml:space="preserve">0254-9409</t>
  </si>
  <si>
    <t xml:space="preserve">J COMPUT NEUROSCI</t>
  </si>
  <si>
    <t xml:space="preserve">0929-5313</t>
  </si>
  <si>
    <t xml:space="preserve">J COMPUT NONLIN DYN</t>
  </si>
  <si>
    <t xml:space="preserve">1555-1423</t>
  </si>
  <si>
    <t xml:space="preserve">J COMPUT PHYS</t>
  </si>
  <si>
    <t xml:space="preserve">0021-9991</t>
  </si>
  <si>
    <t xml:space="preserve">J COMPUT SCI TECH-CH</t>
  </si>
  <si>
    <t xml:space="preserve">1000-9000</t>
  </si>
  <si>
    <t xml:space="preserve">J COMPUT SYS SC INT+</t>
  </si>
  <si>
    <t xml:space="preserve">1064-2307</t>
  </si>
  <si>
    <t xml:space="preserve">J COMPUT SYST SCI</t>
  </si>
  <si>
    <t xml:space="preserve">0022-0000</t>
  </si>
  <si>
    <t xml:space="preserve">J COMPUT THEOR NANOS</t>
  </si>
  <si>
    <t xml:space="preserve">1546-1955</t>
  </si>
  <si>
    <t xml:space="preserve">J COMPUT-MEDIAT COMM</t>
  </si>
  <si>
    <t xml:space="preserve">1083-6101</t>
  </si>
  <si>
    <t xml:space="preserve">J CONCHOL</t>
  </si>
  <si>
    <t xml:space="preserve">0022-0019</t>
  </si>
  <si>
    <t xml:space="preserve">J CONFLICT RESOLUT</t>
  </si>
  <si>
    <t xml:space="preserve">0022-0027</t>
  </si>
  <si>
    <t xml:space="preserve">J CONSCIOUSNESS STUD</t>
  </si>
  <si>
    <t xml:space="preserve">1355-8250</t>
  </si>
  <si>
    <t xml:space="preserve">J CONSTR ENG M ASCE</t>
  </si>
  <si>
    <t xml:space="preserve">0733-9364</t>
  </si>
  <si>
    <t xml:space="preserve">J CONSTR PSYCHOL</t>
  </si>
  <si>
    <t xml:space="preserve">1072-0537</t>
  </si>
  <si>
    <t xml:space="preserve">J CONSTR STEEL RES</t>
  </si>
  <si>
    <t xml:space="preserve">0143-974X</t>
  </si>
  <si>
    <t xml:space="preserve">J CONSULT CLIN PSYCH</t>
  </si>
  <si>
    <t xml:space="preserve">0022-006X</t>
  </si>
  <si>
    <t xml:space="preserve">J CONSUM AFF</t>
  </si>
  <si>
    <t xml:space="preserve">0022-0078</t>
  </si>
  <si>
    <t xml:space="preserve">J CONSUM CULT</t>
  </si>
  <si>
    <t xml:space="preserve">1469-5405</t>
  </si>
  <si>
    <t xml:space="preserve">J CONSUM PSYCHOL</t>
  </si>
  <si>
    <t xml:space="preserve">1057-7408</t>
  </si>
  <si>
    <t xml:space="preserve">J CONSUM RES</t>
  </si>
  <si>
    <t xml:space="preserve">0093-5301</t>
  </si>
  <si>
    <t xml:space="preserve">J CONTAM HYDROL</t>
  </si>
  <si>
    <t xml:space="preserve">0169-7722</t>
  </si>
  <si>
    <t xml:space="preserve">J CONTEMP ASIA</t>
  </si>
  <si>
    <t xml:space="preserve">0047-2336</t>
  </si>
  <si>
    <t xml:space="preserve">J CONTEMP CHINA</t>
  </si>
  <si>
    <t xml:space="preserve">1067-0564</t>
  </si>
  <si>
    <t xml:space="preserve">J CONTEMP ETHNOGR</t>
  </si>
  <si>
    <t xml:space="preserve">0891-2416</t>
  </si>
  <si>
    <t xml:space="preserve">J CONTEMP HIST</t>
  </si>
  <si>
    <t xml:space="preserve">0022-0094</t>
  </si>
  <si>
    <t xml:space="preserve">J CONTEMP MATH ANAL+</t>
  </si>
  <si>
    <t xml:space="preserve">1068-3623</t>
  </si>
  <si>
    <t xml:space="preserve">J CONTEMP PHYS-ARME+</t>
  </si>
  <si>
    <t xml:space="preserve">1068-3372</t>
  </si>
  <si>
    <t xml:space="preserve">J CONTIN EDUC HEALTH</t>
  </si>
  <si>
    <t xml:space="preserve">0894-1912</t>
  </si>
  <si>
    <t xml:space="preserve">J CONTIN EDUC NURS</t>
  </si>
  <si>
    <t xml:space="preserve">0022-0124</t>
  </si>
  <si>
    <t xml:space="preserve">J CONTROL RELEASE</t>
  </si>
  <si>
    <t xml:space="preserve">0168-3659</t>
  </si>
  <si>
    <t xml:space="preserve">J CONVEX ANAL</t>
  </si>
  <si>
    <t xml:space="preserve">0944-6532</t>
  </si>
  <si>
    <t xml:space="preserve">J COORD CHEM</t>
  </si>
  <si>
    <t xml:space="preserve">0095-8972</t>
  </si>
  <si>
    <t xml:space="preserve">J COPYRIGHT SOC USA</t>
  </si>
  <si>
    <t xml:space="preserve">0886-3520</t>
  </si>
  <si>
    <t xml:space="preserve">J CORP FINANC</t>
  </si>
  <si>
    <t xml:space="preserve">0929-1199</t>
  </si>
  <si>
    <t xml:space="preserve">J COSMET LASER THER</t>
  </si>
  <si>
    <t xml:space="preserve">1476-4172</t>
  </si>
  <si>
    <t xml:space="preserve">J COSMET SCI</t>
  </si>
  <si>
    <t xml:space="preserve">1525-7886</t>
  </si>
  <si>
    <t xml:space="preserve">J COSMOL ASTROPART P</t>
  </si>
  <si>
    <t xml:space="preserve">1475-7516</t>
  </si>
  <si>
    <t xml:space="preserve">J COUNS DEV</t>
  </si>
  <si>
    <t xml:space="preserve">0748-9633</t>
  </si>
  <si>
    <t xml:space="preserve">J COUNS PSYCHOL</t>
  </si>
  <si>
    <t xml:space="preserve">0022-0167</t>
  </si>
  <si>
    <t xml:space="preserve">J CRANIO MAXILL SURG</t>
  </si>
  <si>
    <t xml:space="preserve">1010-5182</t>
  </si>
  <si>
    <t xml:space="preserve">J CRANIOFAC SURG</t>
  </si>
  <si>
    <t xml:space="preserve">1049-2275</t>
  </si>
  <si>
    <t xml:space="preserve">J CREATIVE BEHAV</t>
  </si>
  <si>
    <t xml:space="preserve">0022-0175</t>
  </si>
  <si>
    <t xml:space="preserve">J CRIM JUST</t>
  </si>
  <si>
    <t xml:space="preserve">0047-2352</t>
  </si>
  <si>
    <t xml:space="preserve">J CRIM LAW CRIM</t>
  </si>
  <si>
    <t xml:space="preserve">0091-4169</t>
  </si>
  <si>
    <t xml:space="preserve">J CRIT CARE</t>
  </si>
  <si>
    <t xml:space="preserve">0883-9441</t>
  </si>
  <si>
    <t xml:space="preserve">J CROHNS COLITIS</t>
  </si>
  <si>
    <t xml:space="preserve">1873-9946</t>
  </si>
  <si>
    <t xml:space="preserve">J CROSS CULT PSYCHOL</t>
  </si>
  <si>
    <t xml:space="preserve">0022-0221</t>
  </si>
  <si>
    <t xml:space="preserve">J CRUSTACEAN BIOL</t>
  </si>
  <si>
    <t xml:space="preserve">0278-0372</t>
  </si>
  <si>
    <t xml:space="preserve">J CRYPTOL</t>
  </si>
  <si>
    <t xml:space="preserve">0933-2790</t>
  </si>
  <si>
    <t xml:space="preserve">J CRYST GROWTH</t>
  </si>
  <si>
    <t xml:space="preserve">0022-0248</t>
  </si>
  <si>
    <t xml:space="preserve">J CULT ECON</t>
  </si>
  <si>
    <t xml:space="preserve">0885-2545</t>
  </si>
  <si>
    <t xml:space="preserve">J CULT HERIT</t>
  </si>
  <si>
    <t xml:space="preserve">1296-2074</t>
  </si>
  <si>
    <t xml:space="preserve">J CURRICULUM STUD</t>
  </si>
  <si>
    <t xml:space="preserve">0022-0272</t>
  </si>
  <si>
    <t xml:space="preserve">J CUTAN MED SURG</t>
  </si>
  <si>
    <t xml:space="preserve">1203-4754</t>
  </si>
  <si>
    <t xml:space="preserve">J CUTAN PATHOL</t>
  </si>
  <si>
    <t xml:space="preserve">0303-6987</t>
  </si>
  <si>
    <t xml:space="preserve">J CYST FIBROS</t>
  </si>
  <si>
    <t xml:space="preserve">1569-1993</t>
  </si>
  <si>
    <t xml:space="preserve">J CYTOL</t>
  </si>
  <si>
    <t xml:space="preserve">0970-9371</t>
  </si>
  <si>
    <t xml:space="preserve">J DAIRY RES</t>
  </si>
  <si>
    <t xml:space="preserve">0022-0299</t>
  </si>
  <si>
    <t xml:space="preserve">J DAIRY SCI</t>
  </si>
  <si>
    <t xml:space="preserve">0022-0302</t>
  </si>
  <si>
    <t xml:space="preserve">J DATABASE MANAGE</t>
  </si>
  <si>
    <t xml:space="preserve">1063-8016</t>
  </si>
  <si>
    <t xml:space="preserve">J DEAF STUD DEAF EDU</t>
  </si>
  <si>
    <t xml:space="preserve">1081-4159</t>
  </si>
  <si>
    <t xml:space="preserve">J DEMOCR</t>
  </si>
  <si>
    <t xml:space="preserve">1045-5736</t>
  </si>
  <si>
    <t xml:space="preserve">J DENT</t>
  </si>
  <si>
    <t xml:space="preserve">0300-5712</t>
  </si>
  <si>
    <t xml:space="preserve">J DENT EDUC</t>
  </si>
  <si>
    <t xml:space="preserve">0022-0337</t>
  </si>
  <si>
    <t xml:space="preserve">J DENT RES</t>
  </si>
  <si>
    <t xml:space="preserve">0022-0345</t>
  </si>
  <si>
    <t xml:space="preserve">J DENT SCI</t>
  </si>
  <si>
    <t xml:space="preserve">1991-7902</t>
  </si>
  <si>
    <t xml:space="preserve">J DERIV</t>
  </si>
  <si>
    <t xml:space="preserve">1074-1240</t>
  </si>
  <si>
    <t xml:space="preserve">J DERMATOL</t>
  </si>
  <si>
    <t xml:space="preserve">0385-2407</t>
  </si>
  <si>
    <t xml:space="preserve">J DERMATOL SCI</t>
  </si>
  <si>
    <t xml:space="preserve">0923-1811</t>
  </si>
  <si>
    <t xml:space="preserve">J DERMATOL TREAT</t>
  </si>
  <si>
    <t xml:space="preserve">0954-6634</t>
  </si>
  <si>
    <t xml:space="preserve">J DEV BEHAV PEDIATR</t>
  </si>
  <si>
    <t xml:space="preserve">0196-206X</t>
  </si>
  <si>
    <t xml:space="preserve">J DEV ECON</t>
  </si>
  <si>
    <t xml:space="preserve">0304-3878</t>
  </si>
  <si>
    <t xml:space="preserve">J DEV PHYS DISABIL</t>
  </si>
  <si>
    <t xml:space="preserve">1056-263X</t>
  </si>
  <si>
    <t xml:space="preserve">J DEV STUD</t>
  </si>
  <si>
    <t xml:space="preserve">0022-0388</t>
  </si>
  <si>
    <t xml:space="preserve">J DIABETES COMPLICAT</t>
  </si>
  <si>
    <t xml:space="preserve">1056-8727</t>
  </si>
  <si>
    <t xml:space="preserve">J DIFFER EQU APPL</t>
  </si>
  <si>
    <t xml:space="preserve">1023-6198</t>
  </si>
  <si>
    <t xml:space="preserve">J DIFFER EQUATIONS</t>
  </si>
  <si>
    <t xml:space="preserve">0022-0396</t>
  </si>
  <si>
    <t xml:space="preserve">J DIFFER GEOM</t>
  </si>
  <si>
    <t xml:space="preserve">0022-040X</t>
  </si>
  <si>
    <t xml:space="preserve">J DIGEST DIS</t>
  </si>
  <si>
    <t xml:space="preserve">1751-2972</t>
  </si>
  <si>
    <t xml:space="preserve">J DIGIT IMAGING</t>
  </si>
  <si>
    <t xml:space="preserve">0897-1889</t>
  </si>
  <si>
    <t xml:space="preserve">J DISP TECHNOL</t>
  </si>
  <si>
    <t xml:space="preserve">1551-319X</t>
  </si>
  <si>
    <t xml:space="preserve">J DISPER SCI TECHNOL</t>
  </si>
  <si>
    <t xml:space="preserve">0193-2691</t>
  </si>
  <si>
    <t xml:space="preserve">J DOC</t>
  </si>
  <si>
    <t xml:space="preserve">0022-0418</t>
  </si>
  <si>
    <t xml:space="preserve">J DRUG DELIV SCI TEC</t>
  </si>
  <si>
    <t xml:space="preserve">1773-2247</t>
  </si>
  <si>
    <t xml:space="preserve">J DRUG EDUC</t>
  </si>
  <si>
    <t xml:space="preserve">0047-2379</t>
  </si>
  <si>
    <t xml:space="preserve">J DRUG ISSUES</t>
  </si>
  <si>
    <t xml:space="preserve">0022-0426</t>
  </si>
  <si>
    <t xml:space="preserve">J DRUG TARGET</t>
  </si>
  <si>
    <t xml:space="preserve">1061-186X</t>
  </si>
  <si>
    <t xml:space="preserve">J DRUGS DERMATOL</t>
  </si>
  <si>
    <t xml:space="preserve">1545-9616</t>
  </si>
  <si>
    <t xml:space="preserve">J DTSCH DERMATOL GES</t>
  </si>
  <si>
    <t xml:space="preserve">1610-0379</t>
  </si>
  <si>
    <t xml:space="preserve">J DUAL DIAGN</t>
  </si>
  <si>
    <t xml:space="preserve">1550-4263</t>
  </si>
  <si>
    <t xml:space="preserve">J DYN CONTROL SYST</t>
  </si>
  <si>
    <t xml:space="preserve">1079-2724</t>
  </si>
  <si>
    <t xml:space="preserve">J DYN DIFFER EQU</t>
  </si>
  <si>
    <t xml:space="preserve">1040-7294</t>
  </si>
  <si>
    <t xml:space="preserve">J DYN SYST-T ASME</t>
  </si>
  <si>
    <t xml:space="preserve">0022-0434</t>
  </si>
  <si>
    <t xml:space="preserve">J E EUR MANAG STUD</t>
  </si>
  <si>
    <t xml:space="preserve">0949-6181</t>
  </si>
  <si>
    <t xml:space="preserve">J EARLY ADOLESCENCE</t>
  </si>
  <si>
    <t xml:space="preserve">0272-4316</t>
  </si>
  <si>
    <t xml:space="preserve">J EARLY INTERVENTION</t>
  </si>
  <si>
    <t xml:space="preserve">1053-8151</t>
  </si>
  <si>
    <t xml:space="preserve">J EARTH SCI-CHINA</t>
  </si>
  <si>
    <t xml:space="preserve">1674-487X</t>
  </si>
  <si>
    <t xml:space="preserve">J EARTH SYST SCI</t>
  </si>
  <si>
    <t xml:space="preserve">0253-4126</t>
  </si>
  <si>
    <t xml:space="preserve">J EARTHQ ENG</t>
  </si>
  <si>
    <t xml:space="preserve">1363-2469</t>
  </si>
  <si>
    <t xml:space="preserve">J EARTHQ TSUNAMI</t>
  </si>
  <si>
    <t xml:space="preserve">1793-4311</t>
  </si>
  <si>
    <t xml:space="preserve">J EAST AFR STUD</t>
  </si>
  <si>
    <t xml:space="preserve">1753-1055</t>
  </si>
  <si>
    <t xml:space="preserve">J EAST ASIAN LINGUIS</t>
  </si>
  <si>
    <t xml:space="preserve">0925-8558</t>
  </si>
  <si>
    <t xml:space="preserve">J EAST ASIAN STUD</t>
  </si>
  <si>
    <t xml:space="preserve">1598-2408</t>
  </si>
  <si>
    <t xml:space="preserve">J ECOL</t>
  </si>
  <si>
    <t xml:space="preserve">0022-0477</t>
  </si>
  <si>
    <t xml:space="preserve">J ECON</t>
  </si>
  <si>
    <t xml:space="preserve">0931-8658</t>
  </si>
  <si>
    <t xml:space="preserve">J ECON BEHAV ORGAN</t>
  </si>
  <si>
    <t xml:space="preserve">0167-2681</t>
  </si>
  <si>
    <t xml:space="preserve">J ECON DYN CONTROL</t>
  </si>
  <si>
    <t xml:space="preserve">0165-1889</t>
  </si>
  <si>
    <t xml:space="preserve">J ECON EDUC</t>
  </si>
  <si>
    <t xml:space="preserve">0022-0485</t>
  </si>
  <si>
    <t xml:space="preserve">J ECON ENTOMOL</t>
  </si>
  <si>
    <t xml:space="preserve">0022-0493</t>
  </si>
  <si>
    <t xml:space="preserve">J ECON GEOGR</t>
  </si>
  <si>
    <t xml:space="preserve">1468-2702</t>
  </si>
  <si>
    <t xml:space="preserve">J ECON GROWTH</t>
  </si>
  <si>
    <t xml:space="preserve">1381-4338</t>
  </si>
  <si>
    <t xml:space="preserve">J ECON HIST</t>
  </si>
  <si>
    <t xml:space="preserve">0022-0507</t>
  </si>
  <si>
    <t xml:space="preserve">J ECON INEQUAL</t>
  </si>
  <si>
    <t xml:space="preserve">1569-1721</t>
  </si>
  <si>
    <t xml:space="preserve">J ECON INTERACT COOR</t>
  </si>
  <si>
    <t xml:space="preserve">1860-711X</t>
  </si>
  <si>
    <t xml:space="preserve">J ECON ISSUES</t>
  </si>
  <si>
    <t xml:space="preserve">0021-3624</t>
  </si>
  <si>
    <t xml:space="preserve">J ECON LIT</t>
  </si>
  <si>
    <t xml:space="preserve">0022-0515</t>
  </si>
  <si>
    <t xml:space="preserve">J ECON MANAGE STRAT</t>
  </si>
  <si>
    <t xml:space="preserve">1058-6407</t>
  </si>
  <si>
    <t xml:space="preserve">J ECON PERSPECT</t>
  </si>
  <si>
    <t xml:space="preserve">0895-3309</t>
  </si>
  <si>
    <t xml:space="preserve">J ECON POLICY REFORM</t>
  </si>
  <si>
    <t xml:space="preserve">1748-7870</t>
  </si>
  <si>
    <t xml:space="preserve">J ECON PSYCHOL</t>
  </si>
  <si>
    <t xml:space="preserve">0167-4870</t>
  </si>
  <si>
    <t xml:space="preserve">J ECON SOC HIST ORIE</t>
  </si>
  <si>
    <t xml:space="preserve">0022-4995</t>
  </si>
  <si>
    <t xml:space="preserve">J ECON SURV</t>
  </si>
  <si>
    <t xml:space="preserve">0950-0804</t>
  </si>
  <si>
    <t xml:space="preserve">J ECON THEORY</t>
  </si>
  <si>
    <t xml:space="preserve">0022-0531</t>
  </si>
  <si>
    <t xml:space="preserve">J ECONOMETRICS</t>
  </si>
  <si>
    <t xml:space="preserve">0304-4076</t>
  </si>
  <si>
    <t xml:space="preserve">J ECT</t>
  </si>
  <si>
    <t xml:space="preserve">1095-0680</t>
  </si>
  <si>
    <t xml:space="preserve">J EDUC BEHAV STAT</t>
  </si>
  <si>
    <t xml:space="preserve">1076-9986</t>
  </si>
  <si>
    <t xml:space="preserve">J EDUC COMPUT RES</t>
  </si>
  <si>
    <t xml:space="preserve">0735-6331</t>
  </si>
  <si>
    <t xml:space="preserve">J EDUC MEAS</t>
  </si>
  <si>
    <t xml:space="preserve">0022-0655</t>
  </si>
  <si>
    <t xml:space="preserve">J EDUC POLICY</t>
  </si>
  <si>
    <t xml:space="preserve">0268-0939</t>
  </si>
  <si>
    <t xml:space="preserve">J EDUC PSYCHOL</t>
  </si>
  <si>
    <t xml:space="preserve">0022-0663</t>
  </si>
  <si>
    <t xml:space="preserve">J EDUC PSYCHOL CONS</t>
  </si>
  <si>
    <t xml:space="preserve">1047-4412</t>
  </si>
  <si>
    <t xml:space="preserve">J EDUC RES</t>
  </si>
  <si>
    <t xml:space="preserve">0022-0671</t>
  </si>
  <si>
    <t xml:space="preserve">J ELASTICITY</t>
  </si>
  <si>
    <t xml:space="preserve">0374-3535</t>
  </si>
  <si>
    <t xml:space="preserve">J ELASTOM PLAST</t>
  </si>
  <si>
    <t xml:space="preserve">0095-2443</t>
  </si>
  <si>
    <t xml:space="preserve">J ELECTR ENG-SLOVAK</t>
  </si>
  <si>
    <t xml:space="preserve">1335-3632</t>
  </si>
  <si>
    <t xml:space="preserve">J ELECTROANAL CHEM</t>
  </si>
  <si>
    <t xml:space="preserve">1572-6657</t>
  </si>
  <si>
    <t xml:space="preserve">J ELECTROCARDIOL</t>
  </si>
  <si>
    <t xml:space="preserve">0022-0736</t>
  </si>
  <si>
    <t xml:space="preserve">J ELECTROCERAM</t>
  </si>
  <si>
    <t xml:space="preserve">1385-3449</t>
  </si>
  <si>
    <t xml:space="preserve">J ELECTROCHEM SOC</t>
  </si>
  <si>
    <t xml:space="preserve">0013-4651</t>
  </si>
  <si>
    <t xml:space="preserve">J ELECTROMAGNET WAVE</t>
  </si>
  <si>
    <t xml:space="preserve">0920-5071</t>
  </si>
  <si>
    <t xml:space="preserve">J ELECTROMYOGR KINES</t>
  </si>
  <si>
    <t xml:space="preserve">1050-6411</t>
  </si>
  <si>
    <t xml:space="preserve">J ELECTRON IMAGING</t>
  </si>
  <si>
    <t xml:space="preserve">1017-9909</t>
  </si>
  <si>
    <t xml:space="preserve">J ELECTRON MATER</t>
  </si>
  <si>
    <t xml:space="preserve">0361-5235</t>
  </si>
  <si>
    <t xml:space="preserve">J ELECTRON MICROSC</t>
  </si>
  <si>
    <t xml:space="preserve">0022-0744</t>
  </si>
  <si>
    <t xml:space="preserve">J ELECTRON PACKAGING</t>
  </si>
  <si>
    <t xml:space="preserve">1043-7398</t>
  </si>
  <si>
    <t xml:space="preserve">J ELECTRON SPECTROSC</t>
  </si>
  <si>
    <t xml:space="preserve">0368-2048</t>
  </si>
  <si>
    <t xml:space="preserve">J ELECTRON TEST</t>
  </si>
  <si>
    <t xml:space="preserve">0923-8174</t>
  </si>
  <si>
    <t xml:space="preserve">J ELECTROSTAT</t>
  </si>
  <si>
    <t xml:space="preserve">0304-3886</t>
  </si>
  <si>
    <t xml:space="preserve">J ELEMENTOL</t>
  </si>
  <si>
    <t xml:space="preserve">1644-2296</t>
  </si>
  <si>
    <t xml:space="preserve">J EMERG MED</t>
  </si>
  <si>
    <t xml:space="preserve">0736-4679</t>
  </si>
  <si>
    <t xml:space="preserve">J EMERG NURS</t>
  </si>
  <si>
    <t xml:space="preserve">0099-1767</t>
  </si>
  <si>
    <t xml:space="preserve">J EMOT BEHAV DISORD</t>
  </si>
  <si>
    <t xml:space="preserve">1063-4266</t>
  </si>
  <si>
    <t xml:space="preserve">J EMPIR FINANC</t>
  </si>
  <si>
    <t xml:space="preserve">0927-5398</t>
  </si>
  <si>
    <t xml:space="preserve">J EMPIR LEGAL STUD</t>
  </si>
  <si>
    <t xml:space="preserve">1740-1453</t>
  </si>
  <si>
    <t xml:space="preserve">J EMPIR RES HUM RES</t>
  </si>
  <si>
    <t xml:space="preserve">1556-2646</t>
  </si>
  <si>
    <t xml:space="preserve">J EMPLOYMENT COUNS</t>
  </si>
  <si>
    <t xml:space="preserve">0022-0787</t>
  </si>
  <si>
    <t xml:space="preserve">J ENDOCRINOL</t>
  </si>
  <si>
    <t xml:space="preserve">0022-0795</t>
  </si>
  <si>
    <t xml:space="preserve">J ENDOCRINOL INVEST</t>
  </si>
  <si>
    <t xml:space="preserve">0391-4097</t>
  </si>
  <si>
    <t xml:space="preserve">J ENDODONT</t>
  </si>
  <si>
    <t xml:space="preserve">0099-2399</t>
  </si>
  <si>
    <t xml:space="preserve">J ENDOUROL</t>
  </si>
  <si>
    <t xml:space="preserve">0892-7790</t>
  </si>
  <si>
    <t xml:space="preserve">J ENDOVASC THER</t>
  </si>
  <si>
    <t xml:space="preserve">1526-6028</t>
  </si>
  <si>
    <t xml:space="preserve">J ENERG ENG-ASCE</t>
  </si>
  <si>
    <t xml:space="preserve">0733-9402</t>
  </si>
  <si>
    <t xml:space="preserve">J ENERG MATER</t>
  </si>
  <si>
    <t xml:space="preserve">0737-0652</t>
  </si>
  <si>
    <t xml:space="preserve">J ENERG RESOUR-ASME</t>
  </si>
  <si>
    <t xml:space="preserve">0195-0738</t>
  </si>
  <si>
    <t xml:space="preserve">J ENERGY INST</t>
  </si>
  <si>
    <t xml:space="preserve">1743-9671</t>
  </si>
  <si>
    <t xml:space="preserve">J ENERGY SOUTH AFR</t>
  </si>
  <si>
    <t xml:space="preserve">1021-447X</t>
  </si>
  <si>
    <t xml:space="preserve">J ENG DESIGN</t>
  </si>
  <si>
    <t xml:space="preserve">0954-4828</t>
  </si>
  <si>
    <t xml:space="preserve">J ENG EDUC</t>
  </si>
  <si>
    <t xml:space="preserve">1069-4730</t>
  </si>
  <si>
    <t xml:space="preserve">J ENG FIBER FABR</t>
  </si>
  <si>
    <t xml:space="preserve">1558-9250</t>
  </si>
  <si>
    <t xml:space="preserve">J ENG GAS TURB POWER</t>
  </si>
  <si>
    <t xml:space="preserve">0742-4795</t>
  </si>
  <si>
    <t xml:space="preserve">J ENG MATER-T ASME</t>
  </si>
  <si>
    <t xml:space="preserve">0094-4289</t>
  </si>
  <si>
    <t xml:space="preserve">J ENG MATH</t>
  </si>
  <si>
    <t xml:space="preserve">0022-0833</t>
  </si>
  <si>
    <t xml:space="preserve">J ENG MECH-ASCE</t>
  </si>
  <si>
    <t xml:space="preserve">0733-9399</t>
  </si>
  <si>
    <t xml:space="preserve">J ENG TECHNOL</t>
  </si>
  <si>
    <t xml:space="preserve">0747-9964</t>
  </si>
  <si>
    <t xml:space="preserve">J ENG TECHNOL MANAGE</t>
  </si>
  <si>
    <t xml:space="preserve">0923-4748</t>
  </si>
  <si>
    <t xml:space="preserve">J ENG THERMOPHYS-RUS</t>
  </si>
  <si>
    <t xml:space="preserve">1810-2328</t>
  </si>
  <si>
    <t xml:space="preserve">J ENGL LINGUIST</t>
  </si>
  <si>
    <t xml:space="preserve">0075-4242</t>
  </si>
  <si>
    <t xml:space="preserve">J ENHANC HEAT TRANSF</t>
  </si>
  <si>
    <t xml:space="preserve">1065-5131</t>
  </si>
  <si>
    <t xml:space="preserve">J ENTOMOL RES SOC</t>
  </si>
  <si>
    <t xml:space="preserve">1302-0250</t>
  </si>
  <si>
    <t xml:space="preserve">J ENTOMOL SCI</t>
  </si>
  <si>
    <t xml:space="preserve">0749-8004</t>
  </si>
  <si>
    <t xml:space="preserve">J ENVIRON ECON MANAG</t>
  </si>
  <si>
    <t xml:space="preserve">0095-0696</t>
  </si>
  <si>
    <t xml:space="preserve">J ENVIRON EDUC</t>
  </si>
  <si>
    <t xml:space="preserve">0095-8964</t>
  </si>
  <si>
    <t xml:space="preserve">J ENVIRON ENG GEOPH</t>
  </si>
  <si>
    <t xml:space="preserve">1083-1363</t>
  </si>
  <si>
    <t xml:space="preserve">J ENVIRON ENG LANDSC</t>
  </si>
  <si>
    <t xml:space="preserve">1648-6897</t>
  </si>
  <si>
    <t xml:space="preserve">J ENVIRON ENG SCI</t>
  </si>
  <si>
    <t xml:space="preserve">1496-2551</t>
  </si>
  <si>
    <t xml:space="preserve">J ENVIRON ENG-ASCE</t>
  </si>
  <si>
    <t xml:space="preserve">0733-9372</t>
  </si>
  <si>
    <t xml:space="preserve">J ENVIRON HEALTH</t>
  </si>
  <si>
    <t xml:space="preserve">0022-0892</t>
  </si>
  <si>
    <t xml:space="preserve">J ENVIRON INFORM</t>
  </si>
  <si>
    <t xml:space="preserve">1726-2135</t>
  </si>
  <si>
    <t xml:space="preserve">J ENVIRON LAW</t>
  </si>
  <si>
    <t xml:space="preserve">0952-8873</t>
  </si>
  <si>
    <t xml:space="preserve">J ENVIRON MANAGE</t>
  </si>
  <si>
    <t xml:space="preserve">0301-4797</t>
  </si>
  <si>
    <t xml:space="preserve">J ENVIRON MONITOR</t>
  </si>
  <si>
    <t xml:space="preserve">1464-0325</t>
  </si>
  <si>
    <t xml:space="preserve">J ENVIRON PATHOL TOX</t>
  </si>
  <si>
    <t xml:space="preserve">0731-8898</t>
  </si>
  <si>
    <t xml:space="preserve">J ENVIRON PLANN MAN</t>
  </si>
  <si>
    <t xml:space="preserve">0964-0568</t>
  </si>
  <si>
    <t xml:space="preserve">J ENVIRON POL PLAN</t>
  </si>
  <si>
    <t xml:space="preserve">1523-908X</t>
  </si>
  <si>
    <t xml:space="preserve">J ENVIRON PROT ECOL</t>
  </si>
  <si>
    <t xml:space="preserve">1311-5065</t>
  </si>
  <si>
    <t xml:space="preserve">J ENVIRON PSYCHOL</t>
  </si>
  <si>
    <t xml:space="preserve">0272-4944</t>
  </si>
  <si>
    <t xml:space="preserve">J ENVIRON QUAL</t>
  </si>
  <si>
    <t xml:space="preserve">0047-2425</t>
  </si>
  <si>
    <t xml:space="preserve">J ENVIRON RADIOACTIV</t>
  </si>
  <si>
    <t xml:space="preserve">0265-931X</t>
  </si>
  <si>
    <t xml:space="preserve">J ENVIRON SCI HEAL A</t>
  </si>
  <si>
    <t xml:space="preserve">1093-4529</t>
  </si>
  <si>
    <t xml:space="preserve">J ENVIRON SCI HEAL B</t>
  </si>
  <si>
    <t xml:space="preserve">0360-1234</t>
  </si>
  <si>
    <t xml:space="preserve">J ENVIRON SCI HEAL C</t>
  </si>
  <si>
    <t xml:space="preserve">1059-0501</t>
  </si>
  <si>
    <t xml:space="preserve">J ENVIRON SCI-CHINA</t>
  </si>
  <si>
    <t xml:space="preserve">1001-0742</t>
  </si>
  <si>
    <t xml:space="preserve">J ENZYM INHIB MED CH</t>
  </si>
  <si>
    <t xml:space="preserve">1475-6366</t>
  </si>
  <si>
    <t xml:space="preserve">J EPIDEMIOL</t>
  </si>
  <si>
    <t xml:space="preserve">0917-5040</t>
  </si>
  <si>
    <t xml:space="preserve">J EPIDEMIOL COMMUN H</t>
  </si>
  <si>
    <t xml:space="preserve">0143-005X</t>
  </si>
  <si>
    <t xml:space="preserve">J EQUINE VET SCI</t>
  </si>
  <si>
    <t xml:space="preserve">0737-0806</t>
  </si>
  <si>
    <t xml:space="preserve">J ESSENT OIL BEAR PL</t>
  </si>
  <si>
    <t xml:space="preserve">0972-060X</t>
  </si>
  <si>
    <t xml:space="preserve">J ESSENT OIL RES</t>
  </si>
  <si>
    <t xml:space="preserve">1041-2905</t>
  </si>
  <si>
    <t xml:space="preserve">J ESTHET RESTOR DENT</t>
  </si>
  <si>
    <t xml:space="preserve">1496-4155</t>
  </si>
  <si>
    <t xml:space="preserve">J ETHN MIGR STUD</t>
  </si>
  <si>
    <t xml:space="preserve">1369-183X</t>
  </si>
  <si>
    <t xml:space="preserve">J ETHNOPHARMACOL</t>
  </si>
  <si>
    <t xml:space="preserve">0378-8741</t>
  </si>
  <si>
    <t xml:space="preserve">J ETHOL</t>
  </si>
  <si>
    <t xml:space="preserve">0289-0771</t>
  </si>
  <si>
    <t xml:space="preserve">J EUKARYOT MICROBIOL</t>
  </si>
  <si>
    <t xml:space="preserve">1066-5234</t>
  </si>
  <si>
    <t xml:space="preserve">J EUR ACAD DERMATOL</t>
  </si>
  <si>
    <t xml:space="preserve">0926-9959</t>
  </si>
  <si>
    <t xml:space="preserve">J EUR CERAM SOC</t>
  </si>
  <si>
    <t xml:space="preserve">0955-2219</t>
  </si>
  <si>
    <t xml:space="preserve">J EUR ECON ASSOC</t>
  </si>
  <si>
    <t xml:space="preserve">1542-4766</t>
  </si>
  <si>
    <t xml:space="preserve">J EUR MATH SOC</t>
  </si>
  <si>
    <t xml:space="preserve">1435-9855</t>
  </si>
  <si>
    <t xml:space="preserve">J EUR OPT SOC-RAPID</t>
  </si>
  <si>
    <t xml:space="preserve">1990-2573</t>
  </si>
  <si>
    <t xml:space="preserve">J EUR PUBLIC POLICY</t>
  </si>
  <si>
    <t xml:space="preserve">1350-1763</t>
  </si>
  <si>
    <t xml:space="preserve">J EUR SOC POLICY</t>
  </si>
  <si>
    <t xml:space="preserve">0958-9287</t>
  </si>
  <si>
    <t xml:space="preserve">J EVAL CLIN PRACT</t>
  </si>
  <si>
    <t xml:space="preserve">1356-1294</t>
  </si>
  <si>
    <t xml:space="preserve">J EVOL BIOCHEM PHYS+</t>
  </si>
  <si>
    <t xml:space="preserve">0022-0930</t>
  </si>
  <si>
    <t xml:space="preserve">J EVOL ECON</t>
  </si>
  <si>
    <t xml:space="preserve">0936-9937</t>
  </si>
  <si>
    <t xml:space="preserve">J EVOL EQU</t>
  </si>
  <si>
    <t xml:space="preserve">1424-3199</t>
  </si>
  <si>
    <t xml:space="preserve">J EVOLUTION BIOL</t>
  </si>
  <si>
    <t xml:space="preserve">1010-061X</t>
  </si>
  <si>
    <t xml:space="preserve">J EXERC SCI FIT</t>
  </si>
  <si>
    <t xml:space="preserve">1728-869X</t>
  </si>
  <si>
    <t xml:space="preserve">J EXOT PET MED</t>
  </si>
  <si>
    <t xml:space="preserve">1557-5063</t>
  </si>
  <si>
    <t xml:space="preserve">J EXP ANAL BEHAV</t>
  </si>
  <si>
    <t xml:space="preserve">0022-5002</t>
  </si>
  <si>
    <t xml:space="preserve">J EXP BIOL</t>
  </si>
  <si>
    <t xml:space="preserve">0022-0949</t>
  </si>
  <si>
    <t xml:space="preserve">J EXP BOT</t>
  </si>
  <si>
    <t xml:space="preserve">0022-0957</t>
  </si>
  <si>
    <t xml:space="preserve">J EXP CHILD PSYCHOL</t>
  </si>
  <si>
    <t xml:space="preserve">0022-0965</t>
  </si>
  <si>
    <t xml:space="preserve">J EXP CLIN CANC RES</t>
  </si>
  <si>
    <t xml:space="preserve">1756-9966</t>
  </si>
  <si>
    <t xml:space="preserve">J EXP EDUC</t>
  </si>
  <si>
    <t xml:space="preserve">0022-0973</t>
  </si>
  <si>
    <t xml:space="preserve">J EXP MAR BIOL ECOL</t>
  </si>
  <si>
    <t xml:space="preserve">0022-0981</t>
  </si>
  <si>
    <t xml:space="preserve">J EXP MED</t>
  </si>
  <si>
    <t xml:space="preserve">0022-1007</t>
  </si>
  <si>
    <t xml:space="preserve">J EXP NANOSCI</t>
  </si>
  <si>
    <t xml:space="preserve">1745-8080</t>
  </si>
  <si>
    <t xml:space="preserve">J EXP PSYCHOL ANIM B</t>
  </si>
  <si>
    <t xml:space="preserve">0097-7403</t>
  </si>
  <si>
    <t xml:space="preserve">J EXP PSYCHOL GEN</t>
  </si>
  <si>
    <t xml:space="preserve">0096-3445</t>
  </si>
  <si>
    <t xml:space="preserve">J EXP PSYCHOL HUMAN</t>
  </si>
  <si>
    <t xml:space="preserve">0096-1523</t>
  </si>
  <si>
    <t xml:space="preserve">J EXP PSYCHOL LEARN</t>
  </si>
  <si>
    <t xml:space="preserve">0278-7393</t>
  </si>
  <si>
    <t xml:space="preserve">J EXP PSYCHOL-APPL</t>
  </si>
  <si>
    <t xml:space="preserve">1076-898X</t>
  </si>
  <si>
    <t xml:space="preserve">J EXP SOC PSYCHOL</t>
  </si>
  <si>
    <t xml:space="preserve">0022-1031</t>
  </si>
  <si>
    <t xml:space="preserve">J EXP THEOR ARTIF IN</t>
  </si>
  <si>
    <t xml:space="preserve">0952-813X</t>
  </si>
  <si>
    <t xml:space="preserve">J EXP THEOR PHYS+</t>
  </si>
  <si>
    <t xml:space="preserve">1063-7761</t>
  </si>
  <si>
    <t xml:space="preserve">J EXP ZOOL PART A</t>
  </si>
  <si>
    <t xml:space="preserve">1932-5223</t>
  </si>
  <si>
    <t xml:space="preserve">J EXP ZOOL PART B</t>
  </si>
  <si>
    <t xml:space="preserve">1552-5007</t>
  </si>
  <si>
    <t xml:space="preserve">J EXPO SCI ENV EPID</t>
  </si>
  <si>
    <t xml:space="preserve">1559-0631</t>
  </si>
  <si>
    <t xml:space="preserve">J FAC AGR KYUSHU U</t>
  </si>
  <si>
    <t xml:space="preserve">0023-6152</t>
  </si>
  <si>
    <t xml:space="preserve">J FAC ENG ARCHIT GAZ</t>
  </si>
  <si>
    <t xml:space="preserve">1300-1884</t>
  </si>
  <si>
    <t xml:space="preserve">J FAM HIST</t>
  </si>
  <si>
    <t xml:space="preserve">0363-1990</t>
  </si>
  <si>
    <t xml:space="preserve">J FAM ISSUES</t>
  </si>
  <si>
    <t xml:space="preserve">0192-513X</t>
  </si>
  <si>
    <t xml:space="preserve">J FAM NURS</t>
  </si>
  <si>
    <t xml:space="preserve">1074-8407</t>
  </si>
  <si>
    <t xml:space="preserve">J FAM PLAN REPROD H</t>
  </si>
  <si>
    <t xml:space="preserve">1471-1893</t>
  </si>
  <si>
    <t xml:space="preserve">J FAM PRACTICE</t>
  </si>
  <si>
    <t xml:space="preserve">0094-3509</t>
  </si>
  <si>
    <t xml:space="preserve">J FAM PSYCHOL</t>
  </si>
  <si>
    <t xml:space="preserve">0893-3200</t>
  </si>
  <si>
    <t xml:space="preserve">J FAM STUD</t>
  </si>
  <si>
    <t xml:space="preserve">1322-9400</t>
  </si>
  <si>
    <t xml:space="preserve">J FAM THER</t>
  </si>
  <si>
    <t xml:space="preserve">0163-4445</t>
  </si>
  <si>
    <t xml:space="preserve">J FAM VIOLENCE</t>
  </si>
  <si>
    <t xml:space="preserve">0885-7482</t>
  </si>
  <si>
    <t xml:space="preserve">J FELINE MED SURG</t>
  </si>
  <si>
    <t xml:space="preserve">1098-612X</t>
  </si>
  <si>
    <t xml:space="preserve">J FIELD ORNITHOL</t>
  </si>
  <si>
    <t xml:space="preserve">0273-8570</t>
  </si>
  <si>
    <t xml:space="preserve">J FIELD ROBOT</t>
  </si>
  <si>
    <t xml:space="preserve">1556-4959</t>
  </si>
  <si>
    <t xml:space="preserve">J FINANC</t>
  </si>
  <si>
    <t xml:space="preserve">0022-1082</t>
  </si>
  <si>
    <t xml:space="preserve">J FINANC ECON</t>
  </si>
  <si>
    <t xml:space="preserve">0304-405X</t>
  </si>
  <si>
    <t xml:space="preserve">J FINANC ECONOMET</t>
  </si>
  <si>
    <t xml:space="preserve">1479-8409</t>
  </si>
  <si>
    <t xml:space="preserve">J FINANC INTERMED</t>
  </si>
  <si>
    <t xml:space="preserve">1042-9573</t>
  </si>
  <si>
    <t xml:space="preserve">J FINANC MARK</t>
  </si>
  <si>
    <t xml:space="preserve">1386-4181</t>
  </si>
  <si>
    <t xml:space="preserve">J FINANC QUANT ANAL</t>
  </si>
  <si>
    <t xml:space="preserve">0022-1090</t>
  </si>
  <si>
    <t xml:space="preserve">J FINANC SERV RES</t>
  </si>
  <si>
    <t xml:space="preserve">0920-8550</t>
  </si>
  <si>
    <t xml:space="preserve">J FINANC STABIL</t>
  </si>
  <si>
    <t xml:space="preserve">1572-3089</t>
  </si>
  <si>
    <t xml:space="preserve">J FIRE PROT ENG</t>
  </si>
  <si>
    <t xml:space="preserve">1042-3915</t>
  </si>
  <si>
    <t xml:space="preserve">J FIRE SCI</t>
  </si>
  <si>
    <t xml:space="preserve">0734-9041</t>
  </si>
  <si>
    <t xml:space="preserve">J FISH BIOL</t>
  </si>
  <si>
    <t xml:space="preserve">0022-1112</t>
  </si>
  <si>
    <t xml:space="preserve">J FISH DIS</t>
  </si>
  <si>
    <t xml:space="preserve">0140-7775</t>
  </si>
  <si>
    <t xml:space="preserve">J FIX POINT THEORY A</t>
  </si>
  <si>
    <t xml:space="preserve">1661-7738</t>
  </si>
  <si>
    <t xml:space="preserve">J FLOOD RISK MANAG</t>
  </si>
  <si>
    <t xml:space="preserve">1753-318X</t>
  </si>
  <si>
    <t xml:space="preserve">J FLUENCY DISORD</t>
  </si>
  <si>
    <t xml:space="preserve">0094-730X</t>
  </si>
  <si>
    <t xml:space="preserve">J FLUID ENG-T ASME</t>
  </si>
  <si>
    <t xml:space="preserve">0098-2202</t>
  </si>
  <si>
    <t xml:space="preserve">J FLUID MECH</t>
  </si>
  <si>
    <t xml:space="preserve">0022-1120</t>
  </si>
  <si>
    <t xml:space="preserve">J FLUID STRUCT</t>
  </si>
  <si>
    <t xml:space="preserve">0889-9746</t>
  </si>
  <si>
    <t xml:space="preserve">J FLUORESC</t>
  </si>
  <si>
    <t xml:space="preserve">1053-0509</t>
  </si>
  <si>
    <t xml:space="preserve">J FLUORINE CHEM</t>
  </si>
  <si>
    <t xml:space="preserve">0022-1139</t>
  </si>
  <si>
    <t xml:space="preserve">J FOOD AGRIC ENVIRON</t>
  </si>
  <si>
    <t xml:space="preserve">1459-0255</t>
  </si>
  <si>
    <t xml:space="preserve">J FOOD BIOCHEM</t>
  </si>
  <si>
    <t xml:space="preserve">0145-8884</t>
  </si>
  <si>
    <t xml:space="preserve">J FOOD COMPOS ANAL</t>
  </si>
  <si>
    <t xml:space="preserve">0889-1575</t>
  </si>
  <si>
    <t xml:space="preserve">J FOOD DRUG ANAL</t>
  </si>
  <si>
    <t xml:space="preserve">1021-9498</t>
  </si>
  <si>
    <t xml:space="preserve">J FOOD ENG</t>
  </si>
  <si>
    <t xml:space="preserve">0260-8774</t>
  </si>
  <si>
    <t xml:space="preserve">J FOOD HYG SOC JPN*</t>
  </si>
  <si>
    <t xml:space="preserve">J FOOD LIPIDS</t>
  </si>
  <si>
    <t xml:space="preserve">1065-7258</t>
  </si>
  <si>
    <t xml:space="preserve">J FOOD NUTR RES</t>
  </si>
  <si>
    <t xml:space="preserve">1336-8672</t>
  </si>
  <si>
    <t xml:space="preserve">J FOOD PROCESS ENG</t>
  </si>
  <si>
    <t xml:space="preserve">0145-8876</t>
  </si>
  <si>
    <t xml:space="preserve">J FOOD PROCESS PRES</t>
  </si>
  <si>
    <t xml:space="preserve">0145-8892</t>
  </si>
  <si>
    <t xml:space="preserve">J FOOD PROTECT</t>
  </si>
  <si>
    <t xml:space="preserve">0362-028X</t>
  </si>
  <si>
    <t xml:space="preserve">J FOOD QUALITY</t>
  </si>
  <si>
    <t xml:space="preserve">0146-9428</t>
  </si>
  <si>
    <t xml:space="preserve">J FOOD SAFETY</t>
  </si>
  <si>
    <t xml:space="preserve">0149-6085</t>
  </si>
  <si>
    <t xml:space="preserve">J FOOD SCI</t>
  </si>
  <si>
    <t xml:space="preserve">0022-1147</t>
  </si>
  <si>
    <t xml:space="preserve">J FOOD SCI TECH MYS</t>
  </si>
  <si>
    <t xml:space="preserve">0022-1155</t>
  </si>
  <si>
    <t xml:space="preserve">J FOOT ANKLE SURG</t>
  </si>
  <si>
    <t xml:space="preserve">1067-2516</t>
  </si>
  <si>
    <t xml:space="preserve">J FORAMIN RES</t>
  </si>
  <si>
    <t xml:space="preserve">0096-1191</t>
  </si>
  <si>
    <t xml:space="preserve">J FORECASTING</t>
  </si>
  <si>
    <t xml:space="preserve">0277-6693</t>
  </si>
  <si>
    <t xml:space="preserve">J FORENSIC PSYCHI PS</t>
  </si>
  <si>
    <t xml:space="preserve">1478-9949</t>
  </si>
  <si>
    <t xml:space="preserve">J FORENSIC PSYCHOL P</t>
  </si>
  <si>
    <t xml:space="preserve">1522-8932</t>
  </si>
  <si>
    <t xml:space="preserve">J FORENSIC SCI</t>
  </si>
  <si>
    <t xml:space="preserve">0022-1198</t>
  </si>
  <si>
    <t xml:space="preserve">J FOREST</t>
  </si>
  <si>
    <t xml:space="preserve">0022-1201</t>
  </si>
  <si>
    <t xml:space="preserve">J FOREST ECON</t>
  </si>
  <si>
    <t xml:space="preserve">1104-6899</t>
  </si>
  <si>
    <t xml:space="preserve">J FOREST RES-JPN</t>
  </si>
  <si>
    <t xml:space="preserve">1341-6979</t>
  </si>
  <si>
    <t xml:space="preserve">J FORMOS MED ASSOC</t>
  </si>
  <si>
    <t xml:space="preserve">0929-6646</t>
  </si>
  <si>
    <t xml:space="preserve">J FOURIER ANAL APPL</t>
  </si>
  <si>
    <t xml:space="preserve">1069-5869</t>
  </si>
  <si>
    <t xml:space="preserve">J FR LANG STUD</t>
  </si>
  <si>
    <t xml:space="preserve">0959-2695</t>
  </si>
  <si>
    <t xml:space="preserve">J FR OPHTALMOL</t>
  </si>
  <si>
    <t xml:space="preserve">0181-5512</t>
  </si>
  <si>
    <t xml:space="preserve">J FRANKLIN I</t>
  </si>
  <si>
    <t xml:space="preserve">0016-0032</t>
  </si>
  <si>
    <t xml:space="preserve">J FRESHWATER ECOL</t>
  </si>
  <si>
    <t xml:space="preserve">0270-5060</t>
  </si>
  <si>
    <t xml:space="preserve">J FRICT WEAR+</t>
  </si>
  <si>
    <t xml:space="preserve">1068-3666</t>
  </si>
  <si>
    <t xml:space="preserve">J FUEL CELL SCI TECH</t>
  </si>
  <si>
    <t xml:space="preserve">1550-624X</t>
  </si>
  <si>
    <t xml:space="preserve">J FUNCT ANAL</t>
  </si>
  <si>
    <t xml:space="preserve">0022-1236</t>
  </si>
  <si>
    <t xml:space="preserve">J FUNCT FOODS</t>
  </si>
  <si>
    <t xml:space="preserve">1756-4646</t>
  </si>
  <si>
    <t xml:space="preserve">J FUNCT PROGRAM</t>
  </si>
  <si>
    <t xml:space="preserve">0956-7968</t>
  </si>
  <si>
    <t xml:space="preserve">J FUNCT SPACE APPL</t>
  </si>
  <si>
    <t xml:space="preserve">0972-6802</t>
  </si>
  <si>
    <t xml:space="preserve">J FUSION ENERG</t>
  </si>
  <si>
    <t xml:space="preserve">0164-0313</t>
  </si>
  <si>
    <t xml:space="preserve">J FUTURES MARKETS</t>
  </si>
  <si>
    <t xml:space="preserve">0270-7314</t>
  </si>
  <si>
    <t xml:space="preserve">J GAMBL STUD</t>
  </si>
  <si>
    <t xml:space="preserve">1050-5350</t>
  </si>
  <si>
    <t xml:space="preserve">J GASTROEN HEPATOL</t>
  </si>
  <si>
    <t xml:space="preserve">0815-9319</t>
  </si>
  <si>
    <t xml:space="preserve">J GASTROENTEROL</t>
  </si>
  <si>
    <t xml:space="preserve">0944-1174</t>
  </si>
  <si>
    <t xml:space="preserve">J GASTROINTEST LIVER</t>
  </si>
  <si>
    <t xml:space="preserve">1841-8724</t>
  </si>
  <si>
    <t xml:space="preserve">J GASTROINTEST SURG</t>
  </si>
  <si>
    <t xml:space="preserve">1091-255X</t>
  </si>
  <si>
    <t xml:space="preserve">J GEN APPL MICROBIOL</t>
  </si>
  <si>
    <t xml:space="preserve">0022-1260</t>
  </si>
  <si>
    <t xml:space="preserve">J GEN INTERN MED</t>
  </si>
  <si>
    <t xml:space="preserve">0884-8734</t>
  </si>
  <si>
    <t xml:space="preserve">J GEN PHYSIOL</t>
  </si>
  <si>
    <t xml:space="preserve">0022-1295</t>
  </si>
  <si>
    <t xml:space="preserve">J GEN PLANT PATHOL</t>
  </si>
  <si>
    <t xml:space="preserve">1345-2630</t>
  </si>
  <si>
    <t xml:space="preserve">J GEN PSYCHOL</t>
  </si>
  <si>
    <t xml:space="preserve">0022-1309</t>
  </si>
  <si>
    <t xml:space="preserve">J GEN VIROL</t>
  </si>
  <si>
    <t xml:space="preserve">0022-1317</t>
  </si>
  <si>
    <t xml:space="preserve">J GENDER STUD</t>
  </si>
  <si>
    <t xml:space="preserve">0958-9236</t>
  </si>
  <si>
    <t xml:space="preserve">J GENE MED</t>
  </si>
  <si>
    <t xml:space="preserve">1099-498X</t>
  </si>
  <si>
    <t xml:space="preserve">J GENET</t>
  </si>
  <si>
    <t xml:space="preserve">0022-1333</t>
  </si>
  <si>
    <t xml:space="preserve">J GENET GENOMICS</t>
  </si>
  <si>
    <t xml:space="preserve">1673-8527</t>
  </si>
  <si>
    <t xml:space="preserve">J GENET PSYCHOL</t>
  </si>
  <si>
    <t xml:space="preserve">0022-1325</t>
  </si>
  <si>
    <t xml:space="preserve">J GEOCHEM EXPLOR</t>
  </si>
  <si>
    <t xml:space="preserve">0375-6742</t>
  </si>
  <si>
    <t xml:space="preserve">J GEODESY</t>
  </si>
  <si>
    <t xml:space="preserve">0949-7714</t>
  </si>
  <si>
    <t xml:space="preserve">J GEODYN</t>
  </si>
  <si>
    <t xml:space="preserve">0264-3707</t>
  </si>
  <si>
    <t xml:space="preserve">J GEOGR</t>
  </si>
  <si>
    <t xml:space="preserve">0022-1341</t>
  </si>
  <si>
    <t xml:space="preserve">J GEOGR HIGHER EDUC</t>
  </si>
  <si>
    <t xml:space="preserve">0309-8265</t>
  </si>
  <si>
    <t xml:space="preserve">J GEOGR SCI</t>
  </si>
  <si>
    <t xml:space="preserve">1009-637X</t>
  </si>
  <si>
    <t xml:space="preserve">J GEOGR SYST</t>
  </si>
  <si>
    <t xml:space="preserve">1435-5930</t>
  </si>
  <si>
    <t xml:space="preserve">J GEOL</t>
  </si>
  <si>
    <t xml:space="preserve">0022-1376</t>
  </si>
  <si>
    <t xml:space="preserve">J GEOL SOC INDIA</t>
  </si>
  <si>
    <t xml:space="preserve">0016-7622</t>
  </si>
  <si>
    <t xml:space="preserve">J GEOL SOC LONDON</t>
  </si>
  <si>
    <t xml:space="preserve">0016-7649</t>
  </si>
  <si>
    <t xml:space="preserve">J GEOM ANAL</t>
  </si>
  <si>
    <t xml:space="preserve">1050-6926</t>
  </si>
  <si>
    <t xml:space="preserve">J GEOM PHYS</t>
  </si>
  <si>
    <t xml:space="preserve">0393-0440</t>
  </si>
  <si>
    <t xml:space="preserve">J GEOPHYS ENG</t>
  </si>
  <si>
    <t xml:space="preserve">1742-2132</t>
  </si>
  <si>
    <t xml:space="preserve">J GEOPHYS RES</t>
  </si>
  <si>
    <t xml:space="preserve">0148-0227</t>
  </si>
  <si>
    <t xml:space="preserve">J GEOSCI-CZECH</t>
  </si>
  <si>
    <t xml:space="preserve">1802-6222</t>
  </si>
  <si>
    <t xml:space="preserve">J GEOTECH GEOENVIRON</t>
  </si>
  <si>
    <t xml:space="preserve">1090-0241</t>
  </si>
  <si>
    <t xml:space="preserve">J GER LINGUIST</t>
  </si>
  <si>
    <t xml:space="preserve">1470-5427</t>
  </si>
  <si>
    <t xml:space="preserve">J GERIATR ONCOL</t>
  </si>
  <si>
    <t xml:space="preserve">1879-4068</t>
  </si>
  <si>
    <t xml:space="preserve">J GERIATR PSYCH NEUR</t>
  </si>
  <si>
    <t xml:space="preserve">0891-9887</t>
  </si>
  <si>
    <t xml:space="preserve">J GERONTOL A-BIOL</t>
  </si>
  <si>
    <t xml:space="preserve">1079-5006</t>
  </si>
  <si>
    <t xml:space="preserve">J GERONTOL B-PSYCHOL</t>
  </si>
  <si>
    <t xml:space="preserve">1079-5014</t>
  </si>
  <si>
    <t xml:space="preserve">J GERONTOL NURS</t>
  </si>
  <si>
    <t xml:space="preserve">0098-9134</t>
  </si>
  <si>
    <t xml:space="preserve">J GLACIOL</t>
  </si>
  <si>
    <t xml:space="preserve">0022-1430</t>
  </si>
  <si>
    <t xml:space="preserve">J GLAUCOMA</t>
  </si>
  <si>
    <t xml:space="preserve">1057-0829</t>
  </si>
  <si>
    <t xml:space="preserve">J GLOB INF MANAG</t>
  </si>
  <si>
    <t xml:space="preserve">1062-7375</t>
  </si>
  <si>
    <t xml:space="preserve">J GLOBAL HIST</t>
  </si>
  <si>
    <t xml:space="preserve">1740-0228</t>
  </si>
  <si>
    <t xml:space="preserve">J GLOBAL OPTIM</t>
  </si>
  <si>
    <t xml:space="preserve">0925-5001</t>
  </si>
  <si>
    <t xml:space="preserve">J GRAPH THEOR</t>
  </si>
  <si>
    <t xml:space="preserve">0364-9024</t>
  </si>
  <si>
    <t xml:space="preserve">J GREAT LAKES RES</t>
  </si>
  <si>
    <t xml:space="preserve">0380-1330</t>
  </si>
  <si>
    <t xml:space="preserve">J GREY SYST-UK</t>
  </si>
  <si>
    <t xml:space="preserve">0957-3720</t>
  </si>
  <si>
    <t xml:space="preserve">J GRID COMPUT</t>
  </si>
  <si>
    <t xml:space="preserve">1570-7873</t>
  </si>
  <si>
    <t xml:space="preserve">J GROUP THEORY</t>
  </si>
  <si>
    <t xml:space="preserve">1433-5883</t>
  </si>
  <si>
    <t xml:space="preserve">J GUID CONTROL DYNAM</t>
  </si>
  <si>
    <t xml:space="preserve">0731-5090</t>
  </si>
  <si>
    <t xml:space="preserve">J GYNECOL OBST BIO R</t>
  </si>
  <si>
    <t xml:space="preserve">0368-2315</t>
  </si>
  <si>
    <t xml:space="preserve">J HAND SURG-AM</t>
  </si>
  <si>
    <t xml:space="preserve">0363-5023</t>
  </si>
  <si>
    <t xml:space="preserve">J HAND SURG-EUR VOL</t>
  </si>
  <si>
    <t xml:space="preserve">1753-1934</t>
  </si>
  <si>
    <t xml:space="preserve">J HAND THER</t>
  </si>
  <si>
    <t xml:space="preserve">0894-1130</t>
  </si>
  <si>
    <t xml:space="preserve">J HAPPINESS STUD</t>
  </si>
  <si>
    <t xml:space="preserve">1389-4978</t>
  </si>
  <si>
    <t xml:space="preserve">J HARD TISSUE BIOL</t>
  </si>
  <si>
    <t xml:space="preserve">1341-7649</t>
  </si>
  <si>
    <t xml:space="preserve">J HATTORI BOT LAB</t>
  </si>
  <si>
    <t xml:space="preserve">0073-0912</t>
  </si>
  <si>
    <t xml:space="preserve">J HAZARD MATER</t>
  </si>
  <si>
    <t xml:space="preserve">0304-3894</t>
  </si>
  <si>
    <t xml:space="preserve">J HEAD TRAUMA REHAB</t>
  </si>
  <si>
    <t xml:space="preserve">0885-9701</t>
  </si>
  <si>
    <t xml:space="preserve">J HEADACHE PAIN</t>
  </si>
  <si>
    <t xml:space="preserve">1129-2369</t>
  </si>
  <si>
    <t xml:space="preserve">J HEALTH CARE POOR U</t>
  </si>
  <si>
    <t xml:space="preserve">1049-2089</t>
  </si>
  <si>
    <t xml:space="preserve">J HEALTH COMMUN</t>
  </si>
  <si>
    <t xml:space="preserve">1081-0730</t>
  </si>
  <si>
    <t xml:space="preserve">J HEALTH ECON</t>
  </si>
  <si>
    <t xml:space="preserve">0167-6296</t>
  </si>
  <si>
    <t xml:space="preserve">J HEALTH POLIT POLIC</t>
  </si>
  <si>
    <t xml:space="preserve">0361-6878</t>
  </si>
  <si>
    <t xml:space="preserve">J HEALTH POPUL NUTR</t>
  </si>
  <si>
    <t xml:space="preserve">1606-0997</t>
  </si>
  <si>
    <t xml:space="preserve">J HEALTH PSYCHOL</t>
  </si>
  <si>
    <t xml:space="preserve">1359-1053</t>
  </si>
  <si>
    <t xml:space="preserve">J HEALTH SCI</t>
  </si>
  <si>
    <t xml:space="preserve">1344-9702</t>
  </si>
  <si>
    <t xml:space="preserve">J HEALTH SERV RES PO</t>
  </si>
  <si>
    <t xml:space="preserve">1355-8196</t>
  </si>
  <si>
    <t xml:space="preserve">J HEALTH SOC BEHAV</t>
  </si>
  <si>
    <t xml:space="preserve">0022-1465</t>
  </si>
  <si>
    <t xml:space="preserve">J HEALTHC MANAG</t>
  </si>
  <si>
    <t xml:space="preserve">1096-9012</t>
  </si>
  <si>
    <t xml:space="preserve">J HEART LUNG TRANSPL</t>
  </si>
  <si>
    <t xml:space="preserve">1053-2498</t>
  </si>
  <si>
    <t xml:space="preserve">J HEART VALVE DIS</t>
  </si>
  <si>
    <t xml:space="preserve">0966-8519</t>
  </si>
  <si>
    <t xml:space="preserve">J HEAT TRANS-T ASME</t>
  </si>
  <si>
    <t xml:space="preserve">0022-1481</t>
  </si>
  <si>
    <t xml:space="preserve">J HELMINTHOL</t>
  </si>
  <si>
    <t xml:space="preserve">0022-149X</t>
  </si>
  <si>
    <t xml:space="preserve">J HEMATOL ONCOL</t>
  </si>
  <si>
    <t xml:space="preserve">1756-8722</t>
  </si>
  <si>
    <t xml:space="preserve">J HEPATO-BIL-PAN SCI</t>
  </si>
  <si>
    <t xml:space="preserve">1868-6974</t>
  </si>
  <si>
    <t xml:space="preserve">J HEPATOL</t>
  </si>
  <si>
    <t xml:space="preserve">0168-8278</t>
  </si>
  <si>
    <t xml:space="preserve">J HERED</t>
  </si>
  <si>
    <t xml:space="preserve">0022-1503</t>
  </si>
  <si>
    <t xml:space="preserve">J HERPETOL</t>
  </si>
  <si>
    <t xml:space="preserve">0022-1511</t>
  </si>
  <si>
    <t xml:space="preserve">J HETEROCYCLIC CHEM</t>
  </si>
  <si>
    <t xml:space="preserve">0022-152X</t>
  </si>
  <si>
    <t xml:space="preserve">J HEURISTICS</t>
  </si>
  <si>
    <t xml:space="preserve">1381-1231</t>
  </si>
  <si>
    <t xml:space="preserve">J HIGH EDUC</t>
  </si>
  <si>
    <t xml:space="preserve">0022-1546</t>
  </si>
  <si>
    <t xml:space="preserve">J HIGH ENERGY PHYS</t>
  </si>
  <si>
    <t xml:space="preserve">1126-6708</t>
  </si>
  <si>
    <t xml:space="preserve">J HIST ASTRON</t>
  </si>
  <si>
    <t xml:space="preserve">0021-8286</t>
  </si>
  <si>
    <t xml:space="preserve">J HIST BEHAV SCI</t>
  </si>
  <si>
    <t xml:space="preserve">0022-5061</t>
  </si>
  <si>
    <t xml:space="preserve">J HIST BIOL</t>
  </si>
  <si>
    <t xml:space="preserve">0022-5010</t>
  </si>
  <si>
    <t xml:space="preserve">J HIST GEOGR</t>
  </si>
  <si>
    <t xml:space="preserve">0305-7488</t>
  </si>
  <si>
    <t xml:space="preserve">J HIST MED ALL SCI</t>
  </si>
  <si>
    <t xml:space="preserve">0022-5045</t>
  </si>
  <si>
    <t xml:space="preserve">J HIST NEUROSCI</t>
  </si>
  <si>
    <t xml:space="preserve">0964-704X</t>
  </si>
  <si>
    <t xml:space="preserve">J HIST PRAGMAT</t>
  </si>
  <si>
    <t xml:space="preserve">1566-5852</t>
  </si>
  <si>
    <t xml:space="preserve">J HIST SEXUALITY</t>
  </si>
  <si>
    <t xml:space="preserve">1043-4070</t>
  </si>
  <si>
    <t xml:space="preserve">J HIST SOCIOL</t>
  </si>
  <si>
    <t xml:space="preserve">0952-1909</t>
  </si>
  <si>
    <t xml:space="preserve">J HISTOCHEM CYTOCHEM</t>
  </si>
  <si>
    <t xml:space="preserve">0022-1554</t>
  </si>
  <si>
    <t xml:space="preserve">J HISTOTECHNOL</t>
  </si>
  <si>
    <t xml:space="preserve">0147-8885</t>
  </si>
  <si>
    <t xml:space="preserve">J HOME ECON RES</t>
  </si>
  <si>
    <t xml:space="preserve">1118-0021</t>
  </si>
  <si>
    <t xml:space="preserve">J HOMEL SECUR EMERG</t>
  </si>
  <si>
    <t xml:space="preserve">1547-7355</t>
  </si>
  <si>
    <t xml:space="preserve">J HOMOSEXUAL</t>
  </si>
  <si>
    <t xml:space="preserve">0091-8369</t>
  </si>
  <si>
    <t xml:space="preserve">J HOMOTOPY RELAT STR</t>
  </si>
  <si>
    <t xml:space="preserve">1512-2891</t>
  </si>
  <si>
    <t xml:space="preserve">J HOPKINS APL TECH D</t>
  </si>
  <si>
    <t xml:space="preserve">0270-5214</t>
  </si>
  <si>
    <t xml:space="preserve">J HORTIC SCI BIOTECH</t>
  </si>
  <si>
    <t xml:space="preserve">1462-0316</t>
  </si>
  <si>
    <t xml:space="preserve">J HOSP INFECT</t>
  </si>
  <si>
    <t xml:space="preserve">0195-6701</t>
  </si>
  <si>
    <t xml:space="preserve">J HOSP LEIS SPORT TO</t>
  </si>
  <si>
    <t xml:space="preserve">1473-8376</t>
  </si>
  <si>
    <t xml:space="preserve">J HOSP MED</t>
  </si>
  <si>
    <t xml:space="preserve">1553-5592</t>
  </si>
  <si>
    <t xml:space="preserve">J HOSP TOUR RES</t>
  </si>
  <si>
    <t xml:space="preserve">1096-3480</t>
  </si>
  <si>
    <t xml:space="preserve">J HOUS BUILT ENVIRON</t>
  </si>
  <si>
    <t xml:space="preserve">1566-4910</t>
  </si>
  <si>
    <t xml:space="preserve">J HOUS ECON</t>
  </si>
  <si>
    <t xml:space="preserve">1051-1377</t>
  </si>
  <si>
    <t xml:space="preserve">J HUAZHONG U SCI-MED</t>
  </si>
  <si>
    <t xml:space="preserve">1672-0733</t>
  </si>
  <si>
    <t xml:space="preserve">J HUM EVOL</t>
  </si>
  <si>
    <t xml:space="preserve">0047-2484</t>
  </si>
  <si>
    <t xml:space="preserve">J HUM GENET</t>
  </si>
  <si>
    <t xml:space="preserve">1434-5161</t>
  </si>
  <si>
    <t xml:space="preserve">J HUM HYPERTENS</t>
  </si>
  <si>
    <t xml:space="preserve">0950-9240</t>
  </si>
  <si>
    <t xml:space="preserve">J HUM KINET</t>
  </si>
  <si>
    <t xml:space="preserve">1640-5544</t>
  </si>
  <si>
    <t xml:space="preserve">J HUM LACT</t>
  </si>
  <si>
    <t xml:space="preserve">0890-3344</t>
  </si>
  <si>
    <t xml:space="preserve">J HUM NUTR DIET</t>
  </si>
  <si>
    <t xml:space="preserve">0952-3871</t>
  </si>
  <si>
    <t xml:space="preserve">J HUM RESOUR</t>
  </si>
  <si>
    <t xml:space="preserve">0022-166X</t>
  </si>
  <si>
    <t xml:space="preserve">J HUM RIGHTS</t>
  </si>
  <si>
    <t xml:space="preserve">1475-4835</t>
  </si>
  <si>
    <t xml:space="preserve">J HUMANIST PSYCHOL</t>
  </si>
  <si>
    <t xml:space="preserve">0022-1678</t>
  </si>
  <si>
    <t xml:space="preserve">J HYDRAUL ENG-ASCE</t>
  </si>
  <si>
    <t xml:space="preserve">0733-9429</t>
  </si>
  <si>
    <t xml:space="preserve">J HYDRAUL RES</t>
  </si>
  <si>
    <t xml:space="preserve">0022-1686</t>
  </si>
  <si>
    <t xml:space="preserve">J HYDRODYN</t>
  </si>
  <si>
    <t xml:space="preserve">1001-6058</t>
  </si>
  <si>
    <t xml:space="preserve">J HYDRO-ENVIRON RES</t>
  </si>
  <si>
    <t xml:space="preserve">1570-6443</t>
  </si>
  <si>
    <t xml:space="preserve">J HYDROINFORM</t>
  </si>
  <si>
    <t xml:space="preserve">1464-7141</t>
  </si>
  <si>
    <t xml:space="preserve">J HYDROL</t>
  </si>
  <si>
    <t xml:space="preserve">0022-1694</t>
  </si>
  <si>
    <t xml:space="preserve">J HYDROL ENG</t>
  </si>
  <si>
    <t xml:space="preserve">1084-0699</t>
  </si>
  <si>
    <t xml:space="preserve">J HYDROL HYDROMECH</t>
  </si>
  <si>
    <t xml:space="preserve">0042-790X</t>
  </si>
  <si>
    <t xml:space="preserve">J HYDROMETEOROL</t>
  </si>
  <si>
    <t xml:space="preserve">1525-755X</t>
  </si>
  <si>
    <t xml:space="preserve">J HYMENOPT RES</t>
  </si>
  <si>
    <t xml:space="preserve">1070-9428</t>
  </si>
  <si>
    <t xml:space="preserve">J HYPERBOL DIFFER EQ</t>
  </si>
  <si>
    <t xml:space="preserve">0219-8916</t>
  </si>
  <si>
    <t xml:space="preserve">J HYPERTENS</t>
  </si>
  <si>
    <t xml:space="preserve">0263-6352</t>
  </si>
  <si>
    <t xml:space="preserve">J I BREWING</t>
  </si>
  <si>
    <t xml:space="preserve">0046-9750</t>
  </si>
  <si>
    <t xml:space="preserve">J I TELECOMMUN PROF</t>
  </si>
  <si>
    <t xml:space="preserve">1755-9278</t>
  </si>
  <si>
    <t xml:space="preserve">J IBER GEOL</t>
  </si>
  <si>
    <t xml:space="preserve">1698-6180</t>
  </si>
  <si>
    <t xml:space="preserve">J IMAGING SCI TECHN</t>
  </si>
  <si>
    <t xml:space="preserve">1062-3701</t>
  </si>
  <si>
    <t xml:space="preserve">J IMMIGR MINOR HEALT</t>
  </si>
  <si>
    <t xml:space="preserve">1557-1912</t>
  </si>
  <si>
    <t xml:space="preserve">J IMMUNOASS IMMUNOCH</t>
  </si>
  <si>
    <t xml:space="preserve">1532-1819</t>
  </si>
  <si>
    <t xml:space="preserve">J IMMUNOL</t>
  </si>
  <si>
    <t xml:space="preserve">0022-1767</t>
  </si>
  <si>
    <t xml:space="preserve">J IMMUNOL METHODS</t>
  </si>
  <si>
    <t xml:space="preserve">0022-1759</t>
  </si>
  <si>
    <t xml:space="preserve">J IMMUNOTHER</t>
  </si>
  <si>
    <t xml:space="preserve">1524-9557</t>
  </si>
  <si>
    <t xml:space="preserve">J IMMUNOTOXICOL</t>
  </si>
  <si>
    <t xml:space="preserve">1547-691X</t>
  </si>
  <si>
    <t xml:space="preserve">J INCL PHENOM MACRO</t>
  </si>
  <si>
    <t xml:space="preserve">0923-0750</t>
  </si>
  <si>
    <t xml:space="preserve">J IND ECOL</t>
  </si>
  <si>
    <t xml:space="preserve">1088-1980</t>
  </si>
  <si>
    <t xml:space="preserve">J IND ECON</t>
  </si>
  <si>
    <t xml:space="preserve">0022-1821</t>
  </si>
  <si>
    <t xml:space="preserve">J IND ENG CHEM</t>
  </si>
  <si>
    <t xml:space="preserve">1226-086X</t>
  </si>
  <si>
    <t xml:space="preserve">J IND MANAG OPTIM</t>
  </si>
  <si>
    <t xml:space="preserve">1547-5816</t>
  </si>
  <si>
    <t xml:space="preserve">J IND MICROBIOL BIOT</t>
  </si>
  <si>
    <t xml:space="preserve">1367-5435</t>
  </si>
  <si>
    <t xml:space="preserve">J IND RELAT</t>
  </si>
  <si>
    <t xml:space="preserve">0022-1856</t>
  </si>
  <si>
    <t xml:space="preserve">J IND TEXT</t>
  </si>
  <si>
    <t xml:space="preserve">1528-0837</t>
  </si>
  <si>
    <t xml:space="preserve">J INDIAN CHEM SOC</t>
  </si>
  <si>
    <t xml:space="preserve">0019-4522</t>
  </si>
  <si>
    <t xml:space="preserve">J INDIVID DIFFER</t>
  </si>
  <si>
    <t xml:space="preserve">1614-0001</t>
  </si>
  <si>
    <t xml:space="preserve">J INEQUAL APPL</t>
  </si>
  <si>
    <t xml:space="preserve">1025-5834</t>
  </si>
  <si>
    <t xml:space="preserve">J INF SCI</t>
  </si>
  <si>
    <t xml:space="preserve">0165-5515</t>
  </si>
  <si>
    <t xml:space="preserve">J INF SCI ENG</t>
  </si>
  <si>
    <t xml:space="preserve">1016-2364</t>
  </si>
  <si>
    <t xml:space="preserve">J INF TECHNOL</t>
  </si>
  <si>
    <t xml:space="preserve">0268-3962</t>
  </si>
  <si>
    <t xml:space="preserve">J INFECT DIS</t>
  </si>
  <si>
    <t xml:space="preserve">0022-1899</t>
  </si>
  <si>
    <t xml:space="preserve">J INFECTION</t>
  </si>
  <si>
    <t xml:space="preserve">0163-4453</t>
  </si>
  <si>
    <t xml:space="preserve">J INFLAMM-LOND</t>
  </si>
  <si>
    <t xml:space="preserve">1476-9255</t>
  </si>
  <si>
    <t xml:space="preserve">J INFORMETR</t>
  </si>
  <si>
    <t xml:space="preserve">1751-1577</t>
  </si>
  <si>
    <t xml:space="preserve">J INFRARED MILLIM TE</t>
  </si>
  <si>
    <t xml:space="preserve">1866-6892</t>
  </si>
  <si>
    <t xml:space="preserve">J INFRARED MILLIM W</t>
  </si>
  <si>
    <t xml:space="preserve">1001-9014</t>
  </si>
  <si>
    <t xml:space="preserve">J INFRASTRUCT SYST</t>
  </si>
  <si>
    <t xml:space="preserve">1076-0342</t>
  </si>
  <si>
    <t xml:space="preserve">J INHERIT METAB DIS</t>
  </si>
  <si>
    <t xml:space="preserve">0141-8955</t>
  </si>
  <si>
    <t xml:space="preserve">J INNATE IMMUN</t>
  </si>
  <si>
    <t xml:space="preserve">1662-811X</t>
  </si>
  <si>
    <t xml:space="preserve">J INORG BIOCHEM</t>
  </si>
  <si>
    <t xml:space="preserve">0162-0134</t>
  </si>
  <si>
    <t xml:space="preserve">J INORG MATER</t>
  </si>
  <si>
    <t xml:space="preserve">1000-324X</t>
  </si>
  <si>
    <t xml:space="preserve">J INORG ORGANOMET P</t>
  </si>
  <si>
    <t xml:space="preserve">1574-1443</t>
  </si>
  <si>
    <t xml:space="preserve">J INSECT BEHAV</t>
  </si>
  <si>
    <t xml:space="preserve">0892-7553</t>
  </si>
  <si>
    <t xml:space="preserve">J INSECT CONSERV</t>
  </si>
  <si>
    <t xml:space="preserve">1366-638X</t>
  </si>
  <si>
    <t xml:space="preserve">J INSECT PHYSIOL</t>
  </si>
  <si>
    <t xml:space="preserve">0022-1910</t>
  </si>
  <si>
    <t xml:space="preserve">J INSECT SCI</t>
  </si>
  <si>
    <t xml:space="preserve">1536-2442</t>
  </si>
  <si>
    <t xml:space="preserve">J INST MATH JUSSIEU</t>
  </si>
  <si>
    <t xml:space="preserve">1474-7480</t>
  </si>
  <si>
    <t xml:space="preserve">J INST THEOR ECON</t>
  </si>
  <si>
    <t xml:space="preserve">0932-4569</t>
  </si>
  <si>
    <t xml:space="preserve">J INSTRUM</t>
  </si>
  <si>
    <t xml:space="preserve">1748-0221</t>
  </si>
  <si>
    <t xml:space="preserve">J INT ADV OTOL</t>
  </si>
  <si>
    <t xml:space="preserve">1308-7649</t>
  </si>
  <si>
    <t xml:space="preserve">J INT BUS STUD</t>
  </si>
  <si>
    <t xml:space="preserve">0047-2506</t>
  </si>
  <si>
    <t xml:space="preserve">J INT ECON</t>
  </si>
  <si>
    <t xml:space="preserve">0022-1996</t>
  </si>
  <si>
    <t xml:space="preserve">J INT ECON LAW</t>
  </si>
  <si>
    <t xml:space="preserve">1369-3034</t>
  </si>
  <si>
    <t xml:space="preserve">J INT FIN MANAG ACC</t>
  </si>
  <si>
    <t xml:space="preserve">0954-1314</t>
  </si>
  <si>
    <t xml:space="preserve">J INT MANAG</t>
  </si>
  <si>
    <t xml:space="preserve">1075-4253</t>
  </si>
  <si>
    <t xml:space="preserve">J INT MARKETING</t>
  </si>
  <si>
    <t xml:space="preserve">1069-031X</t>
  </si>
  <si>
    <t xml:space="preserve">J INT MED RES</t>
  </si>
  <si>
    <t xml:space="preserve">0300-0605</t>
  </si>
  <si>
    <t xml:space="preserve">J INT MONEY FINANC</t>
  </si>
  <si>
    <t xml:space="preserve">0261-5606</t>
  </si>
  <si>
    <t xml:space="preserve">J INT NEUROPSYCH SOC</t>
  </si>
  <si>
    <t xml:space="preserve">1355-6177</t>
  </si>
  <si>
    <t xml:space="preserve">J INT PHON ASSOC</t>
  </si>
  <si>
    <t xml:space="preserve">0025-1003</t>
  </si>
  <si>
    <t xml:space="preserve">J INT RELAT DEV</t>
  </si>
  <si>
    <t xml:space="preserve">1408-6980</t>
  </si>
  <si>
    <t xml:space="preserve">J INT SCI VIGNE VIN</t>
  </si>
  <si>
    <t xml:space="preserve">1151-0285</t>
  </si>
  <si>
    <t xml:space="preserve">J INT SOC SPORT NUTR</t>
  </si>
  <si>
    <t xml:space="preserve">1550-2783</t>
  </si>
  <si>
    <t xml:space="preserve">J INT TRADE ECON DEV</t>
  </si>
  <si>
    <t xml:space="preserve">0963-8199</t>
  </si>
  <si>
    <t xml:space="preserve">J INTEGR NEUROSCI</t>
  </si>
  <si>
    <t xml:space="preserve">0219-6352</t>
  </si>
  <si>
    <t xml:space="preserve">J INTEGR PLANT BIOL</t>
  </si>
  <si>
    <t xml:space="preserve">1672-9072</t>
  </si>
  <si>
    <t xml:space="preserve">J INTEL MAT SYST STR</t>
  </si>
  <si>
    <t xml:space="preserve">1045-389X</t>
  </si>
  <si>
    <t xml:space="preserve">J INTELL DISABIL RES</t>
  </si>
  <si>
    <t xml:space="preserve">0964-2633</t>
  </si>
  <si>
    <t xml:space="preserve">J INTELL FUZZY SYST</t>
  </si>
  <si>
    <t xml:space="preserve">1064-1246</t>
  </si>
  <si>
    <t xml:space="preserve">J INTELL INF SYST</t>
  </si>
  <si>
    <t xml:space="preserve">0925-9902</t>
  </si>
  <si>
    <t xml:space="preserve">J INTELL MANUF</t>
  </si>
  <si>
    <t xml:space="preserve">0956-5515</t>
  </si>
  <si>
    <t xml:space="preserve">J INTELL ROBOT SYST</t>
  </si>
  <si>
    <t xml:space="preserve">0921-0296</t>
  </si>
  <si>
    <t xml:space="preserve">J INTELL TRANSPORT S</t>
  </si>
  <si>
    <t xml:space="preserve">1547-2450</t>
  </si>
  <si>
    <t xml:space="preserve">J INTELLECT DEV DIS</t>
  </si>
  <si>
    <t xml:space="preserve">1366-8250</t>
  </si>
  <si>
    <t xml:space="preserve">J INTELLECT PROP RIG</t>
  </si>
  <si>
    <t xml:space="preserve">0971-7544</t>
  </si>
  <si>
    <t xml:space="preserve">J INTERACT MARK</t>
  </si>
  <si>
    <t xml:space="preserve">1094-9968</t>
  </si>
  <si>
    <t xml:space="preserve">J INTERDISCIPL HIST</t>
  </si>
  <si>
    <t xml:space="preserve">0022-1953</t>
  </si>
  <si>
    <t xml:space="preserve">J INTERF CYTOK RES</t>
  </si>
  <si>
    <t xml:space="preserve">1079-9907</t>
  </si>
  <si>
    <t xml:space="preserve">J INTERN MED</t>
  </si>
  <si>
    <t xml:space="preserve">0954-6820</t>
  </si>
  <si>
    <t xml:space="preserve">J INTERNET TECHNOL</t>
  </si>
  <si>
    <t xml:space="preserve">1607-9264</t>
  </si>
  <si>
    <t xml:space="preserve">J INTERPERS VIOLENCE</t>
  </si>
  <si>
    <t xml:space="preserve">0886-2605</t>
  </si>
  <si>
    <t xml:space="preserve">J INTERPROF CARE</t>
  </si>
  <si>
    <t xml:space="preserve">1356-1820</t>
  </si>
  <si>
    <t xml:space="preserve">J INTERV CARD ELECTR</t>
  </si>
  <si>
    <t xml:space="preserve">1383-875X</t>
  </si>
  <si>
    <t xml:space="preserve">J INTERV CARDIOL</t>
  </si>
  <si>
    <t xml:space="preserve">0896-4327</t>
  </si>
  <si>
    <t xml:space="preserve">J INVASIVE CARDIOL</t>
  </si>
  <si>
    <t xml:space="preserve">1042-3931</t>
  </si>
  <si>
    <t xml:space="preserve">J INVERSE ILL-POSE P</t>
  </si>
  <si>
    <t xml:space="preserve">0928-0219</t>
  </si>
  <si>
    <t xml:space="preserve">J INVERTEBR PATHOL</t>
  </si>
  <si>
    <t xml:space="preserve">0022-2011</t>
  </si>
  <si>
    <t xml:space="preserve">J INVEST ALLERG CLIN</t>
  </si>
  <si>
    <t xml:space="preserve">1018-9068</t>
  </si>
  <si>
    <t xml:space="preserve">J INVEST DERM SYMP P</t>
  </si>
  <si>
    <t xml:space="preserve">1087-0024</t>
  </si>
  <si>
    <t xml:space="preserve">J INVEST DERMATOL</t>
  </si>
  <si>
    <t xml:space="preserve">0022-202X</t>
  </si>
  <si>
    <t xml:space="preserve">J INVEST MED</t>
  </si>
  <si>
    <t xml:space="preserve">1081-5589</t>
  </si>
  <si>
    <t xml:space="preserve">J INVEST SURG</t>
  </si>
  <si>
    <t xml:space="preserve">0894-1939</t>
  </si>
  <si>
    <t xml:space="preserve">J IRAN CHEM SOC</t>
  </si>
  <si>
    <t xml:space="preserve">1735-207X</t>
  </si>
  <si>
    <t xml:space="preserve">J IRON STEEL RES INT</t>
  </si>
  <si>
    <t xml:space="preserve">1006-706X</t>
  </si>
  <si>
    <t xml:space="preserve">J IRRIG DRAIN E-ASCE</t>
  </si>
  <si>
    <t xml:space="preserve">0733-9437</t>
  </si>
  <si>
    <t xml:space="preserve">J ISR HIST</t>
  </si>
  <si>
    <t xml:space="preserve">1353-1042</t>
  </si>
  <si>
    <t xml:space="preserve">J JPN I MET</t>
  </si>
  <si>
    <t xml:space="preserve">0021-4876</t>
  </si>
  <si>
    <t xml:space="preserve">J JPN INT ECON</t>
  </si>
  <si>
    <t xml:space="preserve">0889-1583</t>
  </si>
  <si>
    <t xml:space="preserve">J JPN PETROL INST</t>
  </si>
  <si>
    <t xml:space="preserve">1346-8804</t>
  </si>
  <si>
    <t xml:space="preserve">J JPN SOC FOOD SCI</t>
  </si>
  <si>
    <t xml:space="preserve">1341-027X</t>
  </si>
  <si>
    <t xml:space="preserve">J JPN SOC HORTIC SCI</t>
  </si>
  <si>
    <t xml:space="preserve">1882-3351</t>
  </si>
  <si>
    <t xml:space="preserve">J JPN SOC TRIBOLOGIS</t>
  </si>
  <si>
    <t xml:space="preserve">0915-1168</t>
  </si>
  <si>
    <t xml:space="preserve">J JPN STUD</t>
  </si>
  <si>
    <t xml:space="preserve">0095-6848</t>
  </si>
  <si>
    <t xml:space="preserve">J KANSAS ENTOMOL SOC</t>
  </si>
  <si>
    <t xml:space="preserve">0022-8567</t>
  </si>
  <si>
    <t xml:space="preserve">J KNOT THEOR RAMIF</t>
  </si>
  <si>
    <t xml:space="preserve">0218-2165</t>
  </si>
  <si>
    <t xml:space="preserve">J KOREA TRADE</t>
  </si>
  <si>
    <t xml:space="preserve">1229-828X</t>
  </si>
  <si>
    <t xml:space="preserve">J KOREAN ACAD NURS</t>
  </si>
  <si>
    <t xml:space="preserve">2005-3673</t>
  </si>
  <si>
    <t xml:space="preserve">J KOREAN ASTRON SOC</t>
  </si>
  <si>
    <t xml:space="preserve">1225-4614</t>
  </si>
  <si>
    <t xml:space="preserve">J KOREAN INST MET MA*</t>
  </si>
  <si>
    <t xml:space="preserve">1738-8228</t>
  </si>
  <si>
    <t xml:space="preserve">J KOREAN MATH SOC</t>
  </si>
  <si>
    <t xml:space="preserve">0304-9914</t>
  </si>
  <si>
    <t xml:space="preserve">J KOREAN MED ASSOC</t>
  </si>
  <si>
    <t xml:space="preserve">1975-8456</t>
  </si>
  <si>
    <t xml:space="preserve">J KOREAN MED SCI</t>
  </si>
  <si>
    <t xml:space="preserve">1011-8934</t>
  </si>
  <si>
    <t xml:space="preserve">J KOREAN NEUROSURG S</t>
  </si>
  <si>
    <t xml:space="preserve">2005-3711</t>
  </si>
  <si>
    <t xml:space="preserve">J KOREAN PHYS SOC</t>
  </si>
  <si>
    <t xml:space="preserve">0374-4884</t>
  </si>
  <si>
    <t xml:space="preserve">J KOREAN SOC APPL BI</t>
  </si>
  <si>
    <t xml:space="preserve">1738-2203</t>
  </si>
  <si>
    <t xml:space="preserve">J KOREAN STAT SOC</t>
  </si>
  <si>
    <t xml:space="preserve">1226-3192</t>
  </si>
  <si>
    <t xml:space="preserve">J K-THEORY</t>
  </si>
  <si>
    <t xml:space="preserve">1865-2433</t>
  </si>
  <si>
    <t xml:space="preserve">J LABELLED COMPD RAD</t>
  </si>
  <si>
    <t xml:space="preserve">0362-4803</t>
  </si>
  <si>
    <t xml:space="preserve">J LABOR ECON</t>
  </si>
  <si>
    <t xml:space="preserve">0734-306X</t>
  </si>
  <si>
    <t xml:space="preserve">J LABOR RES</t>
  </si>
  <si>
    <t xml:space="preserve">0195-3613</t>
  </si>
  <si>
    <t xml:space="preserve">J LANG IDENTITY EDUC</t>
  </si>
  <si>
    <t xml:space="preserve">1534-8458</t>
  </si>
  <si>
    <t xml:space="preserve">J LANG POLIT</t>
  </si>
  <si>
    <t xml:space="preserve">1569-2159</t>
  </si>
  <si>
    <t xml:space="preserve">J LANG SOC PSYCHOL</t>
  </si>
  <si>
    <t xml:space="preserve">0261-927X</t>
  </si>
  <si>
    <t xml:space="preserve">J LAPAROENDOSC ADV S</t>
  </si>
  <si>
    <t xml:space="preserve">1092-6429</t>
  </si>
  <si>
    <t xml:space="preserve">J LARYNGOL OTOL</t>
  </si>
  <si>
    <t xml:space="preserve">0022-2151</t>
  </si>
  <si>
    <t xml:space="preserve">J LASER APPL</t>
  </si>
  <si>
    <t xml:space="preserve">1042-346X</t>
  </si>
  <si>
    <t xml:space="preserve">J LASER MICRO NANOEN</t>
  </si>
  <si>
    <t xml:space="preserve">1880-0688</t>
  </si>
  <si>
    <t xml:space="preserve">J LAT AM STUD</t>
  </si>
  <si>
    <t xml:space="preserve">0022-216X</t>
  </si>
  <si>
    <t xml:space="preserve">J LAW ECON</t>
  </si>
  <si>
    <t xml:space="preserve">0022-2186</t>
  </si>
  <si>
    <t xml:space="preserve">J LAW ECON ORGAN</t>
  </si>
  <si>
    <t xml:space="preserve">8756-6222</t>
  </si>
  <si>
    <t xml:space="preserve">J LAW MED ETHICS</t>
  </si>
  <si>
    <t xml:space="preserve">1073-1105</t>
  </si>
  <si>
    <t xml:space="preserve">J LAW SOC</t>
  </si>
  <si>
    <t xml:space="preserve">0263-323X</t>
  </si>
  <si>
    <t xml:space="preserve">J LEARN DISABIL-US</t>
  </si>
  <si>
    <t xml:space="preserve">0022-2194</t>
  </si>
  <si>
    <t xml:space="preserve">J LEARN SCI</t>
  </si>
  <si>
    <t xml:space="preserve">1050-8406</t>
  </si>
  <si>
    <t xml:space="preserve">J LEGAL EDUC</t>
  </si>
  <si>
    <t xml:space="preserve">0022-2208</t>
  </si>
  <si>
    <t xml:space="preserve">J LEGAL MED</t>
  </si>
  <si>
    <t xml:space="preserve">0194-7648</t>
  </si>
  <si>
    <t xml:space="preserve">J LEGAL STUD</t>
  </si>
  <si>
    <t xml:space="preserve">0047-2530</t>
  </si>
  <si>
    <t xml:space="preserve">J LEISURE RES</t>
  </si>
  <si>
    <t xml:space="preserve">0022-2216</t>
  </si>
  <si>
    <t xml:space="preserve">J LEPID SOC</t>
  </si>
  <si>
    <t xml:space="preserve">0024-0966</t>
  </si>
  <si>
    <t xml:space="preserve">J LEUKOCYTE BIOL</t>
  </si>
  <si>
    <t xml:space="preserve">0741-5400</t>
  </si>
  <si>
    <t xml:space="preserve">J LIBR INF SCI</t>
  </si>
  <si>
    <t xml:space="preserve">0961-0006</t>
  </si>
  <si>
    <t xml:space="preserve">J LIE THEORY</t>
  </si>
  <si>
    <t xml:space="preserve">0949-5932</t>
  </si>
  <si>
    <t xml:space="preserve">J LIGHTWAVE TECHNOL</t>
  </si>
  <si>
    <t xml:space="preserve">0733-8724</t>
  </si>
  <si>
    <t xml:space="preserve">J LIMNOL</t>
  </si>
  <si>
    <t xml:space="preserve">1129-5767</t>
  </si>
  <si>
    <t xml:space="preserve">J LINGUIST</t>
  </si>
  <si>
    <t xml:space="preserve">0022-2267</t>
  </si>
  <si>
    <t xml:space="preserve">J LINGUIST ANTHROPOL</t>
  </si>
  <si>
    <t xml:space="preserve">1055-1360</t>
  </si>
  <si>
    <t xml:space="preserve">J LIPID RES</t>
  </si>
  <si>
    <t xml:space="preserve">0022-2275</t>
  </si>
  <si>
    <t xml:space="preserve">J LIPOSOME RES</t>
  </si>
  <si>
    <t xml:space="preserve">0898-2104</t>
  </si>
  <si>
    <t xml:space="preserve">J LIQ CHROMATOGR R T</t>
  </si>
  <si>
    <t xml:space="preserve">1082-6076</t>
  </si>
  <si>
    <t xml:space="preserve">J LIT RES</t>
  </si>
  <si>
    <t xml:space="preserve">1086-296X</t>
  </si>
  <si>
    <t xml:space="preserve">J LOGIC ALGEBR PROGR</t>
  </si>
  <si>
    <t xml:space="preserve">1567-8326</t>
  </si>
  <si>
    <t xml:space="preserve">J LOGIC COMPUT</t>
  </si>
  <si>
    <t xml:space="preserve">0955-792X</t>
  </si>
  <si>
    <t xml:space="preserve">J LOND MATH SOC</t>
  </si>
  <si>
    <t xml:space="preserve">0024-6107</t>
  </si>
  <si>
    <t xml:space="preserve">J LOSS PREVENT PROC</t>
  </si>
  <si>
    <t xml:space="preserve">0950-4230</t>
  </si>
  <si>
    <t xml:space="preserve">J LOSS TRAUMA</t>
  </si>
  <si>
    <t xml:space="preserve">1532-5024</t>
  </si>
  <si>
    <t xml:space="preserve">J LOW FREQ NOISE V A</t>
  </si>
  <si>
    <t xml:space="preserve">0263-0923</t>
  </si>
  <si>
    <t xml:space="preserve">J LOW GENIT TRACT DI</t>
  </si>
  <si>
    <t xml:space="preserve">1089-2591</t>
  </si>
  <si>
    <t xml:space="preserve">J LOW TEMP PHYS</t>
  </si>
  <si>
    <t xml:space="preserve">0022-2291</t>
  </si>
  <si>
    <t xml:space="preserve">J LUMIN</t>
  </si>
  <si>
    <t xml:space="preserve">0022-2313</t>
  </si>
  <si>
    <t xml:space="preserve">J MACH LEARN RES</t>
  </si>
  <si>
    <t xml:space="preserve">1532-4435</t>
  </si>
  <si>
    <t xml:space="preserve">J MACROECON</t>
  </si>
  <si>
    <t xml:space="preserve">0164-0704</t>
  </si>
  <si>
    <t xml:space="preserve">J MACROMARKETING</t>
  </si>
  <si>
    <t xml:space="preserve">0276-1467</t>
  </si>
  <si>
    <t xml:space="preserve">J MACROMOL SCI A</t>
  </si>
  <si>
    <t xml:space="preserve">1060-1325</t>
  </si>
  <si>
    <t xml:space="preserve">J MACROMOL SCI B</t>
  </si>
  <si>
    <t xml:space="preserve">0022-2348</t>
  </si>
  <si>
    <t xml:space="preserve">J MAGN MAGN MATER</t>
  </si>
  <si>
    <t xml:space="preserve">0304-8853</t>
  </si>
  <si>
    <t xml:space="preserve">J MAGN RESON</t>
  </si>
  <si>
    <t xml:space="preserve">1090-7807</t>
  </si>
  <si>
    <t xml:space="preserve">J MAGN RESON IMAGING</t>
  </si>
  <si>
    <t xml:space="preserve">1053-1807</t>
  </si>
  <si>
    <t xml:space="preserve">J MAL VASCUL</t>
  </si>
  <si>
    <t xml:space="preserve">0398-0499</t>
  </si>
  <si>
    <t xml:space="preserve">J MAMM EVOL</t>
  </si>
  <si>
    <t xml:space="preserve">1064-7554</t>
  </si>
  <si>
    <t xml:space="preserve">J MAMMAL</t>
  </si>
  <si>
    <t xml:space="preserve">0022-2372</t>
  </si>
  <si>
    <t xml:space="preserve">J MAMMARY GLAND BIOL</t>
  </si>
  <si>
    <t xml:space="preserve">1083-3021</t>
  </si>
  <si>
    <t xml:space="preserve">J MANAGE</t>
  </si>
  <si>
    <t xml:space="preserve">0149-2063</t>
  </si>
  <si>
    <t xml:space="preserve">J MANAGE CARE PHARM</t>
  </si>
  <si>
    <t xml:space="preserve">1083-4087</t>
  </si>
  <si>
    <t xml:space="preserve">J MANAGE ENG</t>
  </si>
  <si>
    <t xml:space="preserve">0742-597X</t>
  </si>
  <si>
    <t xml:space="preserve">J MANAGE INFORM SYST</t>
  </si>
  <si>
    <t xml:space="preserve">0742-1222</t>
  </si>
  <si>
    <t xml:space="preserve">J MANAGE INQUIRY</t>
  </si>
  <si>
    <t xml:space="preserve">1056-4926</t>
  </si>
  <si>
    <t xml:space="preserve">J MANAGE ORGAN</t>
  </si>
  <si>
    <t xml:space="preserve">1833-3672</t>
  </si>
  <si>
    <t xml:space="preserve">J MANAGE PSYCHOL</t>
  </si>
  <si>
    <t xml:space="preserve">0268-3946</t>
  </si>
  <si>
    <t xml:space="preserve">J MANAGE STUD</t>
  </si>
  <si>
    <t xml:space="preserve">0022-2380</t>
  </si>
  <si>
    <t xml:space="preserve">J MANIP PHYSIOL THER</t>
  </si>
  <si>
    <t xml:space="preserve">0161-4754</t>
  </si>
  <si>
    <t xml:space="preserve">J MANUF SCI E-T ASME</t>
  </si>
  <si>
    <t xml:space="preserve">1087-1357</t>
  </si>
  <si>
    <t xml:space="preserve">J MANUF SYST</t>
  </si>
  <si>
    <t xml:space="preserve">0278-6125</t>
  </si>
  <si>
    <t xml:space="preserve">J MAPS</t>
  </si>
  <si>
    <t xml:space="preserve">1744-5647</t>
  </si>
  <si>
    <t xml:space="preserve">J MAR BIOL ASSOC UK</t>
  </si>
  <si>
    <t xml:space="preserve">0025-3154</t>
  </si>
  <si>
    <t xml:space="preserve">J MAR ENG TECHNOL</t>
  </si>
  <si>
    <t xml:space="preserve">1476-1548</t>
  </si>
  <si>
    <t xml:space="preserve">J MAR RES</t>
  </si>
  <si>
    <t xml:space="preserve">0022-2402</t>
  </si>
  <si>
    <t xml:space="preserve">J MAR SCI TECH-JAPAN</t>
  </si>
  <si>
    <t xml:space="preserve">0948-4280</t>
  </si>
  <si>
    <t xml:space="preserve">J MAR SCI TECH-TAIW</t>
  </si>
  <si>
    <t xml:space="preserve">1023-2796</t>
  </si>
  <si>
    <t xml:space="preserve">J MARINE SYST</t>
  </si>
  <si>
    <t xml:space="preserve">0924-7963</t>
  </si>
  <si>
    <t xml:space="preserve">J MARIT LAW COMMER</t>
  </si>
  <si>
    <t xml:space="preserve">0022-2410</t>
  </si>
  <si>
    <t xml:space="preserve">J MARITAL FAM THER</t>
  </si>
  <si>
    <t xml:space="preserve">0194-472X</t>
  </si>
  <si>
    <t xml:space="preserve">J MARKETING</t>
  </si>
  <si>
    <t xml:space="preserve">0022-2429</t>
  </si>
  <si>
    <t xml:space="preserve">J MARKETING RES</t>
  </si>
  <si>
    <t xml:space="preserve">0022-2437</t>
  </si>
  <si>
    <t xml:space="preserve">J MARRIAGE FAM</t>
  </si>
  <si>
    <t xml:space="preserve">0022-2445</t>
  </si>
  <si>
    <t xml:space="preserve">J MASS COMMUN Q</t>
  </si>
  <si>
    <t xml:space="preserve">1077-6990</t>
  </si>
  <si>
    <t xml:space="preserve">J MASS MEDIA ETHICS</t>
  </si>
  <si>
    <t xml:space="preserve">0890-0523</t>
  </si>
  <si>
    <t xml:space="preserve">J MASS SPECTROM</t>
  </si>
  <si>
    <t xml:space="preserve">1076-5174</t>
  </si>
  <si>
    <t xml:space="preserve">J MAT CULT</t>
  </si>
  <si>
    <t xml:space="preserve">1359-1835</t>
  </si>
  <si>
    <t xml:space="preserve">J MATER CHEM</t>
  </si>
  <si>
    <t xml:space="preserve">0959-9428</t>
  </si>
  <si>
    <t xml:space="preserve">J MATER CIVIL ENG</t>
  </si>
  <si>
    <t xml:space="preserve">0899-1561</t>
  </si>
  <si>
    <t xml:space="preserve">J MATER CYCLES WASTE</t>
  </si>
  <si>
    <t xml:space="preserve">1438-4957</t>
  </si>
  <si>
    <t xml:space="preserve">J MATER ENG PERFORM</t>
  </si>
  <si>
    <t xml:space="preserve">1059-9495</t>
  </si>
  <si>
    <t xml:space="preserve">J MATER PROCESS TECH</t>
  </si>
  <si>
    <t xml:space="preserve">0924-0136</t>
  </si>
  <si>
    <t xml:space="preserve">J MATER RES</t>
  </si>
  <si>
    <t xml:space="preserve">0884-2914</t>
  </si>
  <si>
    <t xml:space="preserve">J MATER SCI</t>
  </si>
  <si>
    <t xml:space="preserve">0022-2461</t>
  </si>
  <si>
    <t xml:space="preserve">J MATER SCI TECHNOL</t>
  </si>
  <si>
    <t xml:space="preserve">1005-0302</t>
  </si>
  <si>
    <t xml:space="preserve">J MATER SCI-MATER EL</t>
  </si>
  <si>
    <t xml:space="preserve">0957-4522</t>
  </si>
  <si>
    <t xml:space="preserve">J MATER SCI-MATER M</t>
  </si>
  <si>
    <t xml:space="preserve">0957-4530</t>
  </si>
  <si>
    <t xml:space="preserve">J MATERN-FETAL NEO M</t>
  </si>
  <si>
    <t xml:space="preserve">1476-7058</t>
  </si>
  <si>
    <t xml:space="preserve">J MATH ANAL APPL</t>
  </si>
  <si>
    <t xml:space="preserve">0022-247X</t>
  </si>
  <si>
    <t xml:space="preserve">J MATH BIOL</t>
  </si>
  <si>
    <t xml:space="preserve">0303-6812</t>
  </si>
  <si>
    <t xml:space="preserve">J MATH CHEM</t>
  </si>
  <si>
    <t xml:space="preserve">0259-9791</t>
  </si>
  <si>
    <t xml:space="preserve">J MATH ECON</t>
  </si>
  <si>
    <t xml:space="preserve">0304-4068</t>
  </si>
  <si>
    <t xml:space="preserve">J MATH FLUID MECH</t>
  </si>
  <si>
    <t xml:space="preserve">1422-6928</t>
  </si>
  <si>
    <t xml:space="preserve">J MATH IMAGING VIS</t>
  </si>
  <si>
    <t xml:space="preserve">0924-9907</t>
  </si>
  <si>
    <t xml:space="preserve">J MATH KYOTO U</t>
  </si>
  <si>
    <t xml:space="preserve">0023-608X</t>
  </si>
  <si>
    <t xml:space="preserve">J MATH LOG</t>
  </si>
  <si>
    <t xml:space="preserve">0219-0613</t>
  </si>
  <si>
    <t xml:space="preserve">J MATH MUSIC</t>
  </si>
  <si>
    <t xml:space="preserve">1745-9737</t>
  </si>
  <si>
    <t xml:space="preserve">J MATH PHYS</t>
  </si>
  <si>
    <t xml:space="preserve">0022-2488</t>
  </si>
  <si>
    <t xml:space="preserve">J MATH PHYS ANAL GEO</t>
  </si>
  <si>
    <t xml:space="preserve">1812-9471</t>
  </si>
  <si>
    <t xml:space="preserve">J MATH PSYCHOL</t>
  </si>
  <si>
    <t xml:space="preserve">0022-2496</t>
  </si>
  <si>
    <t xml:space="preserve">J MATH PURE APPL</t>
  </si>
  <si>
    <t xml:space="preserve">0021-7824</t>
  </si>
  <si>
    <t xml:space="preserve">J MATH SCI-U TOKYO</t>
  </si>
  <si>
    <t xml:space="preserve">1340-5705</t>
  </si>
  <si>
    <t xml:space="preserve">J MATH SOC JPN</t>
  </si>
  <si>
    <t xml:space="preserve">0025-5645</t>
  </si>
  <si>
    <t xml:space="preserve">J MATH SOCIOL</t>
  </si>
  <si>
    <t xml:space="preserve">0022-250X</t>
  </si>
  <si>
    <t xml:space="preserve">J MECH</t>
  </si>
  <si>
    <t xml:space="preserve">1727-7191</t>
  </si>
  <si>
    <t xml:space="preserve">J MECH BEHAV BIOMED</t>
  </si>
  <si>
    <t xml:space="preserve">1751-6161</t>
  </si>
  <si>
    <t xml:space="preserve">J MECH DESIGN</t>
  </si>
  <si>
    <t xml:space="preserve">1050-0472</t>
  </si>
  <si>
    <t xml:space="preserve">J MECH MATER STRUCT</t>
  </si>
  <si>
    <t xml:space="preserve">1559-3959</t>
  </si>
  <si>
    <t xml:space="preserve">J MECH MED BIOL</t>
  </si>
  <si>
    <t xml:space="preserve">0219-5194</t>
  </si>
  <si>
    <t xml:space="preserve">J MECH PHYS SOLIDS</t>
  </si>
  <si>
    <t xml:space="preserve">0022-5096</t>
  </si>
  <si>
    <t xml:space="preserve">J MECH SCI TECHNOL</t>
  </si>
  <si>
    <t xml:space="preserve">1738-494X</t>
  </si>
  <si>
    <t xml:space="preserve">J MED BIOL ENG</t>
  </si>
  <si>
    <t xml:space="preserve">1609-0985</t>
  </si>
  <si>
    <t xml:space="preserve">J MED CHEM</t>
  </si>
  <si>
    <t xml:space="preserve">0022-2623</t>
  </si>
  <si>
    <t xml:space="preserve">J MED DEVICES</t>
  </si>
  <si>
    <t xml:space="preserve">1932-6181</t>
  </si>
  <si>
    <t xml:space="preserve">J MED ENTOMOL</t>
  </si>
  <si>
    <t xml:space="preserve">0022-2585</t>
  </si>
  <si>
    <t xml:space="preserve">J MED ETHICS</t>
  </si>
  <si>
    <t xml:space="preserve">0306-6800</t>
  </si>
  <si>
    <t xml:space="preserve">J MED FOOD</t>
  </si>
  <si>
    <t xml:space="preserve">1096-620X</t>
  </si>
  <si>
    <t xml:space="preserve">J MED GENET</t>
  </si>
  <si>
    <t xml:space="preserve">0022-2593</t>
  </si>
  <si>
    <t xml:space="preserve">J MED IMAG RADIAT ON</t>
  </si>
  <si>
    <t xml:space="preserve">1754-9477</t>
  </si>
  <si>
    <t xml:space="preserve">J MED INTERNET RES</t>
  </si>
  <si>
    <t xml:space="preserve">1438-8871</t>
  </si>
  <si>
    <t xml:space="preserve">J MED LIBR ASSOC</t>
  </si>
  <si>
    <t xml:space="preserve">1536-5050</t>
  </si>
  <si>
    <t xml:space="preserve">J MED MICROBIOL</t>
  </si>
  <si>
    <t xml:space="preserve">0022-2615</t>
  </si>
  <si>
    <t xml:space="preserve">J MED PHILOS</t>
  </si>
  <si>
    <t xml:space="preserve">0360-5310</t>
  </si>
  <si>
    <t xml:space="preserve">J MED PLANTS RES</t>
  </si>
  <si>
    <t xml:space="preserve">1996-0875</t>
  </si>
  <si>
    <t xml:space="preserve">J MED PRIMATOL</t>
  </si>
  <si>
    <t xml:space="preserve">0047-2565</t>
  </si>
  <si>
    <t xml:space="preserve">J MED SCREEN</t>
  </si>
  <si>
    <t xml:space="preserve">0969-1413</t>
  </si>
  <si>
    <t xml:space="preserve">J MED SYST</t>
  </si>
  <si>
    <t xml:space="preserve">0148-5598</t>
  </si>
  <si>
    <t xml:space="preserve">J MED ULTRASON</t>
  </si>
  <si>
    <t xml:space="preserve">1346-4523</t>
  </si>
  <si>
    <t xml:space="preserve">J MED VIROL</t>
  </si>
  <si>
    <t xml:space="preserve">0146-6615</t>
  </si>
  <si>
    <t xml:space="preserve">J MEDIA ECON</t>
  </si>
  <si>
    <t xml:space="preserve">0899-7764</t>
  </si>
  <si>
    <t xml:space="preserve">J MEM LANG</t>
  </si>
  <si>
    <t xml:space="preserve">0749-596X</t>
  </si>
  <si>
    <t xml:space="preserve">J MEMBRANE BIOL</t>
  </si>
  <si>
    <t xml:space="preserve">0022-2631</t>
  </si>
  <si>
    <t xml:space="preserve">J MEMBRANE SCI</t>
  </si>
  <si>
    <t xml:space="preserve">0376-7388</t>
  </si>
  <si>
    <t xml:space="preserve">J MENS HEALTH</t>
  </si>
  <si>
    <t xml:space="preserve">1875-6867</t>
  </si>
  <si>
    <t xml:space="preserve">J MENT HEALTH</t>
  </si>
  <si>
    <t xml:space="preserve">0963-8237</t>
  </si>
  <si>
    <t xml:space="preserve">J MENT HEALTH POLICY</t>
  </si>
  <si>
    <t xml:space="preserve">1091-4358</t>
  </si>
  <si>
    <t xml:space="preserve">J METAMORPH GEOL</t>
  </si>
  <si>
    <t xml:space="preserve">0263-4929</t>
  </si>
  <si>
    <t xml:space="preserve">J METEOROL SOC JPN</t>
  </si>
  <si>
    <t xml:space="preserve">0026-1165</t>
  </si>
  <si>
    <t xml:space="preserve">J MEX CHEM SOC</t>
  </si>
  <si>
    <t xml:space="preserve">1870-249X</t>
  </si>
  <si>
    <t xml:space="preserve">J MICROBIOL</t>
  </si>
  <si>
    <t xml:space="preserve">1225-8873</t>
  </si>
  <si>
    <t xml:space="preserve">J MICROBIOL BIOTECHN</t>
  </si>
  <si>
    <t xml:space="preserve">1017-7825</t>
  </si>
  <si>
    <t xml:space="preserve">J MICROBIOL IMMUNOL</t>
  </si>
  <si>
    <t xml:space="preserve">1684-1182</t>
  </si>
  <si>
    <t xml:space="preserve">J MICROBIOL METH</t>
  </si>
  <si>
    <t xml:space="preserve">0167-7012</t>
  </si>
  <si>
    <t xml:space="preserve">J MICROELECTROMECH S</t>
  </si>
  <si>
    <t xml:space="preserve">1057-7157</t>
  </si>
  <si>
    <t xml:space="preserve">J MICROENCAPSUL</t>
  </si>
  <si>
    <t xml:space="preserve">0265-2048</t>
  </si>
  <si>
    <t xml:space="preserve">J MICROMECH MICROENG</t>
  </si>
  <si>
    <t xml:space="preserve">0960-1317</t>
  </si>
  <si>
    <t xml:space="preserve">J MICRO-NANOLITH MEM</t>
  </si>
  <si>
    <t xml:space="preserve">1932-5150</t>
  </si>
  <si>
    <t xml:space="preserve">J MICROPALAEONTOL</t>
  </si>
  <si>
    <t xml:space="preserve">0262-821X</t>
  </si>
  <si>
    <t xml:space="preserve">J MICROSC-OXFORD</t>
  </si>
  <si>
    <t xml:space="preserve">0022-2720</t>
  </si>
  <si>
    <t xml:space="preserve">J MIDWIFERY WOM HEAL</t>
  </si>
  <si>
    <t xml:space="preserve">1526-9523</t>
  </si>
  <si>
    <t xml:space="preserve">J MIN METALL B</t>
  </si>
  <si>
    <t xml:space="preserve">1450-5339</t>
  </si>
  <si>
    <t xml:space="preserve">J MIN SCI+</t>
  </si>
  <si>
    <t xml:space="preserve">1062-7391</t>
  </si>
  <si>
    <t xml:space="preserve">J MIND BEHAV</t>
  </si>
  <si>
    <t xml:space="preserve">0271-0137</t>
  </si>
  <si>
    <t xml:space="preserve">J MINER PETROL SCI</t>
  </si>
  <si>
    <t xml:space="preserve">1345-6296</t>
  </si>
  <si>
    <t xml:space="preserve">J MINIM INVAS GYN</t>
  </si>
  <si>
    <t xml:space="preserve">1553-4650</t>
  </si>
  <si>
    <t xml:space="preserve">J MIX METHOD RES</t>
  </si>
  <si>
    <t xml:space="preserve">1558-6898</t>
  </si>
  <si>
    <t xml:space="preserve">J MOD AFR STUD</t>
  </si>
  <si>
    <t xml:space="preserve">0022-278X</t>
  </si>
  <si>
    <t xml:space="preserve">J MOD DYNAM</t>
  </si>
  <si>
    <t xml:space="preserve">1930-5311</t>
  </si>
  <si>
    <t xml:space="preserve">J MOD HIST</t>
  </si>
  <si>
    <t xml:space="preserve">0022-2801</t>
  </si>
  <si>
    <t xml:space="preserve">J MOD OPTIC</t>
  </si>
  <si>
    <t xml:space="preserve">0950-0340</t>
  </si>
  <si>
    <t xml:space="preserve">J MOL BIOL</t>
  </si>
  <si>
    <t xml:space="preserve">0022-2836</t>
  </si>
  <si>
    <t xml:space="preserve">J MOL CATAL A-CHEM</t>
  </si>
  <si>
    <t xml:space="preserve">1381-1169</t>
  </si>
  <si>
    <t xml:space="preserve">J MOL CATAL B-ENZYM</t>
  </si>
  <si>
    <t xml:space="preserve">1381-1177</t>
  </si>
  <si>
    <t xml:space="preserve">J MOL CELL BIOL</t>
  </si>
  <si>
    <t xml:space="preserve">1674-2788</t>
  </si>
  <si>
    <t xml:space="preserve">J MOL CELL CARDIOL</t>
  </si>
  <si>
    <t xml:space="preserve">0022-2828</t>
  </si>
  <si>
    <t xml:space="preserve">J MOL DIAGN</t>
  </si>
  <si>
    <t xml:space="preserve">1525-1578</t>
  </si>
  <si>
    <t xml:space="preserve">J MOL ENDOCRINOL</t>
  </si>
  <si>
    <t xml:space="preserve">0952-5041</t>
  </si>
  <si>
    <t xml:space="preserve">J MOL EVOL</t>
  </si>
  <si>
    <t xml:space="preserve">0022-2844</t>
  </si>
  <si>
    <t xml:space="preserve">J MOL GRAPH MODEL</t>
  </si>
  <si>
    <t xml:space="preserve">1093-3263</t>
  </si>
  <si>
    <t xml:space="preserve">J MOL HISTOL</t>
  </si>
  <si>
    <t xml:space="preserve">1567-2379</t>
  </si>
  <si>
    <t xml:space="preserve">J MOL LIQ</t>
  </si>
  <si>
    <t xml:space="preserve">0167-7322</t>
  </si>
  <si>
    <t xml:space="preserve">J MOL MED</t>
  </si>
  <si>
    <t xml:space="preserve">0946-2716</t>
  </si>
  <si>
    <t xml:space="preserve">J MOL MICROB BIOTECH</t>
  </si>
  <si>
    <t xml:space="preserve">1464-1801</t>
  </si>
  <si>
    <t xml:space="preserve">J MOL MODEL</t>
  </si>
  <si>
    <t xml:space="preserve">1610-2940</t>
  </si>
  <si>
    <t xml:space="preserve">J MOL NEUROSCI</t>
  </si>
  <si>
    <t xml:space="preserve">0895-8696</t>
  </si>
  <si>
    <t xml:space="preserve">J MOL RECOGNIT</t>
  </si>
  <si>
    <t xml:space="preserve">0952-3499</t>
  </si>
  <si>
    <t xml:space="preserve">J MOL SPECTROSC</t>
  </si>
  <si>
    <t xml:space="preserve">0022-2852</t>
  </si>
  <si>
    <t xml:space="preserve">J MOL STRUCT</t>
  </si>
  <si>
    <t xml:space="preserve">0022-2860</t>
  </si>
  <si>
    <t xml:space="preserve">J MOL STRUC-THEOCHEM</t>
  </si>
  <si>
    <t xml:space="preserve">0166-1280</t>
  </si>
  <si>
    <t xml:space="preserve">J MOLLUS STUD</t>
  </si>
  <si>
    <t xml:space="preserve">0260-1230</t>
  </si>
  <si>
    <t xml:space="preserve">J MONETARY ECON</t>
  </si>
  <si>
    <t xml:space="preserve">0304-3932</t>
  </si>
  <si>
    <t xml:space="preserve">J MONEY CREDIT BANK</t>
  </si>
  <si>
    <t xml:space="preserve">0022-2879</t>
  </si>
  <si>
    <t xml:space="preserve">J MORAL EDUC</t>
  </si>
  <si>
    <t xml:space="preserve">0305-7240</t>
  </si>
  <si>
    <t xml:space="preserve">J MORPHOL</t>
  </si>
  <si>
    <t xml:space="preserve">0362-2525</t>
  </si>
  <si>
    <t xml:space="preserve">J MOTOR BEHAV</t>
  </si>
  <si>
    <t xml:space="preserve">0022-2895</t>
  </si>
  <si>
    <t xml:space="preserve">J MT SCI-ENGL</t>
  </si>
  <si>
    <t xml:space="preserve">1672-6316</t>
  </si>
  <si>
    <t xml:space="preserve">J MULTICULT COUNS D</t>
  </si>
  <si>
    <t xml:space="preserve">0883-8534</t>
  </si>
  <si>
    <t xml:space="preserve">J MULTILING MULTICUL</t>
  </si>
  <si>
    <t xml:space="preserve">0143-4632</t>
  </si>
  <si>
    <t xml:space="preserve">J MULTIVARIATE ANAL</t>
  </si>
  <si>
    <t xml:space="preserve">0047-259X</t>
  </si>
  <si>
    <t xml:space="preserve">J MULT-VALUED LOG S</t>
  </si>
  <si>
    <t xml:space="preserve">1542-3980</t>
  </si>
  <si>
    <t xml:space="preserve">J MUSCLE FOODS</t>
  </si>
  <si>
    <t xml:space="preserve">1046-0756</t>
  </si>
  <si>
    <t xml:space="preserve">J MUSCLE RES CELL M</t>
  </si>
  <si>
    <t xml:space="preserve">0142-4319</t>
  </si>
  <si>
    <t xml:space="preserve">J MUSCULOSKELET PAIN</t>
  </si>
  <si>
    <t xml:space="preserve">1058-2452</t>
  </si>
  <si>
    <t xml:space="preserve">J MUSIC THER</t>
  </si>
  <si>
    <t xml:space="preserve">0022-2917</t>
  </si>
  <si>
    <t xml:space="preserve">J MYCOL MED</t>
  </si>
  <si>
    <t xml:space="preserve">1156-5233</t>
  </si>
  <si>
    <t xml:space="preserve">J N AM BENTHOL SOC</t>
  </si>
  <si>
    <t xml:space="preserve">0887-3593</t>
  </si>
  <si>
    <t xml:space="preserve">J NANO RES-SW</t>
  </si>
  <si>
    <t xml:space="preserve">1662-5250</t>
  </si>
  <si>
    <t xml:space="preserve">J NANOELECTRON OPTOE</t>
  </si>
  <si>
    <t xml:space="preserve">1555-130X</t>
  </si>
  <si>
    <t xml:space="preserve">J NANOMATER</t>
  </si>
  <si>
    <t xml:space="preserve">1687-4110</t>
  </si>
  <si>
    <t xml:space="preserve">J NANOPART RES</t>
  </si>
  <si>
    <t xml:space="preserve">1388-0764</t>
  </si>
  <si>
    <t xml:space="preserve">J NANOPHOTONICS</t>
  </si>
  <si>
    <t xml:space="preserve">1934-2608</t>
  </si>
  <si>
    <t xml:space="preserve">J NANOSCI NANOTECHNO</t>
  </si>
  <si>
    <t xml:space="preserve">1533-4880</t>
  </si>
  <si>
    <t xml:space="preserve">J NAT CONSERV</t>
  </si>
  <si>
    <t xml:space="preserve">1617-1381</t>
  </si>
  <si>
    <t xml:space="preserve">J NAT FIBERS</t>
  </si>
  <si>
    <t xml:space="preserve">1544-0478</t>
  </si>
  <si>
    <t xml:space="preserve">J NAT GAS CHEM</t>
  </si>
  <si>
    <t xml:space="preserve">1003-9953</t>
  </si>
  <si>
    <t xml:space="preserve">J NAT HIST</t>
  </si>
  <si>
    <t xml:space="preserve">0022-2933</t>
  </si>
  <si>
    <t xml:space="preserve">J NAT MED-TOKYO</t>
  </si>
  <si>
    <t xml:space="preserve">1340-3443</t>
  </si>
  <si>
    <t xml:space="preserve">J NAT PROD</t>
  </si>
  <si>
    <t xml:space="preserve">0163-3864</t>
  </si>
  <si>
    <t xml:space="preserve">J NATL CANCER I</t>
  </si>
  <si>
    <t xml:space="preserve">0027-8874</t>
  </si>
  <si>
    <t xml:space="preserve">J NATL MED ASSOC</t>
  </si>
  <si>
    <t xml:space="preserve">0027-9684</t>
  </si>
  <si>
    <t xml:space="preserve">J NATL SCI FOUND SRI</t>
  </si>
  <si>
    <t xml:space="preserve">1391-4588</t>
  </si>
  <si>
    <t xml:space="preserve">J NAVIGATION</t>
  </si>
  <si>
    <t xml:space="preserve">0373-4633</t>
  </si>
  <si>
    <t xml:space="preserve">J NEAR INFRARED SPEC</t>
  </si>
  <si>
    <t xml:space="preserve">0967-0335</t>
  </si>
  <si>
    <t xml:space="preserve">J NEMATOL</t>
  </si>
  <si>
    <t xml:space="preserve">0022-300X</t>
  </si>
  <si>
    <t xml:space="preserve">J NEPAL MED ASSOC</t>
  </si>
  <si>
    <t xml:space="preserve">0028-2715</t>
  </si>
  <si>
    <t xml:space="preserve">J NEPHROL</t>
  </si>
  <si>
    <t xml:space="preserve">1121-8428</t>
  </si>
  <si>
    <t xml:space="preserve">J NERV MENT DIS</t>
  </si>
  <si>
    <t xml:space="preserve">0022-3018</t>
  </si>
  <si>
    <t xml:space="preserve">J NETW COMPUT APPL</t>
  </si>
  <si>
    <t xml:space="preserve">1084-8045</t>
  </si>
  <si>
    <t xml:space="preserve">J NETW SYST MANAG</t>
  </si>
  <si>
    <t xml:space="preserve">1064-7570</t>
  </si>
  <si>
    <t xml:space="preserve">J NEURAL ENG</t>
  </si>
  <si>
    <t xml:space="preserve">1741-2560</t>
  </si>
  <si>
    <t xml:space="preserve">J NEURAL TRANSM</t>
  </si>
  <si>
    <t xml:space="preserve">0300-9564</t>
  </si>
  <si>
    <t xml:space="preserve">J NEURAL TRANSM-SUPP</t>
  </si>
  <si>
    <t xml:space="preserve">0303-6995</t>
  </si>
  <si>
    <t xml:space="preserve">J NEUROCHEM</t>
  </si>
  <si>
    <t xml:space="preserve">0022-3042</t>
  </si>
  <si>
    <t xml:space="preserve">J NEURODEV DISORD</t>
  </si>
  <si>
    <t xml:space="preserve">1866-1947</t>
  </si>
  <si>
    <t xml:space="preserve">J NEUROENDOCRINOL</t>
  </si>
  <si>
    <t xml:space="preserve">0953-8194</t>
  </si>
  <si>
    <t xml:space="preserve">J NEUROENG REHABIL</t>
  </si>
  <si>
    <t xml:space="preserve">1743-0003</t>
  </si>
  <si>
    <t xml:space="preserve">J NEUROGENET</t>
  </si>
  <si>
    <t xml:space="preserve">0167-7063</t>
  </si>
  <si>
    <t xml:space="preserve">J NEUROIMAGING</t>
  </si>
  <si>
    <t xml:space="preserve">1051-2284</t>
  </si>
  <si>
    <t xml:space="preserve">J NEUROIMMUNE PHARM</t>
  </si>
  <si>
    <t xml:space="preserve">1557-1890</t>
  </si>
  <si>
    <t xml:space="preserve">J NEUROIMMUNOL</t>
  </si>
  <si>
    <t xml:space="preserve">0165-5728</t>
  </si>
  <si>
    <t xml:space="preserve">J NEUROINFLAMM</t>
  </si>
  <si>
    <t xml:space="preserve">1742-2094</t>
  </si>
  <si>
    <t xml:space="preserve">J NEUROINTERV SURG</t>
  </si>
  <si>
    <t xml:space="preserve">1759-8478</t>
  </si>
  <si>
    <t xml:space="preserve">J NEUROL</t>
  </si>
  <si>
    <t xml:space="preserve">0340-5354</t>
  </si>
  <si>
    <t xml:space="preserve">J NEUROL NEUROSUR PS</t>
  </si>
  <si>
    <t xml:space="preserve">0022-3050</t>
  </si>
  <si>
    <t xml:space="preserve">J NEUROL SCI</t>
  </si>
  <si>
    <t xml:space="preserve">0022-510X</t>
  </si>
  <si>
    <t xml:space="preserve">J NEUROL SCI-TURK</t>
  </si>
  <si>
    <t xml:space="preserve">1302-1664</t>
  </si>
  <si>
    <t xml:space="preserve">J NEUROLINGUIST</t>
  </si>
  <si>
    <t xml:space="preserve">0911-6044</t>
  </si>
  <si>
    <t xml:space="preserve">J NEURO-ONCOL</t>
  </si>
  <si>
    <t xml:space="preserve">0167-594X</t>
  </si>
  <si>
    <t xml:space="preserve">J NEURO-OPHTHALMOL</t>
  </si>
  <si>
    <t xml:space="preserve">1070-8022</t>
  </si>
  <si>
    <t xml:space="preserve">J NEUROPATH EXP NEUR</t>
  </si>
  <si>
    <t xml:space="preserve">0022-3069</t>
  </si>
  <si>
    <t xml:space="preserve">J NEUROPHYSIOL</t>
  </si>
  <si>
    <t xml:space="preserve">0022-3077</t>
  </si>
  <si>
    <t xml:space="preserve">J NEUROPSYCH CLIN N</t>
  </si>
  <si>
    <t xml:space="preserve">0895-0172</t>
  </si>
  <si>
    <t xml:space="preserve">J NEUROPSYCHOL</t>
  </si>
  <si>
    <t xml:space="preserve">1748-6645</t>
  </si>
  <si>
    <t xml:space="preserve">J NEURORADIOLOGY</t>
  </si>
  <si>
    <t xml:space="preserve">0150-9861</t>
  </si>
  <si>
    <t xml:space="preserve">J NEUROSCI</t>
  </si>
  <si>
    <t xml:space="preserve">0270-6474</t>
  </si>
  <si>
    <t xml:space="preserve">J NEUROSCI METH</t>
  </si>
  <si>
    <t xml:space="preserve">0165-0270</t>
  </si>
  <si>
    <t xml:space="preserve">J NEUROSCI NURS</t>
  </si>
  <si>
    <t xml:space="preserve">0888-0395</t>
  </si>
  <si>
    <t xml:space="preserve">J NEUROSCI RES</t>
  </si>
  <si>
    <t xml:space="preserve">0360-4012</t>
  </si>
  <si>
    <t xml:space="preserve">J NEUROSURG</t>
  </si>
  <si>
    <t xml:space="preserve">0022-3085</t>
  </si>
  <si>
    <t xml:space="preserve">J NEUROSURG ANESTH</t>
  </si>
  <si>
    <t xml:space="preserve">0898-4921</t>
  </si>
  <si>
    <t xml:space="preserve">J NEUROSURG SCI</t>
  </si>
  <si>
    <t xml:space="preserve">0390-5616</t>
  </si>
  <si>
    <t xml:space="preserve">J NEUROSURG-PEDIATR</t>
  </si>
  <si>
    <t xml:space="preserve">1933-0707</t>
  </si>
  <si>
    <t xml:space="preserve">J NEUROSURG-SPINE</t>
  </si>
  <si>
    <t xml:space="preserve">1547-5654</t>
  </si>
  <si>
    <t xml:space="preserve">J NEUROTRAUM</t>
  </si>
  <si>
    <t xml:space="preserve">0897-7151</t>
  </si>
  <si>
    <t xml:space="preserve">J NEUROVIROL</t>
  </si>
  <si>
    <t xml:space="preserve">1355-0284</t>
  </si>
  <si>
    <t xml:space="preserve">J NEW MAT ELECTR SYS</t>
  </si>
  <si>
    <t xml:space="preserve">1480-2422</t>
  </si>
  <si>
    <t xml:space="preserve">J NEW MUSIC RES</t>
  </si>
  <si>
    <t xml:space="preserve">0929-8215</t>
  </si>
  <si>
    <t xml:space="preserve">J NONCOMMUT GEOM</t>
  </si>
  <si>
    <t xml:space="preserve">1661-6952</t>
  </si>
  <si>
    <t xml:space="preserve">J NON-CRYST SOLIDS</t>
  </si>
  <si>
    <t xml:space="preserve">0022-3093</t>
  </si>
  <si>
    <t xml:space="preserve">J NONDESTRUCT EVAL</t>
  </si>
  <si>
    <t xml:space="preserve">0195-9298</t>
  </si>
  <si>
    <t xml:space="preserve">J NON-EQUIL THERMODY</t>
  </si>
  <si>
    <t xml:space="preserve">0340-0204</t>
  </si>
  <si>
    <t xml:space="preserve">J NONLINEAR CONVEX A</t>
  </si>
  <si>
    <t xml:space="preserve">1345-4773</t>
  </si>
  <si>
    <t xml:space="preserve">J NONLINEAR MATH PHY</t>
  </si>
  <si>
    <t xml:space="preserve">1402-9251</t>
  </si>
  <si>
    <t xml:space="preserve">J NONLINEAR OPT PHYS</t>
  </si>
  <si>
    <t xml:space="preserve">0218-8635</t>
  </si>
  <si>
    <t xml:space="preserve">J NONLINEAR SCI</t>
  </si>
  <si>
    <t xml:space="preserve">0938-8974</t>
  </si>
  <si>
    <t xml:space="preserve">J NON-NEWTON FLUID</t>
  </si>
  <si>
    <t xml:space="preserve">0377-0257</t>
  </si>
  <si>
    <t xml:space="preserve">J NONPARAMETR STAT</t>
  </si>
  <si>
    <t xml:space="preserve">1048-5252</t>
  </si>
  <si>
    <t xml:space="preserve">J NONVERBAL BEHAV</t>
  </si>
  <si>
    <t xml:space="preserve">0191-5886</t>
  </si>
  <si>
    <t xml:space="preserve">J NUCL CARDIOL</t>
  </si>
  <si>
    <t xml:space="preserve">1071-3581</t>
  </si>
  <si>
    <t xml:space="preserve">J NUCL MATER</t>
  </si>
  <si>
    <t xml:space="preserve">0022-3115</t>
  </si>
  <si>
    <t xml:space="preserve">J NUCL MED</t>
  </si>
  <si>
    <t xml:space="preserve">0161-5505</t>
  </si>
  <si>
    <t xml:space="preserve">J NUCL SCI TECHNOL</t>
  </si>
  <si>
    <t xml:space="preserve">0022-3131</t>
  </si>
  <si>
    <t xml:space="preserve">J NUMBER THEORY</t>
  </si>
  <si>
    <t xml:space="preserve">0022-314X</t>
  </si>
  <si>
    <t xml:space="preserve">J NUMER MATH</t>
  </si>
  <si>
    <t xml:space="preserve">1570-2820</t>
  </si>
  <si>
    <t xml:space="preserve">J NURS ADMIN</t>
  </si>
  <si>
    <t xml:space="preserve">0002-0443</t>
  </si>
  <si>
    <t xml:space="preserve">J NURS CARE QUAL</t>
  </si>
  <si>
    <t xml:space="preserve">1057-3631</t>
  </si>
  <si>
    <t xml:space="preserve">J NURS EDUC</t>
  </si>
  <si>
    <t xml:space="preserve">0148-4834</t>
  </si>
  <si>
    <t xml:space="preserve">J NURS MANAGE</t>
  </si>
  <si>
    <t xml:space="preserve">0966-0429</t>
  </si>
  <si>
    <t xml:space="preserve">J NURS SCHOLARSHIP</t>
  </si>
  <si>
    <t xml:space="preserve">1527-6546</t>
  </si>
  <si>
    <t xml:space="preserve">J NUTR</t>
  </si>
  <si>
    <t xml:space="preserve">0022-3166</t>
  </si>
  <si>
    <t xml:space="preserve">J NUTR BIOCHEM</t>
  </si>
  <si>
    <t xml:space="preserve">0955-2863</t>
  </si>
  <si>
    <t xml:space="preserve">J NUTR EDUC BEHAV</t>
  </si>
  <si>
    <t xml:space="preserve">1499-4046</t>
  </si>
  <si>
    <t xml:space="preserve">J NUTR HEALTH AGING</t>
  </si>
  <si>
    <t xml:space="preserve">1279-7707</t>
  </si>
  <si>
    <t xml:space="preserve">J NUTR SCI VITAMINOL</t>
  </si>
  <si>
    <t xml:space="preserve">0301-4800</t>
  </si>
  <si>
    <t xml:space="preserve">J NUTRIGENET NUTRIGE</t>
  </si>
  <si>
    <t xml:space="preserve">1661-6499</t>
  </si>
  <si>
    <t xml:space="preserve">J OBSTET GYNAECOL</t>
  </si>
  <si>
    <t xml:space="preserve">0144-3615</t>
  </si>
  <si>
    <t xml:space="preserve">J OBSTET GYNAECOL RE</t>
  </si>
  <si>
    <t xml:space="preserve">1341-8076</t>
  </si>
  <si>
    <t xml:space="preserve">J OCCUP ENVIRON HYG</t>
  </si>
  <si>
    <t xml:space="preserve">1545-9624</t>
  </si>
  <si>
    <t xml:space="preserve">J OCCUP ENVIRON MED</t>
  </si>
  <si>
    <t xml:space="preserve">1076-2752</t>
  </si>
  <si>
    <t xml:space="preserve">J OCCUP HEALTH</t>
  </si>
  <si>
    <t xml:space="preserve">1341-9145</t>
  </si>
  <si>
    <t xml:space="preserve">J OCCUP HEALTH PSYCH</t>
  </si>
  <si>
    <t xml:space="preserve">1076-8998</t>
  </si>
  <si>
    <t xml:space="preserve">J OCCUP ORGAN PSYCH</t>
  </si>
  <si>
    <t xml:space="preserve">0963-1798</t>
  </si>
  <si>
    <t xml:space="preserve">J OCCUP REHABIL</t>
  </si>
  <si>
    <t xml:space="preserve">1053-0487</t>
  </si>
  <si>
    <t xml:space="preserve">J OCEANOGR</t>
  </si>
  <si>
    <t xml:space="preserve">0916-8370</t>
  </si>
  <si>
    <t xml:space="preserve">J OCUL PHARMACOL TH</t>
  </si>
  <si>
    <t xml:space="preserve">1080-7683</t>
  </si>
  <si>
    <t xml:space="preserve">J OFF STAT</t>
  </si>
  <si>
    <t xml:space="preserve">0282-423X</t>
  </si>
  <si>
    <t xml:space="preserve">J OFFSHORE MECH ARCT</t>
  </si>
  <si>
    <t xml:space="preserve">0892-7219</t>
  </si>
  <si>
    <t xml:space="preserve">J OIL PALM RES</t>
  </si>
  <si>
    <t xml:space="preserve">1511-2780</t>
  </si>
  <si>
    <t xml:space="preserve">J OLEO SCI</t>
  </si>
  <si>
    <t xml:space="preserve">1345-8957</t>
  </si>
  <si>
    <t xml:space="preserve">J OPER MANAG</t>
  </si>
  <si>
    <t xml:space="preserve">0272-6963</t>
  </si>
  <si>
    <t xml:space="preserve">J OPER OCEANOGR</t>
  </si>
  <si>
    <t xml:space="preserve">1755-876X</t>
  </si>
  <si>
    <t xml:space="preserve">J OPER RES SOC</t>
  </si>
  <si>
    <t xml:space="preserve">0160-5682</t>
  </si>
  <si>
    <t xml:space="preserve">J OPER RES SOC JPN</t>
  </si>
  <si>
    <t xml:space="preserve">0453-4514</t>
  </si>
  <si>
    <t xml:space="preserve">J OPER RISK</t>
  </si>
  <si>
    <t xml:space="preserve">1744-6740</t>
  </si>
  <si>
    <t xml:space="preserve">J OPERAT THEOR</t>
  </si>
  <si>
    <t xml:space="preserve">0379-4024</t>
  </si>
  <si>
    <t xml:space="preserve">J OPT A-PURE APPL OP</t>
  </si>
  <si>
    <t xml:space="preserve">1464-4258</t>
  </si>
  <si>
    <t xml:space="preserve">J OPT COMMUN NETW</t>
  </si>
  <si>
    <t xml:space="preserve">1943-0620</t>
  </si>
  <si>
    <t xml:space="preserve">J OPT NETW</t>
  </si>
  <si>
    <t xml:space="preserve">1536-5379</t>
  </si>
  <si>
    <t xml:space="preserve">J OPT SOC AM A</t>
  </si>
  <si>
    <t xml:space="preserve">1084-7529</t>
  </si>
  <si>
    <t xml:space="preserve">J OPT SOC AM B</t>
  </si>
  <si>
    <t xml:space="preserve">0740-3224</t>
  </si>
  <si>
    <t xml:space="preserve">J OPT SOC KOREA</t>
  </si>
  <si>
    <t xml:space="preserve">1226-4776</t>
  </si>
  <si>
    <t xml:space="preserve">J OPT TECHNOL+</t>
  </si>
  <si>
    <t xml:space="preserve">1070-9762</t>
  </si>
  <si>
    <t xml:space="preserve">J OPTICS-UK</t>
  </si>
  <si>
    <t xml:space="preserve">2040-8978</t>
  </si>
  <si>
    <t xml:space="preserve">J OPTIMIZ THEORY APP</t>
  </si>
  <si>
    <t xml:space="preserve">0022-3239</t>
  </si>
  <si>
    <t xml:space="preserve">J OPTOELECTRON ADV M</t>
  </si>
  <si>
    <t xml:space="preserve">1454-4164</t>
  </si>
  <si>
    <t xml:space="preserve">J ORAL MAXIL SURG</t>
  </si>
  <si>
    <t xml:space="preserve">0278-2391</t>
  </si>
  <si>
    <t xml:space="preserve">J ORAL PATHOL MED</t>
  </si>
  <si>
    <t xml:space="preserve">0904-2512</t>
  </si>
  <si>
    <t xml:space="preserve">J ORAL REHABIL</t>
  </si>
  <si>
    <t xml:space="preserve">0305-182X</t>
  </si>
  <si>
    <t xml:space="preserve">J ORG CHEM</t>
  </si>
  <si>
    <t xml:space="preserve">0022-3263</t>
  </si>
  <si>
    <t xml:space="preserve">J ORG COMP ELECT COM</t>
  </si>
  <si>
    <t xml:space="preserve">1091-9392</t>
  </si>
  <si>
    <t xml:space="preserve">J ORGAN BEHAV</t>
  </si>
  <si>
    <t xml:space="preserve">0894-3796</t>
  </si>
  <si>
    <t xml:space="preserve">J ORGAN BEHAV MANAGE</t>
  </si>
  <si>
    <t xml:space="preserve">0160-8061</t>
  </si>
  <si>
    <t xml:space="preserve">J ORGAN CHANGE MANAG</t>
  </si>
  <si>
    <t xml:space="preserve">0953-4814</t>
  </si>
  <si>
    <t xml:space="preserve">J ORGANOMET CHEM</t>
  </si>
  <si>
    <t xml:space="preserve">0022-328X</t>
  </si>
  <si>
    <t xml:space="preserve">J ORNITHOL</t>
  </si>
  <si>
    <t xml:space="preserve">0021-8375</t>
  </si>
  <si>
    <t xml:space="preserve">J OROFAC ORTHOP</t>
  </si>
  <si>
    <t xml:space="preserve">1434-5293</t>
  </si>
  <si>
    <t xml:space="preserve">J OROFAC PAIN</t>
  </si>
  <si>
    <t xml:space="preserve">1064-6655</t>
  </si>
  <si>
    <t xml:space="preserve">J ORTHOP RES</t>
  </si>
  <si>
    <t xml:space="preserve">0736-0266</t>
  </si>
  <si>
    <t xml:space="preserve">J ORTHOP SCI</t>
  </si>
  <si>
    <t xml:space="preserve">0949-2658</t>
  </si>
  <si>
    <t xml:space="preserve">J ORTHOP SPORT PHYS</t>
  </si>
  <si>
    <t xml:space="preserve">0190-6011</t>
  </si>
  <si>
    <t xml:space="preserve">J ORTHOP TRAUMA</t>
  </si>
  <si>
    <t xml:space="preserve">0890-5339</t>
  </si>
  <si>
    <t xml:space="preserve">J OTOLARYNGOL-HEAD N</t>
  </si>
  <si>
    <t xml:space="preserve">1916-0216</t>
  </si>
  <si>
    <t xml:space="preserve">J OVONIC RES</t>
  </si>
  <si>
    <t xml:space="preserve">1584-9953</t>
  </si>
  <si>
    <t xml:space="preserve">J PAC RIM PSYCHOL</t>
  </si>
  <si>
    <t xml:space="preserve">1834-4909</t>
  </si>
  <si>
    <t xml:space="preserve">J PAEDIATR CHILD H</t>
  </si>
  <si>
    <t xml:space="preserve">1034-4810</t>
  </si>
  <si>
    <t xml:space="preserve">J PAIN</t>
  </si>
  <si>
    <t xml:space="preserve">1526-5900</t>
  </si>
  <si>
    <t xml:space="preserve">J PAIN SYMPTOM MANAG</t>
  </si>
  <si>
    <t xml:space="preserve">0885-3924</t>
  </si>
  <si>
    <t xml:space="preserve">J PALEOLIMNOL</t>
  </si>
  <si>
    <t xml:space="preserve">0921-2728</t>
  </si>
  <si>
    <t xml:space="preserve">J PALEONTOL</t>
  </si>
  <si>
    <t xml:space="preserve">0022-3360</t>
  </si>
  <si>
    <t xml:space="preserve">J PALESTINE STUD</t>
  </si>
  <si>
    <t xml:space="preserve">0377-919X</t>
  </si>
  <si>
    <t xml:space="preserve">J PALLIAT CARE</t>
  </si>
  <si>
    <t xml:space="preserve">0825-8597</t>
  </si>
  <si>
    <t xml:space="preserve">J PALLIAT MED</t>
  </si>
  <si>
    <t xml:space="preserve">1096-6218</t>
  </si>
  <si>
    <t xml:space="preserve">J PARALLEL DISTR COM</t>
  </si>
  <si>
    <t xml:space="preserve">0743-7315</t>
  </si>
  <si>
    <t xml:space="preserve">J PARASITOL</t>
  </si>
  <si>
    <t xml:space="preserve">0022-3395</t>
  </si>
  <si>
    <t xml:space="preserve">J PATHOL</t>
  </si>
  <si>
    <t xml:space="preserve">0022-3417</t>
  </si>
  <si>
    <t xml:space="preserve">J PEACE RES</t>
  </si>
  <si>
    <t xml:space="preserve">0022-3433</t>
  </si>
  <si>
    <t xml:space="preserve">J PEASANT STUD</t>
  </si>
  <si>
    <t xml:space="preserve">0306-6150</t>
  </si>
  <si>
    <t xml:space="preserve">J PEDIAT HEMATOL ONC</t>
  </si>
  <si>
    <t xml:space="preserve">1077-4114</t>
  </si>
  <si>
    <t xml:space="preserve">J PEDIAT OPHTH STRAB</t>
  </si>
  <si>
    <t xml:space="preserve">0191-3913</t>
  </si>
  <si>
    <t xml:space="preserve">J PEDIAT-BRAZIL</t>
  </si>
  <si>
    <t xml:space="preserve">0021-7557</t>
  </si>
  <si>
    <t xml:space="preserve">J PEDIATR ADOL GYNEC</t>
  </si>
  <si>
    <t xml:space="preserve">1083-3188</t>
  </si>
  <si>
    <t xml:space="preserve">J PEDIATR ENDOCR MET</t>
  </si>
  <si>
    <t xml:space="preserve">0334-018X</t>
  </si>
  <si>
    <t xml:space="preserve">J PEDIATR GASTR NUTR</t>
  </si>
  <si>
    <t xml:space="preserve">0277-2116</t>
  </si>
  <si>
    <t xml:space="preserve">J PEDIATR HEALTH CAR</t>
  </si>
  <si>
    <t xml:space="preserve">0891-5245</t>
  </si>
  <si>
    <t xml:space="preserve">J PEDIATR ONCOL NURS</t>
  </si>
  <si>
    <t xml:space="preserve">1043-4542</t>
  </si>
  <si>
    <t xml:space="preserve">J PEDIATR ORTHOP B</t>
  </si>
  <si>
    <t xml:space="preserve">1060-152X</t>
  </si>
  <si>
    <t xml:space="preserve">J PEDIATR ORTHOPED</t>
  </si>
  <si>
    <t xml:space="preserve">0271-6798</t>
  </si>
  <si>
    <t xml:space="preserve">J PEDIATR PSYCHOL</t>
  </si>
  <si>
    <t xml:space="preserve">0146-8693</t>
  </si>
  <si>
    <t xml:space="preserve">J PEDIATR SURG</t>
  </si>
  <si>
    <t xml:space="preserve">0022-3468</t>
  </si>
  <si>
    <t xml:space="preserve">J PEDIATR-US</t>
  </si>
  <si>
    <t xml:space="preserve">0022-3476</t>
  </si>
  <si>
    <t xml:space="preserve">J PENSION ECON FINAN</t>
  </si>
  <si>
    <t xml:space="preserve">1474-7472</t>
  </si>
  <si>
    <t xml:space="preserve">J PEPT SCI</t>
  </si>
  <si>
    <t xml:space="preserve">1075-2617</t>
  </si>
  <si>
    <t xml:space="preserve">J PERFORM CONSTR FAC</t>
  </si>
  <si>
    <t xml:space="preserve">0887-3828</t>
  </si>
  <si>
    <t xml:space="preserve">J PERINAT MED</t>
  </si>
  <si>
    <t xml:space="preserve">0300-5577</t>
  </si>
  <si>
    <t xml:space="preserve">J PERINAT NEONAT NUR</t>
  </si>
  <si>
    <t xml:space="preserve">0893-2190</t>
  </si>
  <si>
    <t xml:space="preserve">J PERINATOL</t>
  </si>
  <si>
    <t xml:space="preserve">0743-8346</t>
  </si>
  <si>
    <t xml:space="preserve">J PERIODONTAL RES</t>
  </si>
  <si>
    <t xml:space="preserve">0022-3484</t>
  </si>
  <si>
    <t xml:space="preserve">J PERIODONTOL</t>
  </si>
  <si>
    <t xml:space="preserve">0022-3492</t>
  </si>
  <si>
    <t xml:space="preserve">J PERIPHER NERV SYST</t>
  </si>
  <si>
    <t xml:space="preserve">1085-9489</t>
  </si>
  <si>
    <t xml:space="preserve">J PERS</t>
  </si>
  <si>
    <t xml:space="preserve">0022-3506</t>
  </si>
  <si>
    <t xml:space="preserve">J PERS ASSESS</t>
  </si>
  <si>
    <t xml:space="preserve">0022-3891</t>
  </si>
  <si>
    <t xml:space="preserve">J PERS DISORD</t>
  </si>
  <si>
    <t xml:space="preserve">0885-579X</t>
  </si>
  <si>
    <t xml:space="preserve">J PERS PSYCHOL</t>
  </si>
  <si>
    <t xml:space="preserve">1866-5888</t>
  </si>
  <si>
    <t xml:space="preserve">J PERS SOC PSYCHOL</t>
  </si>
  <si>
    <t xml:space="preserve">0022-3514</t>
  </si>
  <si>
    <t xml:space="preserve">J PEST SCI</t>
  </si>
  <si>
    <t xml:space="preserve">1612-4758</t>
  </si>
  <si>
    <t xml:space="preserve">J PESTIC SCI</t>
  </si>
  <si>
    <t xml:space="preserve">1348-589X</t>
  </si>
  <si>
    <t xml:space="preserve">J PETROL</t>
  </si>
  <si>
    <t xml:space="preserve">0022-3530</t>
  </si>
  <si>
    <t xml:space="preserve">J PETROL GEOL</t>
  </si>
  <si>
    <t xml:space="preserve">0141-6421</t>
  </si>
  <si>
    <t xml:space="preserve">J PETROL SCI ENG</t>
  </si>
  <si>
    <t xml:space="preserve">0920-4105</t>
  </si>
  <si>
    <t xml:space="preserve">J PHARM PHARM SCI</t>
  </si>
  <si>
    <t xml:space="preserve">1482-1826</t>
  </si>
  <si>
    <t xml:space="preserve">J PHARM PHARMACOL</t>
  </si>
  <si>
    <t xml:space="preserve">0022-3573</t>
  </si>
  <si>
    <t xml:space="preserve">J PHARM SCI-US</t>
  </si>
  <si>
    <t xml:space="preserve">0022-3549</t>
  </si>
  <si>
    <t xml:space="preserve">J PHARMACEUT BIOMED</t>
  </si>
  <si>
    <t xml:space="preserve">0731-7085</t>
  </si>
  <si>
    <t xml:space="preserve">J PHARMACOKINET PHAR</t>
  </si>
  <si>
    <t xml:space="preserve">1567-567X</t>
  </si>
  <si>
    <t xml:space="preserve">J PHARMACOL EXP THER</t>
  </si>
  <si>
    <t xml:space="preserve">0022-3565</t>
  </si>
  <si>
    <t xml:space="preserve">J PHARMACOL SCI</t>
  </si>
  <si>
    <t xml:space="preserve">1347-8613</t>
  </si>
  <si>
    <t xml:space="preserve">J PHASE EQUILIB DIFF</t>
  </si>
  <si>
    <t xml:space="preserve">1547-7037</t>
  </si>
  <si>
    <t xml:space="preserve">J PHILOS EDUC</t>
  </si>
  <si>
    <t xml:space="preserve">0309-8249</t>
  </si>
  <si>
    <t xml:space="preserve">J PHILOS SPORT</t>
  </si>
  <si>
    <t xml:space="preserve">0094-8705</t>
  </si>
  <si>
    <t xml:space="preserve">J PHONETICS</t>
  </si>
  <si>
    <t xml:space="preserve">0095-4470</t>
  </si>
  <si>
    <t xml:space="preserve">J PHOTOCH PHOTOBIO A</t>
  </si>
  <si>
    <t xml:space="preserve">1010-6030</t>
  </si>
  <si>
    <t xml:space="preserve">J PHOTOCH PHOTOBIO B</t>
  </si>
  <si>
    <t xml:space="preserve">1011-1344</t>
  </si>
  <si>
    <t xml:space="preserve">J PHOTOCH PHOTOBIO C</t>
  </si>
  <si>
    <t xml:space="preserve">1389-5567</t>
  </si>
  <si>
    <t xml:space="preserve">J PHOTOPOLYM SCI TEC</t>
  </si>
  <si>
    <t xml:space="preserve">0914-9244</t>
  </si>
  <si>
    <t xml:space="preserve">J PHYCOL</t>
  </si>
  <si>
    <t xml:space="preserve">0022-3646</t>
  </si>
  <si>
    <t xml:space="preserve">J PHYS ACT HEALTH</t>
  </si>
  <si>
    <t xml:space="preserve">1543-3080</t>
  </si>
  <si>
    <t xml:space="preserve">J PHYS A-MATH THEOR</t>
  </si>
  <si>
    <t xml:space="preserve">1751-8113</t>
  </si>
  <si>
    <t xml:space="preserve">J PHYS B-AT MOL OPT</t>
  </si>
  <si>
    <t xml:space="preserve">0953-4075</t>
  </si>
  <si>
    <t xml:space="preserve">J PHYS CHEM A</t>
  </si>
  <si>
    <t xml:space="preserve">1089-5639</t>
  </si>
  <si>
    <t xml:space="preserve">J PHYS CHEM B</t>
  </si>
  <si>
    <t xml:space="preserve">1520-6106</t>
  </si>
  <si>
    <t xml:space="preserve">J PHYS CHEM C</t>
  </si>
  <si>
    <t xml:space="preserve">1932-7447</t>
  </si>
  <si>
    <t xml:space="preserve">J PHYS CHEM LETT</t>
  </si>
  <si>
    <t xml:space="preserve">1948-7185</t>
  </si>
  <si>
    <t xml:space="preserve">J PHYS CHEM REF DATA</t>
  </si>
  <si>
    <t xml:space="preserve">0047-2689</t>
  </si>
  <si>
    <t xml:space="preserve">J PHYS CHEM SOLIDS</t>
  </si>
  <si>
    <t xml:space="preserve">0022-3697</t>
  </si>
  <si>
    <t xml:space="preserve">J PHYS D APPL PHYS</t>
  </si>
  <si>
    <t xml:space="preserve">0022-3727</t>
  </si>
  <si>
    <t xml:space="preserve">J PHYS G NUCL PARTIC</t>
  </si>
  <si>
    <t xml:space="preserve">0954-3899</t>
  </si>
  <si>
    <t xml:space="preserve">J PHYS OCEANOGR</t>
  </si>
  <si>
    <t xml:space="preserve">0022-3670</t>
  </si>
  <si>
    <t xml:space="preserve">J PHYS ORG CHEM</t>
  </si>
  <si>
    <t xml:space="preserve">0894-3230</t>
  </si>
  <si>
    <t xml:space="preserve">J PHYS SOC JPN</t>
  </si>
  <si>
    <t xml:space="preserve">0031-9015</t>
  </si>
  <si>
    <t xml:space="preserve">J PHYS THER SCI</t>
  </si>
  <si>
    <t xml:space="preserve">0915-5287</t>
  </si>
  <si>
    <t xml:space="preserve">J PHYS-CONDENS MAT</t>
  </si>
  <si>
    <t xml:space="preserve">0953-8984</t>
  </si>
  <si>
    <t xml:space="preserve">J PHYSIOL BIOCHEM</t>
  </si>
  <si>
    <t xml:space="preserve">1138-7548</t>
  </si>
  <si>
    <t xml:space="preserve">J PHYSIOL PHARMACOL</t>
  </si>
  <si>
    <t xml:space="preserve">0867-5910</t>
  </si>
  <si>
    <t xml:space="preserve">J PHYSIOL SCI</t>
  </si>
  <si>
    <t xml:space="preserve">1880-6546</t>
  </si>
  <si>
    <t xml:space="preserve">J PHYSIOL-LONDON</t>
  </si>
  <si>
    <t xml:space="preserve">0022-3751</t>
  </si>
  <si>
    <t xml:space="preserve">J PHYSIOL-PARIS</t>
  </si>
  <si>
    <t xml:space="preserve">0928-4257</t>
  </si>
  <si>
    <t xml:space="preserve">J PHYSIOTHER*</t>
  </si>
  <si>
    <t xml:space="preserve">J PHYTOPATHOL</t>
  </si>
  <si>
    <t xml:space="preserve">0931-1785</t>
  </si>
  <si>
    <t xml:space="preserve">J PIDGIN CREOLE LANG</t>
  </si>
  <si>
    <t xml:space="preserve">0920-9034</t>
  </si>
  <si>
    <t xml:space="preserve">J PINEAL RES</t>
  </si>
  <si>
    <t xml:space="preserve">0742-3098</t>
  </si>
  <si>
    <t xml:space="preserve">J PLAN EDUC RES</t>
  </si>
  <si>
    <t xml:space="preserve">0739-456X</t>
  </si>
  <si>
    <t xml:space="preserve">J PLAN LIT</t>
  </si>
  <si>
    <t xml:space="preserve">0885-4122</t>
  </si>
  <si>
    <t xml:space="preserve">J PLANKTON RES</t>
  </si>
  <si>
    <t xml:space="preserve">0142-7873</t>
  </si>
  <si>
    <t xml:space="preserve">J PLANT BIOCHEM BIOT</t>
  </si>
  <si>
    <t xml:space="preserve">0971-7811</t>
  </si>
  <si>
    <t xml:space="preserve">J PLANT BIOL</t>
  </si>
  <si>
    <t xml:space="preserve">1226-9239</t>
  </si>
  <si>
    <t xml:space="preserve">J PLANT DIS PROTECT</t>
  </si>
  <si>
    <t xml:space="preserve">1861-3829</t>
  </si>
  <si>
    <t xml:space="preserve">J PLANT ECOL-UK</t>
  </si>
  <si>
    <t xml:space="preserve">1752-9921</t>
  </si>
  <si>
    <t xml:space="preserve">J PLANT GROWTH REGUL</t>
  </si>
  <si>
    <t xml:space="preserve">0721-7595</t>
  </si>
  <si>
    <t xml:space="preserve">J PLANT INTERACT</t>
  </si>
  <si>
    <t xml:space="preserve">1742-9145</t>
  </si>
  <si>
    <t xml:space="preserve">J PLANT NUTR</t>
  </si>
  <si>
    <t xml:space="preserve">0190-4167</t>
  </si>
  <si>
    <t xml:space="preserve">J PLANT NUTR SOIL SC</t>
  </si>
  <si>
    <t xml:space="preserve">1436-8730</t>
  </si>
  <si>
    <t xml:space="preserve">J PLANT PATHOL</t>
  </si>
  <si>
    <t xml:space="preserve">1125-4653</t>
  </si>
  <si>
    <t xml:space="preserve">J PLANT PHYSIOL</t>
  </si>
  <si>
    <t xml:space="preserve">0176-1617</t>
  </si>
  <si>
    <t xml:space="preserve">J PLANT REGIST</t>
  </si>
  <si>
    <t xml:space="preserve">1936-5209</t>
  </si>
  <si>
    <t xml:space="preserve">J PLANT RES</t>
  </si>
  <si>
    <t xml:space="preserve">0918-9440</t>
  </si>
  <si>
    <t xml:space="preserve">J PLASMA PHYS</t>
  </si>
  <si>
    <t xml:space="preserve">0022-3778</t>
  </si>
  <si>
    <t xml:space="preserve">J PLAST FILM SHEET</t>
  </si>
  <si>
    <t xml:space="preserve">8756-0879</t>
  </si>
  <si>
    <t xml:space="preserve">J PLAST RECONSTR AES</t>
  </si>
  <si>
    <t xml:space="preserve">1748-6815</t>
  </si>
  <si>
    <t xml:space="preserve">J POLICY ANAL MANAG</t>
  </si>
  <si>
    <t xml:space="preserve">0276-8739</t>
  </si>
  <si>
    <t xml:space="preserve">J POLICY MODEL</t>
  </si>
  <si>
    <t xml:space="preserve">0161-8938</t>
  </si>
  <si>
    <t xml:space="preserve">J POLICY PRACT INTEL</t>
  </si>
  <si>
    <t xml:space="preserve">1741-1122</t>
  </si>
  <si>
    <t xml:space="preserve">J POLIT</t>
  </si>
  <si>
    <t xml:space="preserve">0022-3816</t>
  </si>
  <si>
    <t xml:space="preserve">J POLIT ECON</t>
  </si>
  <si>
    <t xml:space="preserve">0022-3808</t>
  </si>
  <si>
    <t xml:space="preserve">J POLIT PHILOS</t>
  </si>
  <si>
    <t xml:space="preserve">0963-8016</t>
  </si>
  <si>
    <t xml:space="preserve">J POLITENESS RES-LAN</t>
  </si>
  <si>
    <t xml:space="preserve">1612-5681</t>
  </si>
  <si>
    <t xml:space="preserve">J POLYM ENG</t>
  </si>
  <si>
    <t xml:space="preserve">0334-6447</t>
  </si>
  <si>
    <t xml:space="preserve">J POLYM ENVIRON</t>
  </si>
  <si>
    <t xml:space="preserve">1566-2543</t>
  </si>
  <si>
    <t xml:space="preserve">J POLYM MATER</t>
  </si>
  <si>
    <t xml:space="preserve">0973-8622</t>
  </si>
  <si>
    <t xml:space="preserve">J POLYM RES</t>
  </si>
  <si>
    <t xml:space="preserve">1022-9760</t>
  </si>
  <si>
    <t xml:space="preserve">J POLYM SCI POL CHEM</t>
  </si>
  <si>
    <t xml:space="preserve">0887-624X</t>
  </si>
  <si>
    <t xml:space="preserve">J POLYM SCI POL PHYS</t>
  </si>
  <si>
    <t xml:space="preserve">0887-6266</t>
  </si>
  <si>
    <t xml:space="preserve">J POLYNESIAN SOC</t>
  </si>
  <si>
    <t xml:space="preserve">0032-4000</t>
  </si>
  <si>
    <t xml:space="preserve">J POP CULT</t>
  </si>
  <si>
    <t xml:space="preserve">0022-3840</t>
  </si>
  <si>
    <t xml:space="preserve">J POPUL ECON</t>
  </si>
  <si>
    <t xml:space="preserve">0933-1433</t>
  </si>
  <si>
    <t xml:space="preserve">J POROUS MAT</t>
  </si>
  <si>
    <t xml:space="preserve">1380-2224</t>
  </si>
  <si>
    <t xml:space="preserve">J POROUS MEDIA</t>
  </si>
  <si>
    <t xml:space="preserve">1091-028X</t>
  </si>
  <si>
    <t xml:space="preserve">J PORPHYR PHTHALOCYA</t>
  </si>
  <si>
    <t xml:space="preserve">1088-4246</t>
  </si>
  <si>
    <t xml:space="preserve">J PORTFOLIO MANAGE</t>
  </si>
  <si>
    <t xml:space="preserve">0095-4918</t>
  </si>
  <si>
    <t xml:space="preserve">J POSIT BEHAV INTERV</t>
  </si>
  <si>
    <t xml:space="preserve">1098-3007</t>
  </si>
  <si>
    <t xml:space="preserve">J POST KEYNESIAN EC</t>
  </si>
  <si>
    <t xml:space="preserve">0160-3477</t>
  </si>
  <si>
    <t xml:space="preserve">J POSTGRAD MED</t>
  </si>
  <si>
    <t xml:space="preserve">0022-3859</t>
  </si>
  <si>
    <t xml:space="preserve">J POULT SCI</t>
  </si>
  <si>
    <t xml:space="preserve">1346-7395</t>
  </si>
  <si>
    <t xml:space="preserve">J POWER ELECTRON</t>
  </si>
  <si>
    <t xml:space="preserve">1598-2092</t>
  </si>
  <si>
    <t xml:space="preserve">J POWER SOURCES</t>
  </si>
  <si>
    <t xml:space="preserve">0378-7753</t>
  </si>
  <si>
    <t xml:space="preserve">J PRAGMATICS</t>
  </si>
  <si>
    <t xml:space="preserve">0378-2166</t>
  </si>
  <si>
    <t xml:space="preserve">J PRESS VESS-T ASME</t>
  </si>
  <si>
    <t xml:space="preserve">0094-9930</t>
  </si>
  <si>
    <t xml:space="preserve">J PRIM PREV</t>
  </si>
  <si>
    <t xml:space="preserve">0278-095X</t>
  </si>
  <si>
    <t xml:space="preserve">J PROCESS CONTR</t>
  </si>
  <si>
    <t xml:space="preserve">0959-1524</t>
  </si>
  <si>
    <t xml:space="preserve">J PROD ANAL</t>
  </si>
  <si>
    <t xml:space="preserve">0895-562X</t>
  </si>
  <si>
    <t xml:space="preserve">J PROD INNOVAT MANAG</t>
  </si>
  <si>
    <t xml:space="preserve">0737-6782</t>
  </si>
  <si>
    <t xml:space="preserve">J PROF ISS ENG ED PR</t>
  </si>
  <si>
    <t xml:space="preserve">1052-3928</t>
  </si>
  <si>
    <t xml:space="preserve">J PROF NURS</t>
  </si>
  <si>
    <t xml:space="preserve">8755-7223</t>
  </si>
  <si>
    <t xml:space="preserve">J PROPUL POWER</t>
  </si>
  <si>
    <t xml:space="preserve">0748-4658</t>
  </si>
  <si>
    <t xml:space="preserve">J PROSTHET DENT</t>
  </si>
  <si>
    <t xml:space="preserve">0022-3913</t>
  </si>
  <si>
    <t xml:space="preserve">J PROTEOME RES</t>
  </si>
  <si>
    <t xml:space="preserve">1535-3893</t>
  </si>
  <si>
    <t xml:space="preserve">J PROTEOMICS</t>
  </si>
  <si>
    <t xml:space="preserve">1874-3919</t>
  </si>
  <si>
    <t xml:space="preserve">J PSYCHIATR MENT HLT</t>
  </si>
  <si>
    <t xml:space="preserve">1351-0126</t>
  </si>
  <si>
    <t xml:space="preserve">J PSYCHIATR NEUROSCI</t>
  </si>
  <si>
    <t xml:space="preserve">1180-4882</t>
  </si>
  <si>
    <t xml:space="preserve">J PSYCHIATR PRACT</t>
  </si>
  <si>
    <t xml:space="preserve">1527-4160</t>
  </si>
  <si>
    <t xml:space="preserve">J PSYCHIATR RES</t>
  </si>
  <si>
    <t xml:space="preserve">0022-3956</t>
  </si>
  <si>
    <t xml:space="preserve">J PSYCHOACTIVE DRUGS</t>
  </si>
  <si>
    <t xml:space="preserve">0279-1072</t>
  </si>
  <si>
    <t xml:space="preserve">J PSYCHOEDUC ASSESS</t>
  </si>
  <si>
    <t xml:space="preserve">0734-2829</t>
  </si>
  <si>
    <t xml:space="preserve">J PSYCHOHIST</t>
  </si>
  <si>
    <t xml:space="preserve">0145-3378</t>
  </si>
  <si>
    <t xml:space="preserve">J PSYCHOL</t>
  </si>
  <si>
    <t xml:space="preserve">0022-3980</t>
  </si>
  <si>
    <t xml:space="preserve">J PSYCHOL AFR</t>
  </si>
  <si>
    <t xml:space="preserve">1433-0237</t>
  </si>
  <si>
    <t xml:space="preserve">J PSYCHOL THEOL</t>
  </si>
  <si>
    <t xml:space="preserve">0091-6471</t>
  </si>
  <si>
    <t xml:space="preserve">J PSYCHOLINGUIST RES</t>
  </si>
  <si>
    <t xml:space="preserve">0090-6905</t>
  </si>
  <si>
    <t xml:space="preserve">J PSYCHOPATHOL BEHAV</t>
  </si>
  <si>
    <t xml:space="preserve">0882-2689</t>
  </si>
  <si>
    <t xml:space="preserve">J PSYCHOPHARMACOL</t>
  </si>
  <si>
    <t xml:space="preserve">0269-8811</t>
  </si>
  <si>
    <t xml:space="preserve">J PSYCHOPHYSIOL</t>
  </si>
  <si>
    <t xml:space="preserve">0269-8803</t>
  </si>
  <si>
    <t xml:space="preserve">J PSYCHOSOC NURS MEN</t>
  </si>
  <si>
    <t xml:space="preserve">0279-3695</t>
  </si>
  <si>
    <t xml:space="preserve">J PSYCHOSOC ONCOL</t>
  </si>
  <si>
    <t xml:space="preserve">0734-7332</t>
  </si>
  <si>
    <t xml:space="preserve">J PSYCHOSOM OBST GYN</t>
  </si>
  <si>
    <t xml:space="preserve">0167-482X</t>
  </si>
  <si>
    <t xml:space="preserve">J PSYCHOSOM RES</t>
  </si>
  <si>
    <t xml:space="preserve">0022-3999</t>
  </si>
  <si>
    <t xml:space="preserve">J PUBL ADM RES THEOR</t>
  </si>
  <si>
    <t xml:space="preserve">1053-1858</t>
  </si>
  <si>
    <t xml:space="preserve">J PUBLIC ECON</t>
  </si>
  <si>
    <t xml:space="preserve">0047-2727</t>
  </si>
  <si>
    <t xml:space="preserve">J PUBLIC ECON THEORY</t>
  </si>
  <si>
    <t xml:space="preserve">1097-3923</t>
  </si>
  <si>
    <t xml:space="preserve">J PUBLIC HEALTH DENT</t>
  </si>
  <si>
    <t xml:space="preserve">0022-4006</t>
  </si>
  <si>
    <t xml:space="preserve">J PUBLIC HEALTH MAN</t>
  </si>
  <si>
    <t xml:space="preserve">1078-4659</t>
  </si>
  <si>
    <t xml:space="preserve">J PUBLIC HEALTH POL</t>
  </si>
  <si>
    <t xml:space="preserve">0197-5897</t>
  </si>
  <si>
    <t xml:space="preserve">J PUBLIC HEALTH-UK</t>
  </si>
  <si>
    <t xml:space="preserve">1741-3842</t>
  </si>
  <si>
    <t xml:space="preserve">J PUBLIC POLICY MARK</t>
  </si>
  <si>
    <t xml:space="preserve">0743-9156</t>
  </si>
  <si>
    <t xml:space="preserve">J PUBLIC RELAT RES</t>
  </si>
  <si>
    <t xml:space="preserve">1062-726X</t>
  </si>
  <si>
    <t xml:space="preserve">J PULP PAP SCI</t>
  </si>
  <si>
    <t xml:space="preserve">0826-6220</t>
  </si>
  <si>
    <t xml:space="preserve">J PURE APPL ALGEBRA</t>
  </si>
  <si>
    <t xml:space="preserve">0022-4049</t>
  </si>
  <si>
    <t xml:space="preserve">J QUAL TECHNOL</t>
  </si>
  <si>
    <t xml:space="preserve">0022-4065</t>
  </si>
  <si>
    <t xml:space="preserve">J QUANT CRIMINOL</t>
  </si>
  <si>
    <t xml:space="preserve">0748-4518</t>
  </si>
  <si>
    <t xml:space="preserve">J QUANT LINGUIST</t>
  </si>
  <si>
    <t xml:space="preserve">0929-6174</t>
  </si>
  <si>
    <t xml:space="preserve">J QUANT SPECTROSC RA</t>
  </si>
  <si>
    <t xml:space="preserve">0022-4073</t>
  </si>
  <si>
    <t xml:space="preserve">J QUATERNARY SCI</t>
  </si>
  <si>
    <t xml:space="preserve">0267-8179</t>
  </si>
  <si>
    <t xml:space="preserve">J R SOC INTERFACE</t>
  </si>
  <si>
    <t xml:space="preserve">1742-5689</t>
  </si>
  <si>
    <t xml:space="preserve">J R SOC PROMO HEALTH</t>
  </si>
  <si>
    <t xml:space="preserve">1466-4240</t>
  </si>
  <si>
    <t xml:space="preserve">J R STAT SOC A STAT</t>
  </si>
  <si>
    <t xml:space="preserve">0964-1998</t>
  </si>
  <si>
    <t xml:space="preserve">J R STAT SOC B</t>
  </si>
  <si>
    <t xml:space="preserve">1369-7412</t>
  </si>
  <si>
    <t xml:space="preserve">J R STAT SOC C-APPL</t>
  </si>
  <si>
    <t xml:space="preserve">0035-9254</t>
  </si>
  <si>
    <t xml:space="preserve">J RADIAT RES</t>
  </si>
  <si>
    <t xml:space="preserve">0449-3060</t>
  </si>
  <si>
    <t xml:space="preserve">J RADIOANAL NUCL CH</t>
  </si>
  <si>
    <t xml:space="preserve">0236-5731</t>
  </si>
  <si>
    <t xml:space="preserve">J RADIOL</t>
  </si>
  <si>
    <t xml:space="preserve">0221-0363</t>
  </si>
  <si>
    <t xml:space="preserve">J RADIOL PROT</t>
  </si>
  <si>
    <t xml:space="preserve">0952-4746</t>
  </si>
  <si>
    <t xml:space="preserve">J RAMAN SPECTROSC</t>
  </si>
  <si>
    <t xml:space="preserve">0377-0486</t>
  </si>
  <si>
    <t xml:space="preserve">J RAPID METH AUT MIC</t>
  </si>
  <si>
    <t xml:space="preserve">1060-3999</t>
  </si>
  <si>
    <t xml:space="preserve">J RAPTOR RES</t>
  </si>
  <si>
    <t xml:space="preserve">0892-1016</t>
  </si>
  <si>
    <t xml:space="preserve">J RARE EARTH</t>
  </si>
  <si>
    <t xml:space="preserve">1002-0721</t>
  </si>
  <si>
    <t xml:space="preserve">J REAL ESTATE FINANC</t>
  </si>
  <si>
    <t xml:space="preserve">0895-5638</t>
  </si>
  <si>
    <t xml:space="preserve">J REAL ESTATE RES</t>
  </si>
  <si>
    <t xml:space="preserve">0896-5803</t>
  </si>
  <si>
    <t xml:space="preserve">J REAL-TIME IMAGE PR</t>
  </si>
  <si>
    <t xml:space="preserve">1861-8200</t>
  </si>
  <si>
    <t xml:space="preserve">J RECEPT SIG TRANSD</t>
  </si>
  <si>
    <t xml:space="preserve">1079-9893</t>
  </si>
  <si>
    <t xml:space="preserve">J RECONSTR MICROSURG</t>
  </si>
  <si>
    <t xml:space="preserve">0743-684X</t>
  </si>
  <si>
    <t xml:space="preserve">J REFRACT SURG</t>
  </si>
  <si>
    <t xml:space="preserve">1081-597X</t>
  </si>
  <si>
    <t xml:space="preserve">J REFUG STUD</t>
  </si>
  <si>
    <t xml:space="preserve">0951-6328</t>
  </si>
  <si>
    <t xml:space="preserve">J REGIONAL SCI</t>
  </si>
  <si>
    <t xml:space="preserve">0022-4146</t>
  </si>
  <si>
    <t xml:space="preserve">J REGUL ECON</t>
  </si>
  <si>
    <t xml:space="preserve">0922-680X</t>
  </si>
  <si>
    <t xml:space="preserve">J REHABIL</t>
  </si>
  <si>
    <t xml:space="preserve">0022-4154</t>
  </si>
  <si>
    <t xml:space="preserve">J REHABIL MED</t>
  </si>
  <si>
    <t xml:space="preserve">1650-1977</t>
  </si>
  <si>
    <t xml:space="preserve">J REHABIL RES DEV</t>
  </si>
  <si>
    <t xml:space="preserve">0748-7711</t>
  </si>
  <si>
    <t xml:space="preserve">J REINE ANGEW MATH</t>
  </si>
  <si>
    <t xml:space="preserve">0075-4102</t>
  </si>
  <si>
    <t xml:space="preserve">J REINF PLAST COMP</t>
  </si>
  <si>
    <t xml:space="preserve">0731-6844</t>
  </si>
  <si>
    <t xml:space="preserve">J RELIG HEALTH</t>
  </si>
  <si>
    <t xml:space="preserve">0022-4197</t>
  </si>
  <si>
    <t xml:space="preserve">J RENAL NUTR</t>
  </si>
  <si>
    <t xml:space="preserve">1051-2276</t>
  </si>
  <si>
    <t xml:space="preserve">J RENEW SUSTAIN ENER</t>
  </si>
  <si>
    <t xml:space="preserve">1941-7012</t>
  </si>
  <si>
    <t xml:space="preserve">J RENIN-ANGIO-ALDO S</t>
  </si>
  <si>
    <t xml:space="preserve">1470-3203</t>
  </si>
  <si>
    <t xml:space="preserve">J REPROD DEVELOP</t>
  </si>
  <si>
    <t xml:space="preserve">0916-8818</t>
  </si>
  <si>
    <t xml:space="preserve">J REPROD IMMUNOL</t>
  </si>
  <si>
    <t xml:space="preserve">0165-0378</t>
  </si>
  <si>
    <t xml:space="preserve">J REPROD INFANT PSYC</t>
  </si>
  <si>
    <t xml:space="preserve">0264-6838</t>
  </si>
  <si>
    <t xml:space="preserve">J REPROD MED</t>
  </si>
  <si>
    <t xml:space="preserve">0024-7758</t>
  </si>
  <si>
    <t xml:space="preserve">J RES ADOLESCENCE</t>
  </si>
  <si>
    <t xml:space="preserve">1050-8392</t>
  </si>
  <si>
    <t xml:space="preserve">J RES CRIME DELINQ</t>
  </si>
  <si>
    <t xml:space="preserve">0022-4278</t>
  </si>
  <si>
    <t xml:space="preserve">J RES MATH EDUC</t>
  </si>
  <si>
    <t xml:space="preserve">0021-8251</t>
  </si>
  <si>
    <t xml:space="preserve">J RES MED SCI</t>
  </si>
  <si>
    <t xml:space="preserve">1735-1995</t>
  </si>
  <si>
    <t xml:space="preserve">J RES NATL INST STAN</t>
  </si>
  <si>
    <t xml:space="preserve">1044-677X</t>
  </si>
  <si>
    <t xml:space="preserve">J RES PERS</t>
  </si>
  <si>
    <t xml:space="preserve">0092-6566</t>
  </si>
  <si>
    <t xml:space="preserve">J RES PRACT INF TECH</t>
  </si>
  <si>
    <t xml:space="preserve">1443-458X</t>
  </si>
  <si>
    <t xml:space="preserve">J RES READ</t>
  </si>
  <si>
    <t xml:space="preserve">0141-0423</t>
  </si>
  <si>
    <t xml:space="preserve">J RES SCI TEACH</t>
  </si>
  <si>
    <t xml:space="preserve">0022-4308</t>
  </si>
  <si>
    <t xml:space="preserve">J RESIDUALS SCI TECH</t>
  </si>
  <si>
    <t xml:space="preserve">1544-8053</t>
  </si>
  <si>
    <t xml:space="preserve">J RETAILING</t>
  </si>
  <si>
    <t xml:space="preserve">0022-4359</t>
  </si>
  <si>
    <t xml:space="preserve">J RHEOL</t>
  </si>
  <si>
    <t xml:space="preserve">0148-6055</t>
  </si>
  <si>
    <t xml:space="preserve">J RHEUMATOL</t>
  </si>
  <si>
    <t xml:space="preserve">0315-162X</t>
  </si>
  <si>
    <t xml:space="preserve">J RISK</t>
  </si>
  <si>
    <t xml:space="preserve">1465-1211</t>
  </si>
  <si>
    <t xml:space="preserve">J RISK INSUR</t>
  </si>
  <si>
    <t xml:space="preserve">0022-4367</t>
  </si>
  <si>
    <t xml:space="preserve">J RISK RES</t>
  </si>
  <si>
    <t xml:space="preserve">1366-9877</t>
  </si>
  <si>
    <t xml:space="preserve">J RISK UNCERTAINTY</t>
  </si>
  <si>
    <t xml:space="preserve">0895-5646</t>
  </si>
  <si>
    <t xml:space="preserve">J ROY ANTHROPOL INST</t>
  </si>
  <si>
    <t xml:space="preserve">1359-0987</t>
  </si>
  <si>
    <t xml:space="preserve">J ROY SOC MED</t>
  </si>
  <si>
    <t xml:space="preserve">0141-0768</t>
  </si>
  <si>
    <t xml:space="preserve">J ROY SOC NEW ZEAL</t>
  </si>
  <si>
    <t xml:space="preserve">0303-6758</t>
  </si>
  <si>
    <t xml:space="preserve">J RUBBER RES</t>
  </si>
  <si>
    <t xml:space="preserve">1511-1768</t>
  </si>
  <si>
    <t xml:space="preserve">J RURAL HEALTH</t>
  </si>
  <si>
    <t xml:space="preserve">0890-765X</t>
  </si>
  <si>
    <t xml:space="preserve">J RURAL STUD</t>
  </si>
  <si>
    <t xml:space="preserve">0743-0167</t>
  </si>
  <si>
    <t xml:space="preserve">J RUSS LASER RES</t>
  </si>
  <si>
    <t xml:space="preserve">1071-2836</t>
  </si>
  <si>
    <t xml:space="preserve">J S AFR I MIN METALL</t>
  </si>
  <si>
    <t xml:space="preserve">0038-223X</t>
  </si>
  <si>
    <t xml:space="preserve">J S AFR INST CIV ENG</t>
  </si>
  <si>
    <t xml:space="preserve">1021-2019</t>
  </si>
  <si>
    <t xml:space="preserve">J S AFR STUD</t>
  </si>
  <si>
    <t xml:space="preserve">0305-7070</t>
  </si>
  <si>
    <t xml:space="preserve">J S AFR VET ASSOC</t>
  </si>
  <si>
    <t xml:space="preserve">0038-2809</t>
  </si>
  <si>
    <t xml:space="preserve">J S AM EARTH SCI</t>
  </si>
  <si>
    <t xml:space="preserve">0895-9811</t>
  </si>
  <si>
    <t xml:space="preserve">J SAFETY RES</t>
  </si>
  <si>
    <t xml:space="preserve">0022-4375</t>
  </si>
  <si>
    <t xml:space="preserve">J SANDW STRUCT MATER</t>
  </si>
  <si>
    <t xml:space="preserve">1099-6362</t>
  </si>
  <si>
    <t xml:space="preserve">J SCH NURS</t>
  </si>
  <si>
    <t xml:space="preserve">1059-8405</t>
  </si>
  <si>
    <t xml:space="preserve">J SCHEDULING</t>
  </si>
  <si>
    <t xml:space="preserve">1094-6136</t>
  </si>
  <si>
    <t xml:space="preserve">J SCHOLARLY PUBL</t>
  </si>
  <si>
    <t xml:space="preserve">1198-9742</t>
  </si>
  <si>
    <t xml:space="preserve">J SCHOOL HEALTH</t>
  </si>
  <si>
    <t xml:space="preserve">0022-4391</t>
  </si>
  <si>
    <t xml:space="preserve">J SCHOOL PSYCHOL</t>
  </si>
  <si>
    <t xml:space="preserve">0022-4405</t>
  </si>
  <si>
    <t xml:space="preserve">J SCI COMPUT</t>
  </si>
  <si>
    <t xml:space="preserve">0885-7474</t>
  </si>
  <si>
    <t xml:space="preserve">J SCI EDUC TECHNOL</t>
  </si>
  <si>
    <t xml:space="preserve">1059-0145</t>
  </si>
  <si>
    <t xml:space="preserve">J SCI FOOD AGR</t>
  </si>
  <si>
    <t xml:space="preserve">0022-5142</t>
  </si>
  <si>
    <t xml:space="preserve">J SCI IND RES INDIA</t>
  </si>
  <si>
    <t xml:space="preserve">0022-4456</t>
  </si>
  <si>
    <t xml:space="preserve">J SCI MED SPORT</t>
  </si>
  <si>
    <t xml:space="preserve">1440-2440</t>
  </si>
  <si>
    <t xml:space="preserve">J SCI STUD RELIG</t>
  </si>
  <si>
    <t xml:space="preserve">0021-8294</t>
  </si>
  <si>
    <t xml:space="preserve">J SEA RES</t>
  </si>
  <si>
    <t xml:space="preserve">1385-1101</t>
  </si>
  <si>
    <t xml:space="preserve">J SECOND LANG WRIT</t>
  </si>
  <si>
    <t xml:space="preserve">1060-3743</t>
  </si>
  <si>
    <t xml:space="preserve">J SEDIMENT RES</t>
  </si>
  <si>
    <t xml:space="preserve">1527-1404</t>
  </si>
  <si>
    <t xml:space="preserve">J SEISM EXPLOR</t>
  </si>
  <si>
    <t xml:space="preserve">0963-0651</t>
  </si>
  <si>
    <t xml:space="preserve">J SEISMOL</t>
  </si>
  <si>
    <t xml:space="preserve">1383-4649</t>
  </si>
  <si>
    <t xml:space="preserve">J SEMANT</t>
  </si>
  <si>
    <t xml:space="preserve">0167-5133</t>
  </si>
  <si>
    <t xml:space="preserve">J SENS STUD</t>
  </si>
  <si>
    <t xml:space="preserve">0887-8250</t>
  </si>
  <si>
    <t xml:space="preserve">J SEP SCI</t>
  </si>
  <si>
    <t xml:space="preserve">1615-9306</t>
  </si>
  <si>
    <t xml:space="preserve">J SERB CHEM SOC</t>
  </si>
  <si>
    <t xml:space="preserve">0352-5139</t>
  </si>
  <si>
    <t xml:space="preserve">J SERV MANAGE</t>
  </si>
  <si>
    <t xml:space="preserve">1757-5818</t>
  </si>
  <si>
    <t xml:space="preserve">J SERV RES-US</t>
  </si>
  <si>
    <t xml:space="preserve">1094-6705</t>
  </si>
  <si>
    <t xml:space="preserve">J SEX MARITAL THER</t>
  </si>
  <si>
    <t xml:space="preserve">0092-623X</t>
  </si>
  <si>
    <t xml:space="preserve">J SEX MED</t>
  </si>
  <si>
    <t xml:space="preserve">1743-6095</t>
  </si>
  <si>
    <t xml:space="preserve">J SEX RES</t>
  </si>
  <si>
    <t xml:space="preserve">0022-4499</t>
  </si>
  <si>
    <t xml:space="preserve">J SHELLFISH RES</t>
  </si>
  <si>
    <t xml:space="preserve">0730-8000</t>
  </si>
  <si>
    <t xml:space="preserve">J SHIP RES</t>
  </si>
  <si>
    <t xml:space="preserve">0022-4502</t>
  </si>
  <si>
    <t xml:space="preserve">J SHOULDER ELB SURG</t>
  </si>
  <si>
    <t xml:space="preserve">1058-2746</t>
  </si>
  <si>
    <t xml:space="preserve">J SIGNAL PROCESS SYS</t>
  </si>
  <si>
    <t xml:space="preserve">1939-8018</t>
  </si>
  <si>
    <t xml:space="preserve">J SLEEP RES</t>
  </si>
  <si>
    <t xml:space="preserve">0962-1105</t>
  </si>
  <si>
    <t xml:space="preserve">J SMALL ANIM PRACT</t>
  </si>
  <si>
    <t xml:space="preserve">0022-4510</t>
  </si>
  <si>
    <t xml:space="preserve">J SMALL BUS MANAGE</t>
  </si>
  <si>
    <t xml:space="preserve">0047-2778</t>
  </si>
  <si>
    <t xml:space="preserve">J SOC CLIN PSYCHOL</t>
  </si>
  <si>
    <t xml:space="preserve">0736-7236</t>
  </si>
  <si>
    <t xml:space="preserve">J SOC HIST</t>
  </si>
  <si>
    <t xml:space="preserve">0022-4529</t>
  </si>
  <si>
    <t xml:space="preserve">J SOC INF DISPLAY</t>
  </si>
  <si>
    <t xml:space="preserve">1071-0922</t>
  </si>
  <si>
    <t xml:space="preserve">J SOC ISSUES</t>
  </si>
  <si>
    <t xml:space="preserve">0022-4537</t>
  </si>
  <si>
    <t xml:space="preserve">J SOC LEATH TECH CH</t>
  </si>
  <si>
    <t xml:space="preserve">0144-0322</t>
  </si>
  <si>
    <t xml:space="preserve">J SOC PERS RELAT</t>
  </si>
  <si>
    <t xml:space="preserve">0265-4075</t>
  </si>
  <si>
    <t xml:space="preserve">J SOC PHILOS</t>
  </si>
  <si>
    <t xml:space="preserve">0047-2786</t>
  </si>
  <si>
    <t xml:space="preserve">J SOC POLICY</t>
  </si>
  <si>
    <t xml:space="preserve">0047-2794</t>
  </si>
  <si>
    <t xml:space="preserve">J SOC PSYCHOL</t>
  </si>
  <si>
    <t xml:space="preserve">0022-4545</t>
  </si>
  <si>
    <t xml:space="preserve">J SOC SERV RES</t>
  </si>
  <si>
    <t xml:space="preserve">0148-8376</t>
  </si>
  <si>
    <t xml:space="preserve">J SOC WORK</t>
  </si>
  <si>
    <t xml:space="preserve">1468-0173</t>
  </si>
  <si>
    <t xml:space="preserve">J SOC WORK EDUC</t>
  </si>
  <si>
    <t xml:space="preserve">1043-7797</t>
  </si>
  <si>
    <t xml:space="preserve">J SOC WORK PRACT</t>
  </si>
  <si>
    <t xml:space="preserve">0265-0533</t>
  </si>
  <si>
    <t xml:space="preserve">J SOCIOL</t>
  </si>
  <si>
    <t xml:space="preserve">1440-7833</t>
  </si>
  <si>
    <t xml:space="preserve">J SOCIOLING</t>
  </si>
  <si>
    <t xml:space="preserve">1360-6441</t>
  </si>
  <si>
    <t xml:space="preserve">J SOFTW MAINT EVOL-R</t>
  </si>
  <si>
    <t xml:space="preserve">1532-060X</t>
  </si>
  <si>
    <t xml:space="preserve">J SOIL SCI PLANT NUT</t>
  </si>
  <si>
    <t xml:space="preserve">0718-9508</t>
  </si>
  <si>
    <t xml:space="preserve">J SOIL SEDIMENT</t>
  </si>
  <si>
    <t xml:space="preserve">1439-0108</t>
  </si>
  <si>
    <t xml:space="preserve">J SOIL WATER CONSERV</t>
  </si>
  <si>
    <t xml:space="preserve">0022-4561</t>
  </si>
  <si>
    <t xml:space="preserve">J SOL ENERG-T ASME</t>
  </si>
  <si>
    <t xml:space="preserve">0199-6231</t>
  </si>
  <si>
    <t xml:space="preserve">J SOL-GEL SCI TECHN</t>
  </si>
  <si>
    <t xml:space="preserve">0928-0707</t>
  </si>
  <si>
    <t xml:space="preserve">J SOLID STATE CHEM</t>
  </si>
  <si>
    <t xml:space="preserve">0022-4596</t>
  </si>
  <si>
    <t xml:space="preserve">J SOLID STATE ELECTR</t>
  </si>
  <si>
    <t xml:space="preserve">1432-8488</t>
  </si>
  <si>
    <t xml:space="preserve">J SOLUTION CHEM</t>
  </si>
  <si>
    <t xml:space="preserve">0095-9782</t>
  </si>
  <si>
    <t xml:space="preserve">J SOUND VIB</t>
  </si>
  <si>
    <t xml:space="preserve">0022-460X</t>
  </si>
  <si>
    <t xml:space="preserve">J SOUTH EUR BALK</t>
  </si>
  <si>
    <t xml:space="preserve">1461-3190</t>
  </si>
  <si>
    <t xml:space="preserve">J SOUTHEAST ASIAN ST</t>
  </si>
  <si>
    <t xml:space="preserve">0022-4634</t>
  </si>
  <si>
    <t xml:space="preserve">J SPACECR TECHNOL</t>
  </si>
  <si>
    <t xml:space="preserve">0971-1600</t>
  </si>
  <si>
    <t xml:space="preserve">J SPACECRAFT ROCKETS</t>
  </si>
  <si>
    <t xml:space="preserve">0022-4650</t>
  </si>
  <si>
    <t xml:space="preserve">J SPAT SCI</t>
  </si>
  <si>
    <t xml:space="preserve">1449-8596</t>
  </si>
  <si>
    <t xml:space="preserve">J SPEC EDUC</t>
  </si>
  <si>
    <t xml:space="preserve">0022-4669</t>
  </si>
  <si>
    <t xml:space="preserve">J SPEC PEDIATR NURS</t>
  </si>
  <si>
    <t xml:space="preserve">1539-0136</t>
  </si>
  <si>
    <t xml:space="preserve">J SPEECH LANG HEAR R</t>
  </si>
  <si>
    <t xml:space="preserve">1092-4388</t>
  </si>
  <si>
    <t xml:space="preserve">J SPINAL CORD MED</t>
  </si>
  <si>
    <t xml:space="preserve">1079-0268</t>
  </si>
  <si>
    <t xml:space="preserve">J SPINAL DISORD TECH</t>
  </si>
  <si>
    <t xml:space="preserve">1536-0652</t>
  </si>
  <si>
    <t xml:space="preserve">J SPORT ECON</t>
  </si>
  <si>
    <t xml:space="preserve">1527-0025</t>
  </si>
  <si>
    <t xml:space="preserve">J SPORT EXERCISE PSY</t>
  </si>
  <si>
    <t xml:space="preserve">0895-2779</t>
  </si>
  <si>
    <t xml:space="preserve">J SPORT MANAGE</t>
  </si>
  <si>
    <t xml:space="preserve">0888-4773</t>
  </si>
  <si>
    <t xml:space="preserve">J SPORT MED PHYS FIT</t>
  </si>
  <si>
    <t xml:space="preserve">0022-4707</t>
  </si>
  <si>
    <t xml:space="preserve">J SPORT REHABIL</t>
  </si>
  <si>
    <t xml:space="preserve">1056-6716</t>
  </si>
  <si>
    <t xml:space="preserve">J SPORT SCI</t>
  </si>
  <si>
    <t xml:space="preserve">0264-0414</t>
  </si>
  <si>
    <t xml:space="preserve">J SPORT SCI MED</t>
  </si>
  <si>
    <t xml:space="preserve">1303-2968</t>
  </si>
  <si>
    <t xml:space="preserve">J SPORT SOC ISSUES</t>
  </si>
  <si>
    <t xml:space="preserve">0193-7235</t>
  </si>
  <si>
    <t xml:space="preserve">J STAT COMPUT SIM</t>
  </si>
  <si>
    <t xml:space="preserve">0094-9655</t>
  </si>
  <si>
    <t xml:space="preserve">J STAT MECH-THEORY E</t>
  </si>
  <si>
    <t xml:space="preserve">1742-5468</t>
  </si>
  <si>
    <t xml:space="preserve">J STAT PHYS</t>
  </si>
  <si>
    <t xml:space="preserve">0022-4715</t>
  </si>
  <si>
    <t xml:space="preserve">J STAT PLAN INFER</t>
  </si>
  <si>
    <t xml:space="preserve">0378-3758</t>
  </si>
  <si>
    <t xml:space="preserve">J STAT SOFTW</t>
  </si>
  <si>
    <t xml:space="preserve">1548-7660</t>
  </si>
  <si>
    <t xml:space="preserve">J STEROID BIOCHEM</t>
  </si>
  <si>
    <t xml:space="preserve">0960-0760</t>
  </si>
  <si>
    <t xml:space="preserve">J STORED PROD RES</t>
  </si>
  <si>
    <t xml:space="preserve">0022-474X</t>
  </si>
  <si>
    <t xml:space="preserve">J STRAIN ANAL ENG</t>
  </si>
  <si>
    <t xml:space="preserve">0309-3247</t>
  </si>
  <si>
    <t xml:space="preserve">J STRATEGIC INF SYST</t>
  </si>
  <si>
    <t xml:space="preserve">0963-8687</t>
  </si>
  <si>
    <t xml:space="preserve">J STRATEGIC STUD</t>
  </si>
  <si>
    <t xml:space="preserve">0140-2390</t>
  </si>
  <si>
    <t xml:space="preserve">J STRENGTH COND RES</t>
  </si>
  <si>
    <t xml:space="preserve">1064-8011</t>
  </si>
  <si>
    <t xml:space="preserve">J STRUCT BIOL</t>
  </si>
  <si>
    <t xml:space="preserve">1047-8477</t>
  </si>
  <si>
    <t xml:space="preserve">J STRUCT CHEM+</t>
  </si>
  <si>
    <t xml:space="preserve">0022-4766</t>
  </si>
  <si>
    <t xml:space="preserve">J STRUCT ENG-ASCE</t>
  </si>
  <si>
    <t xml:space="preserve">0733-9445</t>
  </si>
  <si>
    <t xml:space="preserve">J STRUCT GEOL</t>
  </si>
  <si>
    <t xml:space="preserve">0191-8141</t>
  </si>
  <si>
    <t xml:space="preserve">J STUD ALCOHOL DRUGS</t>
  </si>
  <si>
    <t xml:space="preserve">1937-1888</t>
  </si>
  <si>
    <t xml:space="preserve">J STUD INT EDUC</t>
  </si>
  <si>
    <t xml:space="preserve">1028-3153</t>
  </si>
  <si>
    <t xml:space="preserve">J SUBST ABUSE TREAT</t>
  </si>
  <si>
    <t xml:space="preserve">0740-5472</t>
  </si>
  <si>
    <t xml:space="preserve">J SUBST USE</t>
  </si>
  <si>
    <t xml:space="preserve">1465-9891</t>
  </si>
  <si>
    <t xml:space="preserve">J SULFUR CHEM</t>
  </si>
  <si>
    <t xml:space="preserve">1741-5993</t>
  </si>
  <si>
    <t xml:space="preserve">J SUPERCOMPUT</t>
  </si>
  <si>
    <t xml:space="preserve">0920-8542</t>
  </si>
  <si>
    <t xml:space="preserve">J SUPERCOND NOV MAGN</t>
  </si>
  <si>
    <t xml:space="preserve">1557-1939</t>
  </si>
  <si>
    <t xml:space="preserve">J SUPERCRIT FLUID</t>
  </si>
  <si>
    <t xml:space="preserve">0896-8446</t>
  </si>
  <si>
    <t xml:space="preserve">J SUPERHARD MATER+</t>
  </si>
  <si>
    <t xml:space="preserve">1063-4576</t>
  </si>
  <si>
    <t xml:space="preserve">J SUPPLY CHAIN MANAG</t>
  </si>
  <si>
    <t xml:space="preserve">1523-2409</t>
  </si>
  <si>
    <t xml:space="preserve">J SURF INVEST-X-RAY+</t>
  </si>
  <si>
    <t xml:space="preserve">1027-4510</t>
  </si>
  <si>
    <t xml:space="preserve">J SURFACTANTS DETERG</t>
  </si>
  <si>
    <t xml:space="preserve">1097-3958</t>
  </si>
  <si>
    <t xml:space="preserve">J SURG EDUC</t>
  </si>
  <si>
    <t xml:space="preserve">1931-7204</t>
  </si>
  <si>
    <t xml:space="preserve">J SURG ONCOL</t>
  </si>
  <si>
    <t xml:space="preserve">0022-4790</t>
  </si>
  <si>
    <t xml:space="preserve">J SURG RES</t>
  </si>
  <si>
    <t xml:space="preserve">0022-4804</t>
  </si>
  <si>
    <t xml:space="preserve">J SURV ENG-ASCE</t>
  </si>
  <si>
    <t xml:space="preserve">0733-9453</t>
  </si>
  <si>
    <t xml:space="preserve">J SUSTAIN AGR</t>
  </si>
  <si>
    <t xml:space="preserve">1044-0046</t>
  </si>
  <si>
    <t xml:space="preserve">J SUSTAIN TOUR</t>
  </si>
  <si>
    <t xml:space="preserve">0966-9582</t>
  </si>
  <si>
    <t xml:space="preserve">J SWINE HEALTH PROD</t>
  </si>
  <si>
    <t xml:space="preserve">1537-209X</t>
  </si>
  <si>
    <t xml:space="preserve">J SYMB COMPUT</t>
  </si>
  <si>
    <t xml:space="preserve">0747-7171</t>
  </si>
  <si>
    <t xml:space="preserve">J SYMBOLIC LOGIC</t>
  </si>
  <si>
    <t xml:space="preserve">0022-4812</t>
  </si>
  <si>
    <t xml:space="preserve">J SYMPLECT GEOM</t>
  </si>
  <si>
    <t xml:space="preserve">1527-5256</t>
  </si>
  <si>
    <t xml:space="preserve">J SYN ORG CHEM JPN</t>
  </si>
  <si>
    <t xml:space="preserve">0037-9980</t>
  </si>
  <si>
    <t xml:space="preserve">J SYNCHROTRON RADIAT</t>
  </si>
  <si>
    <t xml:space="preserve">0909-0495</t>
  </si>
  <si>
    <t xml:space="preserve">J SYST ARCHITECT</t>
  </si>
  <si>
    <t xml:space="preserve">1383-7621</t>
  </si>
  <si>
    <t xml:space="preserve">J SYST ENG ELECTRON</t>
  </si>
  <si>
    <t xml:space="preserve">1004-4132</t>
  </si>
  <si>
    <t xml:space="preserve">J SYST EVOL</t>
  </si>
  <si>
    <t xml:space="preserve">1674-4918</t>
  </si>
  <si>
    <t xml:space="preserve">J SYST PALAEONTOL</t>
  </si>
  <si>
    <t xml:space="preserve">1477-2019</t>
  </si>
  <si>
    <t xml:space="preserve">J SYST SCI COMPLEX</t>
  </si>
  <si>
    <t xml:space="preserve">1009-6124</t>
  </si>
  <si>
    <t xml:space="preserve">J SYST SCI SYST ENG</t>
  </si>
  <si>
    <t xml:space="preserve">1004-3756</t>
  </si>
  <si>
    <t xml:space="preserve">J SYST SOFTWARE</t>
  </si>
  <si>
    <t xml:space="preserve">0164-1212</t>
  </si>
  <si>
    <t xml:space="preserve">J TAIWAN INST CHEM E</t>
  </si>
  <si>
    <t xml:space="preserve">1876-1070</t>
  </si>
  <si>
    <t xml:space="preserve">J TEACH EDUC</t>
  </si>
  <si>
    <t xml:space="preserve">0022-4871</t>
  </si>
  <si>
    <t xml:space="preserve">J TEACH PHYS EDUC</t>
  </si>
  <si>
    <t xml:space="preserve">0273-5024</t>
  </si>
  <si>
    <t xml:space="preserve">J TECHNOL TRANSFER</t>
  </si>
  <si>
    <t xml:space="preserve">0892-9912</t>
  </si>
  <si>
    <t xml:space="preserve">J TELEMED TELECARE</t>
  </si>
  <si>
    <t xml:space="preserve">1357-633X</t>
  </si>
  <si>
    <t xml:space="preserve">J TERRAMECHANICS</t>
  </si>
  <si>
    <t xml:space="preserve">0022-4898</t>
  </si>
  <si>
    <t xml:space="preserve">J TEST EVAL</t>
  </si>
  <si>
    <t xml:space="preserve">0090-3973</t>
  </si>
  <si>
    <t xml:space="preserve">J TEXT I</t>
  </si>
  <si>
    <t xml:space="preserve">0040-5000</t>
  </si>
  <si>
    <t xml:space="preserve">J TEXTURE STUD</t>
  </si>
  <si>
    <t xml:space="preserve">0022-4901</t>
  </si>
  <si>
    <t xml:space="preserve">J THEOR APP MECH-POL</t>
  </si>
  <si>
    <t xml:space="preserve">1429-2955</t>
  </si>
  <si>
    <t xml:space="preserve">J THEOR BIOL</t>
  </si>
  <si>
    <t xml:space="preserve">0022-5193</t>
  </si>
  <si>
    <t xml:space="preserve">J THEOR COMPUT CHEM</t>
  </si>
  <si>
    <t xml:space="preserve">0219-6336</t>
  </si>
  <si>
    <t xml:space="preserve">J THEOR POLIT</t>
  </si>
  <si>
    <t xml:space="preserve">0951-6298</t>
  </si>
  <si>
    <t xml:space="preserve">J THEOR PROBAB</t>
  </si>
  <si>
    <t xml:space="preserve">0894-9840</t>
  </si>
  <si>
    <t xml:space="preserve">J THEOR SOC BEHAV</t>
  </si>
  <si>
    <t xml:space="preserve">0021-8308</t>
  </si>
  <si>
    <t xml:space="preserve">J THERM ANAL CALORIM</t>
  </si>
  <si>
    <t xml:space="preserve">1388-6150</t>
  </si>
  <si>
    <t xml:space="preserve">J THERM BIOL</t>
  </si>
  <si>
    <t xml:space="preserve">0306-4565</t>
  </si>
  <si>
    <t xml:space="preserve">J THERM SCI</t>
  </si>
  <si>
    <t xml:space="preserve">1003-2169</t>
  </si>
  <si>
    <t xml:space="preserve">J THERM SCI TECH-JPN</t>
  </si>
  <si>
    <t xml:space="preserve">1880-5566</t>
  </si>
  <si>
    <t xml:space="preserve">J THERM SPRAY TECHN</t>
  </si>
  <si>
    <t xml:space="preserve">1059-9630</t>
  </si>
  <si>
    <t xml:space="preserve">J THERM STRESSES</t>
  </si>
  <si>
    <t xml:space="preserve">0149-5739</t>
  </si>
  <si>
    <t xml:space="preserve">J THERMOPHYS HEAT TR</t>
  </si>
  <si>
    <t xml:space="preserve">0887-8722</t>
  </si>
  <si>
    <t xml:space="preserve">J THERMOPLAST COMPOS</t>
  </si>
  <si>
    <t xml:space="preserve">0892-7057</t>
  </si>
  <si>
    <t xml:space="preserve">J THORAC CARDIOV SUR</t>
  </si>
  <si>
    <t xml:space="preserve">0022-5223</t>
  </si>
  <si>
    <t xml:space="preserve">J THORAC IMAG</t>
  </si>
  <si>
    <t xml:space="preserve">0883-5993</t>
  </si>
  <si>
    <t xml:space="preserve">J THORAC ONCOL</t>
  </si>
  <si>
    <t xml:space="preserve">1556-0864</t>
  </si>
  <si>
    <t xml:space="preserve">J THROMB HAEMOST</t>
  </si>
  <si>
    <t xml:space="preserve">1538-7933</t>
  </si>
  <si>
    <t xml:space="preserve">J THROMB THROMBOLYS</t>
  </si>
  <si>
    <t xml:space="preserve">0929-5305</t>
  </si>
  <si>
    <t xml:space="preserve">J TIME SER ANAL</t>
  </si>
  <si>
    <t xml:space="preserve">0143-9782</t>
  </si>
  <si>
    <t xml:space="preserve">J TISSUE ENG REGEN M</t>
  </si>
  <si>
    <t xml:space="preserve">1932-6254</t>
  </si>
  <si>
    <t xml:space="preserve">J TOPOL</t>
  </si>
  <si>
    <t xml:space="preserve">1753-8416</t>
  </si>
  <si>
    <t xml:space="preserve">J TORREY BOT SOC</t>
  </si>
  <si>
    <t xml:space="preserve">1095-5674</t>
  </si>
  <si>
    <t xml:space="preserve">J TOXICOL ENV HEAL A</t>
  </si>
  <si>
    <t xml:space="preserve">1528-7394</t>
  </si>
  <si>
    <t xml:space="preserve">J TOXICOL ENV HEAL B</t>
  </si>
  <si>
    <t xml:space="preserve">1093-7404</t>
  </si>
  <si>
    <t xml:space="preserve">J TOXICOL PATHOL</t>
  </si>
  <si>
    <t xml:space="preserve">0914-9198</t>
  </si>
  <si>
    <t xml:space="preserve">J TOXICOL SCI</t>
  </si>
  <si>
    <t xml:space="preserve">0388-1350</t>
  </si>
  <si>
    <t xml:space="preserve">J TRACE ELEM MED BIO</t>
  </si>
  <si>
    <t xml:space="preserve">0946-672X</t>
  </si>
  <si>
    <t xml:space="preserve">J TRANSCULT NURS</t>
  </si>
  <si>
    <t xml:space="preserve">1043-6596</t>
  </si>
  <si>
    <t xml:space="preserve">J TRANSL MED</t>
  </si>
  <si>
    <t xml:space="preserve">1479-5876</t>
  </si>
  <si>
    <t xml:space="preserve">J TRANSP ECON POLICY</t>
  </si>
  <si>
    <t xml:space="preserve">0022-5258</t>
  </si>
  <si>
    <t xml:space="preserve">J TRANSP ENG-ASCE</t>
  </si>
  <si>
    <t xml:space="preserve">0733-947X</t>
  </si>
  <si>
    <t xml:space="preserve">J TRANSP GEOGR</t>
  </si>
  <si>
    <t xml:space="preserve">0966-6923</t>
  </si>
  <si>
    <t xml:space="preserve">J TRAUMA</t>
  </si>
  <si>
    <t xml:space="preserve">0022-5282</t>
  </si>
  <si>
    <t xml:space="preserve">J TRAUMA DISSOCIATIO</t>
  </si>
  <si>
    <t xml:space="preserve">1529-9732</t>
  </si>
  <si>
    <t xml:space="preserve">J TRAUMA STRESS</t>
  </si>
  <si>
    <t xml:space="preserve">0894-9867</t>
  </si>
  <si>
    <t xml:space="preserve">J TRAVEL MED</t>
  </si>
  <si>
    <t xml:space="preserve">1195-1982</t>
  </si>
  <si>
    <t xml:space="preserve">J TRAVEL RES</t>
  </si>
  <si>
    <t xml:space="preserve">0047-2875</t>
  </si>
  <si>
    <t xml:space="preserve">J TRAVEL TOUR MARK</t>
  </si>
  <si>
    <t xml:space="preserve">1054-8408</t>
  </si>
  <si>
    <t xml:space="preserve">J TRIBOL-T ASME</t>
  </si>
  <si>
    <t xml:space="preserve">0742-4787</t>
  </si>
  <si>
    <t xml:space="preserve">J TROP ECOL</t>
  </si>
  <si>
    <t xml:space="preserve">0266-4674</t>
  </si>
  <si>
    <t xml:space="preserve">J TROP FOR SCI</t>
  </si>
  <si>
    <t xml:space="preserve">0128-1283</t>
  </si>
  <si>
    <t xml:space="preserve">J TROP METEOROL</t>
  </si>
  <si>
    <t xml:space="preserve">1006-8775</t>
  </si>
  <si>
    <t xml:space="preserve">J TROP PEDIATRICS</t>
  </si>
  <si>
    <t xml:space="preserve">0142-6338</t>
  </si>
  <si>
    <t xml:space="preserve">J TURBOMACH</t>
  </si>
  <si>
    <t xml:space="preserve">0889-504X</t>
  </si>
  <si>
    <t xml:space="preserve">J TURBUL</t>
  </si>
  <si>
    <t xml:space="preserve">1468-5248</t>
  </si>
  <si>
    <t xml:space="preserve">J ULTRAS MED</t>
  </si>
  <si>
    <t xml:space="preserve">0278-4297</t>
  </si>
  <si>
    <t xml:space="preserve">J UNIV SCI TECHNOL B</t>
  </si>
  <si>
    <t xml:space="preserve">1005-8850</t>
  </si>
  <si>
    <t xml:space="preserve">J UNIVERS COMPUT SCI</t>
  </si>
  <si>
    <t xml:space="preserve">0948-695X</t>
  </si>
  <si>
    <t xml:space="preserve">J URBAN AFF</t>
  </si>
  <si>
    <t xml:space="preserve">0735-2166</t>
  </si>
  <si>
    <t xml:space="preserve">J URBAN ECON</t>
  </si>
  <si>
    <t xml:space="preserve">0094-1190</t>
  </si>
  <si>
    <t xml:space="preserve">J URBAN HEALTH</t>
  </si>
  <si>
    <t xml:space="preserve">1099-3460</t>
  </si>
  <si>
    <t xml:space="preserve">J URBAN HIST</t>
  </si>
  <si>
    <t xml:space="preserve">0096-1442</t>
  </si>
  <si>
    <t xml:space="preserve">J URBAN PLAN D-ASCE</t>
  </si>
  <si>
    <t xml:space="preserve">0733-9488</t>
  </si>
  <si>
    <t xml:space="preserve">J URBAN TECHNOL</t>
  </si>
  <si>
    <t xml:space="preserve">1063-0732</t>
  </si>
  <si>
    <t xml:space="preserve">J UROLOGY</t>
  </si>
  <si>
    <t xml:space="preserve">0022-5347</t>
  </si>
  <si>
    <t xml:space="preserve">J VAC SCI TECHNOL A</t>
  </si>
  <si>
    <t xml:space="preserve">0734-2101</t>
  </si>
  <si>
    <t xml:space="preserve">J VAC SCI TECHNOL B</t>
  </si>
  <si>
    <t xml:space="preserve">1071-1023</t>
  </si>
  <si>
    <t xml:space="preserve">J VALUE INQUIRY</t>
  </si>
  <si>
    <t xml:space="preserve">0022-5363</t>
  </si>
  <si>
    <t xml:space="preserve">J VASC ACCESS</t>
  </si>
  <si>
    <t xml:space="preserve">1129-7298</t>
  </si>
  <si>
    <t xml:space="preserve">J VASC INTERV RADIOL</t>
  </si>
  <si>
    <t xml:space="preserve">1051-0443</t>
  </si>
  <si>
    <t xml:space="preserve">J VASC RES</t>
  </si>
  <si>
    <t xml:space="preserve">1018-1172</t>
  </si>
  <si>
    <t xml:space="preserve">J VASC SURG</t>
  </si>
  <si>
    <t xml:space="preserve">0741-5214</t>
  </si>
  <si>
    <t xml:space="preserve">J VECTOR ECOL</t>
  </si>
  <si>
    <t xml:space="preserve">1081-1710</t>
  </si>
  <si>
    <t xml:space="preserve">J VEG SCI</t>
  </si>
  <si>
    <t xml:space="preserve">1100-9233</t>
  </si>
  <si>
    <t xml:space="preserve">J VENOM ANIM TOXINS</t>
  </si>
  <si>
    <t xml:space="preserve">1678-9199</t>
  </si>
  <si>
    <t xml:space="preserve">J VERBRAUCH LEBENSM</t>
  </si>
  <si>
    <t xml:space="preserve">1661-5751</t>
  </si>
  <si>
    <t xml:space="preserve">J VERTEBR PALEONTOL</t>
  </si>
  <si>
    <t xml:space="preserve">0272-4634</t>
  </si>
  <si>
    <t xml:space="preserve">J VESTIBUL RES-EQUIL</t>
  </si>
  <si>
    <t xml:space="preserve">0957-4271</t>
  </si>
  <si>
    <t xml:space="preserve">J VET BEHAV</t>
  </si>
  <si>
    <t xml:space="preserve">1558-7878</t>
  </si>
  <si>
    <t xml:space="preserve">J VET DENT</t>
  </si>
  <si>
    <t xml:space="preserve">0898-7564</t>
  </si>
  <si>
    <t xml:space="preserve">J VET DIAGN INVEST</t>
  </si>
  <si>
    <t xml:space="preserve">1040-6387</t>
  </si>
  <si>
    <t xml:space="preserve">J VET EMERG CRIT CAR</t>
  </si>
  <si>
    <t xml:space="preserve">1479-3261</t>
  </si>
  <si>
    <t xml:space="preserve">J VET INTERN MED</t>
  </si>
  <si>
    <t xml:space="preserve">0891-6640</t>
  </si>
  <si>
    <t xml:space="preserve">J VET MED EDUC</t>
  </si>
  <si>
    <t xml:space="preserve">0748-321X</t>
  </si>
  <si>
    <t xml:space="preserve">J VET MED SCI</t>
  </si>
  <si>
    <t xml:space="preserve">0916-7250</t>
  </si>
  <si>
    <t xml:space="preserve">J VET PHARMACOL THER</t>
  </si>
  <si>
    <t xml:space="preserve">0140-7783</t>
  </si>
  <si>
    <t xml:space="preserve">J VET SCI</t>
  </si>
  <si>
    <t xml:space="preserve">1229-845X</t>
  </si>
  <si>
    <t xml:space="preserve">J VIB ACOUST</t>
  </si>
  <si>
    <t xml:space="preserve">1048-9002</t>
  </si>
  <si>
    <t xml:space="preserve">J VIB CONTROL</t>
  </si>
  <si>
    <t xml:space="preserve">1077-5463</t>
  </si>
  <si>
    <t xml:space="preserve">J VIBROENG</t>
  </si>
  <si>
    <t xml:space="preserve">1392-8716</t>
  </si>
  <si>
    <t xml:space="preserve">J VICT CULT</t>
  </si>
  <si>
    <t xml:space="preserve">1355-5502</t>
  </si>
  <si>
    <t xml:space="preserve">J VINYL ADDIT TECHN</t>
  </si>
  <si>
    <t xml:space="preserve">1083-5601</t>
  </si>
  <si>
    <t xml:space="preserve">J VIRAL HEPATITIS</t>
  </si>
  <si>
    <t xml:space="preserve">1352-0504</t>
  </si>
  <si>
    <t xml:space="preserve">J VIROL</t>
  </si>
  <si>
    <t xml:space="preserve">0022-538X</t>
  </si>
  <si>
    <t xml:space="preserve">J VIROL METHODS</t>
  </si>
  <si>
    <t xml:space="preserve">0166-0934</t>
  </si>
  <si>
    <t xml:space="preserve">J VIS COMMUN IMAGE R</t>
  </si>
  <si>
    <t xml:space="preserve">1047-3203</t>
  </si>
  <si>
    <t xml:space="preserve">J VISC SURG</t>
  </si>
  <si>
    <t xml:space="preserve">1878-7886</t>
  </si>
  <si>
    <t xml:space="preserve">J VISION</t>
  </si>
  <si>
    <t xml:space="preserve">1534-7362</t>
  </si>
  <si>
    <t xml:space="preserve">J VISUAL IMPAIR BLIN</t>
  </si>
  <si>
    <t xml:space="preserve">0145-482X</t>
  </si>
  <si>
    <t xml:space="preserve">J VISUAL LANG COMPUT</t>
  </si>
  <si>
    <t xml:space="preserve">1045-926X</t>
  </si>
  <si>
    <t xml:space="preserve">J VOCAT BEHAV</t>
  </si>
  <si>
    <t xml:space="preserve">0001-8791</t>
  </si>
  <si>
    <t xml:space="preserve">J VOICE</t>
  </si>
  <si>
    <t xml:space="preserve">0892-1997</t>
  </si>
  <si>
    <t xml:space="preserve">J VOLCANOL GEOTH RES</t>
  </si>
  <si>
    <t xml:space="preserve">0377-0273</t>
  </si>
  <si>
    <t xml:space="preserve">J VOLCANOL SEISMOL+</t>
  </si>
  <si>
    <t xml:space="preserve">0742-0463</t>
  </si>
  <si>
    <t xml:space="preserve">J WATER CHEM TECHNO+</t>
  </si>
  <si>
    <t xml:space="preserve">1063-455X</t>
  </si>
  <si>
    <t xml:space="preserve">J WATER HEALTH</t>
  </si>
  <si>
    <t xml:space="preserve">1477-8920</t>
  </si>
  <si>
    <t xml:space="preserve">J WATER RES PL-ASCE</t>
  </si>
  <si>
    <t xml:space="preserve">0733-9496</t>
  </si>
  <si>
    <t xml:space="preserve">J WATER SUPPLY RES T</t>
  </si>
  <si>
    <t xml:space="preserve">0003-7214</t>
  </si>
  <si>
    <t xml:space="preserve">J WATERW PORT C-ASCE</t>
  </si>
  <si>
    <t xml:space="preserve">0733-950X</t>
  </si>
  <si>
    <t xml:space="preserve">J WEB ENG</t>
  </si>
  <si>
    <t xml:space="preserve">1540-9589</t>
  </si>
  <si>
    <t xml:space="preserve">J WEB SEMANT</t>
  </si>
  <si>
    <t xml:space="preserve">1570-8268</t>
  </si>
  <si>
    <t xml:space="preserve">J WILDLIFE DIS</t>
  </si>
  <si>
    <t xml:space="preserve">0090-3558</t>
  </si>
  <si>
    <t xml:space="preserve">J WILDLIFE MANAGE</t>
  </si>
  <si>
    <t xml:space="preserve">0022-541X</t>
  </si>
  <si>
    <t xml:space="preserve">J WIND ENG IND AEROD</t>
  </si>
  <si>
    <t xml:space="preserve">0167-6105</t>
  </si>
  <si>
    <t xml:space="preserve">J WOMEN AGING</t>
  </si>
  <si>
    <t xml:space="preserve">0895-2841</t>
  </si>
  <si>
    <t xml:space="preserve">J WOMEN POLIT POLICY</t>
  </si>
  <si>
    <t xml:space="preserve">1554-477X</t>
  </si>
  <si>
    <t xml:space="preserve">J WOMENS HEALTH</t>
  </si>
  <si>
    <t xml:space="preserve">1540-9996</t>
  </si>
  <si>
    <t xml:space="preserve">J WOOD CHEM TECHNOL</t>
  </si>
  <si>
    <t xml:space="preserve">0277-3813</t>
  </si>
  <si>
    <t xml:space="preserve">J WOOD SCI</t>
  </si>
  <si>
    <t xml:space="preserve">1435-0211</t>
  </si>
  <si>
    <t xml:space="preserve">J WORLD AQUACULT SOC</t>
  </si>
  <si>
    <t xml:space="preserve">0893-8849</t>
  </si>
  <si>
    <t xml:space="preserve">J WORLD BUS</t>
  </si>
  <si>
    <t xml:space="preserve">1090-9516</t>
  </si>
  <si>
    <t xml:space="preserve">J WORLD TRADE</t>
  </si>
  <si>
    <t xml:space="preserve">1011-6702</t>
  </si>
  <si>
    <t xml:space="preserve">J WOUND OSTOMY CONT</t>
  </si>
  <si>
    <t xml:space="preserve">1071-5754</t>
  </si>
  <si>
    <t xml:space="preserve">J WUHAN UNIV TECHNOL</t>
  </si>
  <si>
    <t xml:space="preserve">1000-2413</t>
  </si>
  <si>
    <t xml:space="preserve">J X-RAY SCI TECHNOL</t>
  </si>
  <si>
    <t xml:space="preserve">0895-3996</t>
  </si>
  <si>
    <t xml:space="preserve">J YOUTH ADOLESCENCE</t>
  </si>
  <si>
    <t xml:space="preserve">0047-2891</t>
  </si>
  <si>
    <t xml:space="preserve">J YOUTH STUD</t>
  </si>
  <si>
    <t xml:space="preserve">1367-6261</t>
  </si>
  <si>
    <t xml:space="preserve">J ZHEJIANG UNIV-SC A</t>
  </si>
  <si>
    <t xml:space="preserve">1673-565X</t>
  </si>
  <si>
    <t xml:space="preserve">J ZHEJIANG UNIV-SC B</t>
  </si>
  <si>
    <t xml:space="preserve">1673-1581</t>
  </si>
  <si>
    <t xml:space="preserve">J ZOO WILDLIFE MED</t>
  </si>
  <si>
    <t xml:space="preserve">1042-7260</t>
  </si>
  <si>
    <t xml:space="preserve">J ZOOL</t>
  </si>
  <si>
    <t xml:space="preserve">0952-8369</t>
  </si>
  <si>
    <t xml:space="preserve">J ZOOL SYST EVOL RES</t>
  </si>
  <si>
    <t xml:space="preserve">0947-5745</t>
  </si>
  <si>
    <t xml:space="preserve">JACC-CARDIOVASC IMAG</t>
  </si>
  <si>
    <t xml:space="preserve">1936-878X</t>
  </si>
  <si>
    <t xml:space="preserve">JACC-CARDIOVASC INTE</t>
  </si>
  <si>
    <t xml:space="preserve">1936-8798</t>
  </si>
  <si>
    <t xml:space="preserve">JAHRB NATL STAT</t>
  </si>
  <si>
    <t xml:space="preserve">0021-4027</t>
  </si>
  <si>
    <t xml:space="preserve">JAIDS-J ACQ IMM DEF</t>
  </si>
  <si>
    <t xml:space="preserve">1525-4135</t>
  </si>
  <si>
    <t xml:space="preserve">JAMA-J AM MED ASSOC</t>
  </si>
  <si>
    <t xml:space="preserve">0098-7484</t>
  </si>
  <si>
    <t xml:space="preserve">JARO-J ASSOC RES OTO</t>
  </si>
  <si>
    <t xml:space="preserve">1525-3961</t>
  </si>
  <si>
    <t xml:space="preserve">JARQ-JPN AGR RES Q</t>
  </si>
  <si>
    <t xml:space="preserve">0021-3551</t>
  </si>
  <si>
    <t xml:space="preserve">JASSS-J ARTIF SOC S</t>
  </si>
  <si>
    <t xml:space="preserve">1460-7425</t>
  </si>
  <si>
    <t xml:space="preserve">JAVMA-J AM VET MED A</t>
  </si>
  <si>
    <t xml:space="preserve">0003-1488</t>
  </si>
  <si>
    <t xml:space="preserve">JAVNOST-PUBLIC</t>
  </si>
  <si>
    <t xml:space="preserve">1318-3222</t>
  </si>
  <si>
    <t xml:space="preserve">JBR-BTR</t>
  </si>
  <si>
    <t xml:space="preserve">1780-2393</t>
  </si>
  <si>
    <t xml:space="preserve">JCMS-J COMMON MARK S</t>
  </si>
  <si>
    <t xml:space="preserve">0021-9886</t>
  </si>
  <si>
    <t xml:space="preserve">JCPSP-J COLL PHYSICI</t>
  </si>
  <si>
    <t xml:space="preserve">1022-386X</t>
  </si>
  <si>
    <t xml:space="preserve">JCR-J CLIN RHEUMATOL</t>
  </si>
  <si>
    <t xml:space="preserve">1076-1608</t>
  </si>
  <si>
    <t xml:space="preserve">JCT COATINGSTECH</t>
  </si>
  <si>
    <t xml:space="preserve">1547-0083</t>
  </si>
  <si>
    <t xml:space="preserve">JETP LETT+</t>
  </si>
  <si>
    <t xml:space="preserve">0021-3640</t>
  </si>
  <si>
    <t xml:space="preserve">JEZIKOSLOVLJE</t>
  </si>
  <si>
    <t xml:space="preserve">1331-7202</t>
  </si>
  <si>
    <t xml:space="preserve">JOGNN-J OBST GYN NEO</t>
  </si>
  <si>
    <t xml:space="preserve">0884-2175</t>
  </si>
  <si>
    <t xml:space="preserve">JOINT BONE SPINE</t>
  </si>
  <si>
    <t xml:space="preserve">1297-319X</t>
  </si>
  <si>
    <t xml:space="preserve">JOKULL</t>
  </si>
  <si>
    <t xml:space="preserve">0449-0576</t>
  </si>
  <si>
    <t xml:space="preserve">JOM-US</t>
  </si>
  <si>
    <t xml:space="preserve">1047-4838</t>
  </si>
  <si>
    <t xml:space="preserve">JOURNALISM STUD</t>
  </si>
  <si>
    <t xml:space="preserve">1461-670X</t>
  </si>
  <si>
    <t xml:space="preserve">JPC-J PLANAR CHROMAT</t>
  </si>
  <si>
    <t xml:space="preserve">0933-4173</t>
  </si>
  <si>
    <t xml:space="preserve">JPEN-PARENTER ENTER</t>
  </si>
  <si>
    <t xml:space="preserve">0148-6071</t>
  </si>
  <si>
    <t xml:space="preserve">JPN ECON REV</t>
  </si>
  <si>
    <t xml:space="preserve">1352-4739</t>
  </si>
  <si>
    <t xml:space="preserve">JPN J APPL ENTOMOL Z</t>
  </si>
  <si>
    <t xml:space="preserve">0021-4914</t>
  </si>
  <si>
    <t xml:space="preserve">JPN J APPL PHYS</t>
  </si>
  <si>
    <t xml:space="preserve">0021-4922</t>
  </si>
  <si>
    <t xml:space="preserve">JPN J CLIN ONCOL</t>
  </si>
  <si>
    <t xml:space="preserve">0368-2811</t>
  </si>
  <si>
    <t xml:space="preserve">JPN J EDUC PSYCHOL</t>
  </si>
  <si>
    <t xml:space="preserve">0021-5015</t>
  </si>
  <si>
    <t xml:space="preserve">JPN J IND APPL MATH</t>
  </si>
  <si>
    <t xml:space="preserve">0916-7005</t>
  </si>
  <si>
    <t xml:space="preserve">JPN J INFECT DIS</t>
  </si>
  <si>
    <t xml:space="preserve">1344-6304</t>
  </si>
  <si>
    <t xml:space="preserve">JPN J MATH</t>
  </si>
  <si>
    <t xml:space="preserve">0289-2316</t>
  </si>
  <si>
    <t xml:space="preserve">JPN J NURS SCI</t>
  </si>
  <si>
    <t xml:space="preserve">1742-7932</t>
  </si>
  <si>
    <t xml:space="preserve">JPN J OPHTHALMOL</t>
  </si>
  <si>
    <t xml:space="preserve">0021-5155</t>
  </si>
  <si>
    <t xml:space="preserve">JPN J PHYS FIT SPORT</t>
  </si>
  <si>
    <t xml:space="preserve">0039-906X</t>
  </si>
  <si>
    <t xml:space="preserve">JPN J POLIT SCI</t>
  </si>
  <si>
    <t xml:space="preserve">1468-1099</t>
  </si>
  <si>
    <t xml:space="preserve">JPN J RADIOL</t>
  </si>
  <si>
    <t xml:space="preserve">1867-1071</t>
  </si>
  <si>
    <t xml:space="preserve">JPN J VET RES</t>
  </si>
  <si>
    <t xml:space="preserve">0047-1917</t>
  </si>
  <si>
    <t xml:space="preserve">JPN PSYCHOL RES</t>
  </si>
  <si>
    <t xml:space="preserve">0021-5368</t>
  </si>
  <si>
    <t xml:space="preserve">JPN WORLD ECON</t>
  </si>
  <si>
    <t xml:space="preserve">0922-1425</t>
  </si>
  <si>
    <t xml:space="preserve">JSLS-J SOC LAPAROEND</t>
  </si>
  <si>
    <t xml:space="preserve">1086-8089</t>
  </si>
  <si>
    <t xml:space="preserve">JUDGM DECIS MAK</t>
  </si>
  <si>
    <t xml:space="preserve">1930-2975</t>
  </si>
  <si>
    <t xml:space="preserve">JUDICATURE</t>
  </si>
  <si>
    <t xml:space="preserve">0022-5800</t>
  </si>
  <si>
    <t xml:space="preserve">JUSTICE Q</t>
  </si>
  <si>
    <t xml:space="preserve">0741-8825</t>
  </si>
  <si>
    <t xml:space="preserve">JUSTICE SYST J</t>
  </si>
  <si>
    <t xml:space="preserve">0098-261X</t>
  </si>
  <si>
    <t xml:space="preserve">JUVENILE FAM COURT J</t>
  </si>
  <si>
    <t xml:space="preserve">0161-7109</t>
  </si>
  <si>
    <t xml:space="preserve">KAFKAS UNIV VET FAK</t>
  </si>
  <si>
    <t xml:space="preserve">1300-6045</t>
  </si>
  <si>
    <t xml:space="preserve">KAGAKU KOGAKU RONBUN</t>
  </si>
  <si>
    <t xml:space="preserve">0386-216X</t>
  </si>
  <si>
    <t xml:space="preserve">KAOHSIUNG J MED SCI</t>
  </si>
  <si>
    <t xml:space="preserve">1607-551X</t>
  </si>
  <si>
    <t xml:space="preserve">KARDIOCHIR TORAKOCHI</t>
  </si>
  <si>
    <t xml:space="preserve">1731-5530</t>
  </si>
  <si>
    <t xml:space="preserve">KARDIOL POL</t>
  </si>
  <si>
    <t xml:space="preserve">0022-9032</t>
  </si>
  <si>
    <t xml:space="preserve">KARDIOLOGIYA</t>
  </si>
  <si>
    <t xml:space="preserve">0022-9040</t>
  </si>
  <si>
    <t xml:space="preserve">KASMERA</t>
  </si>
  <si>
    <t xml:space="preserve">0075-5222</t>
  </si>
  <si>
    <t xml:space="preserve">KEDI J EDUC POLICY</t>
  </si>
  <si>
    <t xml:space="preserve">1739-4341</t>
  </si>
  <si>
    <t xml:space="preserve">KENNEDY INST ETHIC J</t>
  </si>
  <si>
    <t xml:space="preserve">1054-6863</t>
  </si>
  <si>
    <t xml:space="preserve">KERNTECHNIK</t>
  </si>
  <si>
    <t xml:space="preserve">0932-3902</t>
  </si>
  <si>
    <t xml:space="preserve">KGK-KAUT GUMMI KUNST</t>
  </si>
  <si>
    <t xml:space="preserve">0948-3276</t>
  </si>
  <si>
    <t xml:space="preserve">KIDNEY BLOOD PRESS R</t>
  </si>
  <si>
    <t xml:space="preserve">1420-4096</t>
  </si>
  <si>
    <t xml:space="preserve">KIDNEY INT</t>
  </si>
  <si>
    <t xml:space="preserve">0085-2538</t>
  </si>
  <si>
    <t xml:space="preserve">KINDH ENTWICKL</t>
  </si>
  <si>
    <t xml:space="preserve">0942-5403</t>
  </si>
  <si>
    <t xml:space="preserve">KINEMAT PHYS CELEST+</t>
  </si>
  <si>
    <t xml:space="preserve">0884-5913</t>
  </si>
  <si>
    <t xml:space="preserve">KINESIOLOGY</t>
  </si>
  <si>
    <t xml:space="preserve">1331-1441</t>
  </si>
  <si>
    <t xml:space="preserve">KINET CATAL+</t>
  </si>
  <si>
    <t xml:space="preserve">0023-1584</t>
  </si>
  <si>
    <t xml:space="preserve">KINET RELAT MOD</t>
  </si>
  <si>
    <t xml:space="preserve">1937-5093</t>
  </si>
  <si>
    <t xml:space="preserve">KLEINTIERPRAXIS</t>
  </si>
  <si>
    <t xml:space="preserve">0023-2076</t>
  </si>
  <si>
    <t xml:space="preserve">KLIN MONATSBL AUGENH</t>
  </si>
  <si>
    <t xml:space="preserve">0023-2165</t>
  </si>
  <si>
    <t xml:space="preserve">KLIN NEUROPHYSIOL</t>
  </si>
  <si>
    <t xml:space="preserve">1434-0275</t>
  </si>
  <si>
    <t xml:space="preserve">KLIN PADIATR</t>
  </si>
  <si>
    <t xml:space="preserve">0300-8630</t>
  </si>
  <si>
    <t xml:space="preserve">KLIN PSIKOFARMAKOL B</t>
  </si>
  <si>
    <t xml:space="preserve">1017-7833</t>
  </si>
  <si>
    <t xml:space="preserve">KNEE</t>
  </si>
  <si>
    <t xml:space="preserve">0968-0160</t>
  </si>
  <si>
    <t xml:space="preserve">KNEE SURG SPORT TR A</t>
  </si>
  <si>
    <t xml:space="preserve">0942-2056</t>
  </si>
  <si>
    <t xml:space="preserve">KNOWL ENG REV</t>
  </si>
  <si>
    <t xml:space="preserve">0269-8889</t>
  </si>
  <si>
    <t xml:space="preserve">KNOWL INF SYST</t>
  </si>
  <si>
    <t xml:space="preserve">0219-1377</t>
  </si>
  <si>
    <t xml:space="preserve">KNOWL MAN RES PRACT</t>
  </si>
  <si>
    <t xml:space="preserve">1477-8238</t>
  </si>
  <si>
    <t xml:space="preserve">KNOWL MANAG AQUAT EC</t>
  </si>
  <si>
    <t xml:space="preserve">1961-9502</t>
  </si>
  <si>
    <t xml:space="preserve">KNOWL-BASED SYST</t>
  </si>
  <si>
    <t xml:space="preserve">0950-7051</t>
  </si>
  <si>
    <t xml:space="preserve">KOBUNSHI RONBUNSHU</t>
  </si>
  <si>
    <t xml:space="preserve">0386-2186</t>
  </si>
  <si>
    <t xml:space="preserve">KODAI MATH J</t>
  </si>
  <si>
    <t xml:space="preserve">0386-5991</t>
  </si>
  <si>
    <t xml:space="preserve">KOLNER Z SOZIOL SOZ</t>
  </si>
  <si>
    <t xml:space="preserve">0023-2653</t>
  </si>
  <si>
    <t xml:space="preserve">KONA POWDER PART J</t>
  </si>
  <si>
    <t xml:space="preserve">0288-4534</t>
  </si>
  <si>
    <t xml:space="preserve">KOREA OBS</t>
  </si>
  <si>
    <t xml:space="preserve">0023-3919</t>
  </si>
  <si>
    <t xml:space="preserve">KOREA-AUST RHEOL J</t>
  </si>
  <si>
    <t xml:space="preserve">1226-119X</t>
  </si>
  <si>
    <t xml:space="preserve">KOREAN J CHEM ENG</t>
  </si>
  <si>
    <t xml:space="preserve">0256-1115</t>
  </si>
  <si>
    <t xml:space="preserve">KOREAN J DEF ANAL</t>
  </si>
  <si>
    <t xml:space="preserve">1016-3271</t>
  </si>
  <si>
    <t xml:space="preserve">KOREAN J FOOD SCI AN</t>
  </si>
  <si>
    <t xml:space="preserve">1225-8563</t>
  </si>
  <si>
    <t xml:space="preserve">KOREAN J GENETIC</t>
  </si>
  <si>
    <t xml:space="preserve">0254-5934</t>
  </si>
  <si>
    <t xml:space="preserve">KOREAN J HORTIC SCI</t>
  </si>
  <si>
    <t xml:space="preserve">1226-8763</t>
  </si>
  <si>
    <t xml:space="preserve">KOREAN J LAB MED</t>
  </si>
  <si>
    <t xml:space="preserve">1598-6535</t>
  </si>
  <si>
    <t xml:space="preserve">KOREAN J MET MATER*</t>
  </si>
  <si>
    <t xml:space="preserve">KOREAN J ORTHOD</t>
  </si>
  <si>
    <t xml:space="preserve">1225-5610</t>
  </si>
  <si>
    <t xml:space="preserve">KOREAN J PARASITOL</t>
  </si>
  <si>
    <t xml:space="preserve">0023-4001</t>
  </si>
  <si>
    <t xml:space="preserve">KOREAN J PATHOL</t>
  </si>
  <si>
    <t xml:space="preserve">1738-1843</t>
  </si>
  <si>
    <t xml:space="preserve">KOREAN J PHYSIOL PHA</t>
  </si>
  <si>
    <t xml:space="preserve">1226-4512</t>
  </si>
  <si>
    <t xml:space="preserve">KOREAN J RADIOL</t>
  </si>
  <si>
    <t xml:space="preserve">1229-6929</t>
  </si>
  <si>
    <t xml:space="preserve">KORROZ FIGY</t>
  </si>
  <si>
    <t xml:space="preserve">0133-2546</t>
  </si>
  <si>
    <t xml:space="preserve">KOVOVE MATER</t>
  </si>
  <si>
    <t xml:space="preserve">0023-432X</t>
  </si>
  <si>
    <t xml:space="preserve">KRIMINALISTIK</t>
  </si>
  <si>
    <t xml:space="preserve">0023-4699</t>
  </si>
  <si>
    <t xml:space="preserve">KRIMINOL J</t>
  </si>
  <si>
    <t xml:space="preserve">0341-1966</t>
  </si>
  <si>
    <t xml:space="preserve">KSCE J CIV ENG</t>
  </si>
  <si>
    <t xml:space="preserve">1226-7988</t>
  </si>
  <si>
    <t xml:space="preserve">KSII T INTERNET INF</t>
  </si>
  <si>
    <t xml:space="preserve">1976-7277</t>
  </si>
  <si>
    <t xml:space="preserve">K-THEORY</t>
  </si>
  <si>
    <t xml:space="preserve">0920-3036</t>
  </si>
  <si>
    <t xml:space="preserve">KURAM UYGUL EGIT BIL</t>
  </si>
  <si>
    <t xml:space="preserve">1303-0485</t>
  </si>
  <si>
    <t xml:space="preserve">KUWAIT J SCI ENG</t>
  </si>
  <si>
    <t xml:space="preserve">1024-8684</t>
  </si>
  <si>
    <t xml:space="preserve">KUWAIT MED J</t>
  </si>
  <si>
    <t xml:space="preserve">0023-5776</t>
  </si>
  <si>
    <t xml:space="preserve">KYBERNETES</t>
  </si>
  <si>
    <t xml:space="preserve">0368-492X</t>
  </si>
  <si>
    <t xml:space="preserve">KYBERNETIKA</t>
  </si>
  <si>
    <t xml:space="preserve">0023-5954</t>
  </si>
  <si>
    <t xml:space="preserve">KYKLOS</t>
  </si>
  <si>
    <t xml:space="preserve">0023-5962</t>
  </si>
  <si>
    <t xml:space="preserve">KYUSHU J MATH</t>
  </si>
  <si>
    <t xml:space="preserve">1340-6116</t>
  </si>
  <si>
    <t xml:space="preserve">LAB ANIMAL</t>
  </si>
  <si>
    <t xml:space="preserve">0093-7355</t>
  </si>
  <si>
    <t xml:space="preserve">LAB ANIM-UK</t>
  </si>
  <si>
    <t xml:space="preserve">0023-6772</t>
  </si>
  <si>
    <t xml:space="preserve">LAB CHIP</t>
  </si>
  <si>
    <t xml:space="preserve">1473-0197</t>
  </si>
  <si>
    <t xml:space="preserve">LAB INVEST</t>
  </si>
  <si>
    <t xml:space="preserve">0023-6837</t>
  </si>
  <si>
    <t xml:space="preserve">LABMEDICINE</t>
  </si>
  <si>
    <t xml:space="preserve">0007-5027</t>
  </si>
  <si>
    <t xml:space="preserve">LABOR HIST-UK</t>
  </si>
  <si>
    <t xml:space="preserve">0023-656X</t>
  </si>
  <si>
    <t xml:space="preserve">LABORATORIUMSMEDIZIN</t>
  </si>
  <si>
    <t xml:space="preserve">0342-3026</t>
  </si>
  <si>
    <t xml:space="preserve">LABOUR ECON</t>
  </si>
  <si>
    <t xml:space="preserve">0927-5371</t>
  </si>
  <si>
    <t xml:space="preserve">LABOUR HIST-AUST</t>
  </si>
  <si>
    <t xml:space="preserve">0023-6942</t>
  </si>
  <si>
    <t xml:space="preserve">LAEKNABLADID</t>
  </si>
  <si>
    <t xml:space="preserve">0023-7213</t>
  </si>
  <si>
    <t xml:space="preserve">LAKE RESERV MANAGE</t>
  </si>
  <si>
    <t xml:space="preserve">1040-2381</t>
  </si>
  <si>
    <t xml:space="preserve">LANCET</t>
  </si>
  <si>
    <t xml:space="preserve">0140-6736</t>
  </si>
  <si>
    <t xml:space="preserve">LANCET INFECT DIS</t>
  </si>
  <si>
    <t xml:space="preserve">1473-3099</t>
  </si>
  <si>
    <t xml:space="preserve">LANCET NEUROL</t>
  </si>
  <si>
    <t xml:space="preserve">1474-4422</t>
  </si>
  <si>
    <t xml:space="preserve">LANCET ONCOL</t>
  </si>
  <si>
    <t xml:space="preserve">1470-2045</t>
  </si>
  <si>
    <t xml:space="preserve">LAND DEGRAD DEV</t>
  </si>
  <si>
    <t xml:space="preserve">1085-3278</t>
  </si>
  <si>
    <t xml:space="preserve">LAND ECON</t>
  </si>
  <si>
    <t xml:space="preserve">0023-7639</t>
  </si>
  <si>
    <t xml:space="preserve">LAND USE POLICY</t>
  </si>
  <si>
    <t xml:space="preserve">0264-8377</t>
  </si>
  <si>
    <t xml:space="preserve">LANDBAUFORSCH VOLK</t>
  </si>
  <si>
    <t xml:space="preserve">0458-6859</t>
  </si>
  <si>
    <t xml:space="preserve">LANDSC ECOL ENG</t>
  </si>
  <si>
    <t xml:space="preserve">1860-1871</t>
  </si>
  <si>
    <t xml:space="preserve">LANDSCAPE ECOL</t>
  </si>
  <si>
    <t xml:space="preserve">0921-2973</t>
  </si>
  <si>
    <t xml:space="preserve">LANDSCAPE RES</t>
  </si>
  <si>
    <t xml:space="preserve">0142-6397</t>
  </si>
  <si>
    <t xml:space="preserve">LANDSCAPE URBAN PLAN</t>
  </si>
  <si>
    <t xml:space="preserve">0169-2046</t>
  </si>
  <si>
    <t xml:space="preserve">LANDSLIDES</t>
  </si>
  <si>
    <t xml:space="preserve">1612-510X</t>
  </si>
  <si>
    <t xml:space="preserve">LANG ACQUIS</t>
  </si>
  <si>
    <t xml:space="preserve">1048-9223</t>
  </si>
  <si>
    <t xml:space="preserve">LANG ASSESS Q</t>
  </si>
  <si>
    <t xml:space="preserve">1543-4303</t>
  </si>
  <si>
    <t xml:space="preserve">LANG AWARE</t>
  </si>
  <si>
    <t xml:space="preserve">0965-8416</t>
  </si>
  <si>
    <t xml:space="preserve">LANG COGNITIVE PROC</t>
  </si>
  <si>
    <t xml:space="preserve">0169-0965</t>
  </si>
  <si>
    <t xml:space="preserve">LANG COMMUN</t>
  </si>
  <si>
    <t xml:space="preserve">0271-5309</t>
  </si>
  <si>
    <t xml:space="preserve">LANG CULT CURRIC</t>
  </si>
  <si>
    <t xml:space="preserve">0790-8318</t>
  </si>
  <si>
    <t xml:space="preserve">LANG EDUC-UK</t>
  </si>
  <si>
    <t xml:space="preserve">0950-0782</t>
  </si>
  <si>
    <t xml:space="preserve">LANG INTERCULT COMM</t>
  </si>
  <si>
    <t xml:space="preserve">1470-8477</t>
  </si>
  <si>
    <t xml:space="preserve">LANG LEARN</t>
  </si>
  <si>
    <t xml:space="preserve">0023-8333</t>
  </si>
  <si>
    <t xml:space="preserve">LANG LEARN TECHNOL</t>
  </si>
  <si>
    <t xml:space="preserve">1094-3501</t>
  </si>
  <si>
    <t xml:space="preserve">LANG LINGUIST-TAIWAN</t>
  </si>
  <si>
    <t xml:space="preserve">1606-822X</t>
  </si>
  <si>
    <t xml:space="preserve">LANG LIT</t>
  </si>
  <si>
    <t xml:space="preserve">0963-9470</t>
  </si>
  <si>
    <t xml:space="preserve">LANG MATTERS</t>
  </si>
  <si>
    <t xml:space="preserve">1022-8195</t>
  </si>
  <si>
    <t xml:space="preserve">LANG PROBL LANG PLAN</t>
  </si>
  <si>
    <t xml:space="preserve">0272-2690</t>
  </si>
  <si>
    <t xml:space="preserve">LANG RESOUR EVAL</t>
  </si>
  <si>
    <t xml:space="preserve">1574-020X</t>
  </si>
  <si>
    <t xml:space="preserve">LANG SCI</t>
  </si>
  <si>
    <t xml:space="preserve">0388-0001</t>
  </si>
  <si>
    <t xml:space="preserve">LANG SOC</t>
  </si>
  <si>
    <t xml:space="preserve">0047-4045</t>
  </si>
  <si>
    <t xml:space="preserve">LANG SPEECH</t>
  </si>
  <si>
    <t xml:space="preserve">0023-8309</t>
  </si>
  <si>
    <t xml:space="preserve">LANG SPEECH HEAR SER</t>
  </si>
  <si>
    <t xml:space="preserve">0161-1461</t>
  </si>
  <si>
    <t xml:space="preserve">LANG TEACH RES</t>
  </si>
  <si>
    <t xml:space="preserve">1362-1688</t>
  </si>
  <si>
    <t xml:space="preserve">LANG TEST</t>
  </si>
  <si>
    <t xml:space="preserve">0265-5322</t>
  </si>
  <si>
    <t xml:space="preserve">LANG VAR CHANGE</t>
  </si>
  <si>
    <t xml:space="preserve">0954-3945</t>
  </si>
  <si>
    <t xml:space="preserve">LANGENBECK ARCH SURG</t>
  </si>
  <si>
    <t xml:space="preserve">1435-2443</t>
  </si>
  <si>
    <t xml:space="preserve">LANGMUIR</t>
  </si>
  <si>
    <t xml:space="preserve">0743-7463</t>
  </si>
  <si>
    <t xml:space="preserve">LANGUAGE</t>
  </si>
  <si>
    <t xml:space="preserve">0097-8507</t>
  </si>
  <si>
    <t xml:space="preserve">LARGE ANIM REV</t>
  </si>
  <si>
    <t xml:space="preserve">1124-4593</t>
  </si>
  <si>
    <t xml:space="preserve">LARYNGO RHINO OTOL</t>
  </si>
  <si>
    <t xml:space="preserve">0935-8943</t>
  </si>
  <si>
    <t xml:space="preserve">LARYNGOSCOPE</t>
  </si>
  <si>
    <t xml:space="preserve">0023-852X</t>
  </si>
  <si>
    <t xml:space="preserve">LASER ENG</t>
  </si>
  <si>
    <t xml:space="preserve">0898-1507</t>
  </si>
  <si>
    <t xml:space="preserve">LASER FOCUS WORLD</t>
  </si>
  <si>
    <t xml:space="preserve">1043-8092</t>
  </si>
  <si>
    <t xml:space="preserve">LASER MED SCI</t>
  </si>
  <si>
    <t xml:space="preserve">0268-8921</t>
  </si>
  <si>
    <t xml:space="preserve">LASER PART BEAMS</t>
  </si>
  <si>
    <t xml:space="preserve">0263-0346</t>
  </si>
  <si>
    <t xml:space="preserve">LASER PHOTONICS REV</t>
  </si>
  <si>
    <t xml:space="preserve">1863-8880</t>
  </si>
  <si>
    <t xml:space="preserve">LASER PHYS</t>
  </si>
  <si>
    <t xml:space="preserve">1054-660X</t>
  </si>
  <si>
    <t xml:space="preserve">LASER PHYS LETT</t>
  </si>
  <si>
    <t xml:space="preserve">1612-2011</t>
  </si>
  <si>
    <t xml:space="preserve">LASER SURG MED</t>
  </si>
  <si>
    <t xml:space="preserve">0196-8092</t>
  </si>
  <si>
    <t xml:space="preserve">LAT AM APPL RES</t>
  </si>
  <si>
    <t xml:space="preserve">0327-0793</t>
  </si>
  <si>
    <t xml:space="preserve">LAT AM J AQUAT RES</t>
  </si>
  <si>
    <t xml:space="preserve">0718-560X</t>
  </si>
  <si>
    <t xml:space="preserve">LAT AM J PHARM</t>
  </si>
  <si>
    <t xml:space="preserve">0326-2383</t>
  </si>
  <si>
    <t xml:space="preserve">LAT AM J SOLIDS STRU</t>
  </si>
  <si>
    <t xml:space="preserve">1679-7817</t>
  </si>
  <si>
    <t xml:space="preserve">LAT AM PERSPECT</t>
  </si>
  <si>
    <t xml:space="preserve">0094-582X</t>
  </si>
  <si>
    <t xml:space="preserve">LAT AM POLIT SOC</t>
  </si>
  <si>
    <t xml:space="preserve">1531-426X</t>
  </si>
  <si>
    <t xml:space="preserve">LAT AM RES REV</t>
  </si>
  <si>
    <t xml:space="preserve">0023-8791</t>
  </si>
  <si>
    <t xml:space="preserve">LATERALITY</t>
  </si>
  <si>
    <t xml:space="preserve">1357-650X</t>
  </si>
  <si>
    <t xml:space="preserve">LAW HUMAN BEHAV</t>
  </si>
  <si>
    <t xml:space="preserve">0147-7307</t>
  </si>
  <si>
    <t xml:space="preserve">LAW LIBR J</t>
  </si>
  <si>
    <t xml:space="preserve">0023-9283</t>
  </si>
  <si>
    <t xml:space="preserve">LAW PHILOS</t>
  </si>
  <si>
    <t xml:space="preserve">0167-5249</t>
  </si>
  <si>
    <t xml:space="preserve">LAW SOC REV</t>
  </si>
  <si>
    <t xml:space="preserve">0023-9216</t>
  </si>
  <si>
    <t xml:space="preserve">LAW SOCIAL INQUIRY</t>
  </si>
  <si>
    <t xml:space="preserve">0897-6546</t>
  </si>
  <si>
    <t xml:space="preserve">LC GC EUR</t>
  </si>
  <si>
    <t xml:space="preserve">1471-6577</t>
  </si>
  <si>
    <t xml:space="preserve">LC GC N AM</t>
  </si>
  <si>
    <t xml:space="preserve">1527-5949</t>
  </si>
  <si>
    <t xml:space="preserve">LEADERSHIP QUART</t>
  </si>
  <si>
    <t xml:space="preserve">1048-9843</t>
  </si>
  <si>
    <t xml:space="preserve">LEADERSHIP-LONDON</t>
  </si>
  <si>
    <t xml:space="preserve">1742-7150</t>
  </si>
  <si>
    <t xml:space="preserve">LEARN BEHAV</t>
  </si>
  <si>
    <t xml:space="preserve">1543-4494</t>
  </si>
  <si>
    <t xml:space="preserve">LEARN DISABILITY Q</t>
  </si>
  <si>
    <t xml:space="preserve">0731-9487</t>
  </si>
  <si>
    <t xml:space="preserve">LEARN INDIVID DIFFER</t>
  </si>
  <si>
    <t xml:space="preserve">1041-6080</t>
  </si>
  <si>
    <t xml:space="preserve">LEARN INSTR</t>
  </si>
  <si>
    <t xml:space="preserve">0959-4752</t>
  </si>
  <si>
    <t xml:space="preserve">LEARN MEDIA TECHNOL</t>
  </si>
  <si>
    <t xml:space="preserve">1743-9892</t>
  </si>
  <si>
    <t xml:space="preserve">LEARN MEMORY</t>
  </si>
  <si>
    <t xml:space="preserve">1072-0502</t>
  </si>
  <si>
    <t xml:space="preserve">LEARN MOTIV</t>
  </si>
  <si>
    <t xml:space="preserve">0023-9690</t>
  </si>
  <si>
    <t xml:space="preserve">LEARN PUBL</t>
  </si>
  <si>
    <t xml:space="preserve">0953-1513</t>
  </si>
  <si>
    <t xml:space="preserve">LEGAL CRIMINOL PSYCH</t>
  </si>
  <si>
    <t xml:space="preserve">1355-3259</t>
  </si>
  <si>
    <t xml:space="preserve">LEGIS STUD QUART</t>
  </si>
  <si>
    <t xml:space="preserve">0362-9805</t>
  </si>
  <si>
    <t xml:space="preserve">LEGUME RES</t>
  </si>
  <si>
    <t xml:space="preserve">0250-5371</t>
  </si>
  <si>
    <t xml:space="preserve">LEISURE SCI</t>
  </si>
  <si>
    <t xml:space="preserve">0149-0400</t>
  </si>
  <si>
    <t xml:space="preserve">LEISURE STUD</t>
  </si>
  <si>
    <t xml:space="preserve">0261-4367</t>
  </si>
  <si>
    <t xml:space="preserve">LEPROSY REV</t>
  </si>
  <si>
    <t xml:space="preserve">0305-7518</t>
  </si>
  <si>
    <t xml:space="preserve">LETHAIA</t>
  </si>
  <si>
    <t xml:space="preserve">0024-1164</t>
  </si>
  <si>
    <t xml:space="preserve">LETT APPL MICROBIOL</t>
  </si>
  <si>
    <t xml:space="preserve">0266-8254</t>
  </si>
  <si>
    <t xml:space="preserve">LETT DRUG DES DISCOV</t>
  </si>
  <si>
    <t xml:space="preserve">1570-1808</t>
  </si>
  <si>
    <t xml:space="preserve">LETT MATH PHYS</t>
  </si>
  <si>
    <t xml:space="preserve">0377-9017</t>
  </si>
  <si>
    <t xml:space="preserve">LETT ORG CHEM</t>
  </si>
  <si>
    <t xml:space="preserve">1570-1786</t>
  </si>
  <si>
    <t xml:space="preserve">LEUKEMIA</t>
  </si>
  <si>
    <t xml:space="preserve">0887-6924</t>
  </si>
  <si>
    <t xml:space="preserve">LEUKEMIA LYMPHOMA</t>
  </si>
  <si>
    <t xml:space="preserve">1042-8194</t>
  </si>
  <si>
    <t xml:space="preserve">LEUKEMIA RES</t>
  </si>
  <si>
    <t xml:space="preserve">0145-2126</t>
  </si>
  <si>
    <t xml:space="preserve">LEUKOS</t>
  </si>
  <si>
    <t xml:space="preserve">1550-2724</t>
  </si>
  <si>
    <t xml:space="preserve">LEXIKOS</t>
  </si>
  <si>
    <t xml:space="preserve">1684-4904</t>
  </si>
  <si>
    <t xml:space="preserve">LIBR COLLECT ACQUIS</t>
  </si>
  <si>
    <t xml:space="preserve">1464-9055</t>
  </si>
  <si>
    <t xml:space="preserve">LIBR CULT REC</t>
  </si>
  <si>
    <t xml:space="preserve">1932-4855</t>
  </si>
  <si>
    <t xml:space="preserve">LIBR HI TECH</t>
  </si>
  <si>
    <t xml:space="preserve">0737-8831</t>
  </si>
  <si>
    <t xml:space="preserve">LIBR INFORM SC</t>
  </si>
  <si>
    <t xml:space="preserve">0373-4447</t>
  </si>
  <si>
    <t xml:space="preserve">LIBR INFORM SCI RES</t>
  </si>
  <si>
    <t xml:space="preserve">0740-8188</t>
  </si>
  <si>
    <t xml:space="preserve">LIBR J</t>
  </si>
  <si>
    <t xml:space="preserve">0363-0277</t>
  </si>
  <si>
    <t xml:space="preserve">LIBR QUART</t>
  </si>
  <si>
    <t xml:space="preserve">0024-2519</t>
  </si>
  <si>
    <t xml:space="preserve">LIBR RESOUR TECH SER</t>
  </si>
  <si>
    <t xml:space="preserve">0024-2527</t>
  </si>
  <si>
    <t xml:space="preserve">LIBR TRENDS</t>
  </si>
  <si>
    <t xml:space="preserve">0024-2594</t>
  </si>
  <si>
    <t xml:space="preserve">LIBRI</t>
  </si>
  <si>
    <t xml:space="preserve">0024-2667</t>
  </si>
  <si>
    <t xml:space="preserve">LIBYAN J MED</t>
  </si>
  <si>
    <t xml:space="preserve">1993-2820</t>
  </si>
  <si>
    <t xml:space="preserve">LICHENOLOGIST</t>
  </si>
  <si>
    <t xml:space="preserve">0024-2829</t>
  </si>
  <si>
    <t xml:space="preserve">LIFE SCI</t>
  </si>
  <si>
    <t xml:space="preserve">0024-3205</t>
  </si>
  <si>
    <t xml:space="preserve">LIFE SCI J</t>
  </si>
  <si>
    <t xml:space="preserve">1097-8135</t>
  </si>
  <si>
    <t xml:space="preserve">LIFETIME DATA ANAL</t>
  </si>
  <si>
    <t xml:space="preserve">1380-7870</t>
  </si>
  <si>
    <t xml:space="preserve">LIGHT ENG</t>
  </si>
  <si>
    <t xml:space="preserve">0236-2945</t>
  </si>
  <si>
    <t xml:space="preserve">LIGHTING RES TECHNOL</t>
  </si>
  <si>
    <t xml:space="preserve">1477-1535</t>
  </si>
  <si>
    <t xml:space="preserve">LIMNOL OCEANOGR</t>
  </si>
  <si>
    <t xml:space="preserve">0024-3590</t>
  </si>
  <si>
    <t xml:space="preserve">LIMNOL OCEANOGR-METH</t>
  </si>
  <si>
    <t xml:space="preserve">1541-5856</t>
  </si>
  <si>
    <t xml:space="preserve">LIMNOLOGICA</t>
  </si>
  <si>
    <t xml:space="preserve">0075-9511</t>
  </si>
  <si>
    <t xml:space="preserve">LIMNOLOGY</t>
  </si>
  <si>
    <t xml:space="preserve">1439-8621</t>
  </si>
  <si>
    <t xml:space="preserve">LINEAR ALGEBRA APPL</t>
  </si>
  <si>
    <t xml:space="preserve">0024-3795</t>
  </si>
  <si>
    <t xml:space="preserve">LINEAR MULTILINEAR A</t>
  </si>
  <si>
    <t xml:space="preserve">0308-1087</t>
  </si>
  <si>
    <t xml:space="preserve">LINGUA</t>
  </si>
  <si>
    <t xml:space="preserve">0024-3841</t>
  </si>
  <si>
    <t xml:space="preserve">LINGUIST INQ</t>
  </si>
  <si>
    <t xml:space="preserve">0024-3892</t>
  </si>
  <si>
    <t xml:space="preserve">LINGUIST PHILOS</t>
  </si>
  <si>
    <t xml:space="preserve">0165-0157</t>
  </si>
  <si>
    <t xml:space="preserve">LINGUIST PRAG</t>
  </si>
  <si>
    <t xml:space="preserve">0862-8432</t>
  </si>
  <si>
    <t xml:space="preserve">LINGUIST REV</t>
  </si>
  <si>
    <t xml:space="preserve">0167-6318</t>
  </si>
  <si>
    <t xml:space="preserve">LINGUIST URAL</t>
  </si>
  <si>
    <t xml:space="preserve">0868-4731</t>
  </si>
  <si>
    <t xml:space="preserve">LINGUISTICS</t>
  </si>
  <si>
    <t xml:space="preserve">0024-3949</t>
  </si>
  <si>
    <t xml:space="preserve">LIPIDS</t>
  </si>
  <si>
    <t xml:space="preserve">0024-4201</t>
  </si>
  <si>
    <t xml:space="preserve">LIPIDS HEALTH DIS</t>
  </si>
  <si>
    <t xml:space="preserve">1476-511X</t>
  </si>
  <si>
    <t xml:space="preserve">LIQ CRYST</t>
  </si>
  <si>
    <t xml:space="preserve">0267-8292</t>
  </si>
  <si>
    <t xml:space="preserve">LIT LINGUIST COMPUT</t>
  </si>
  <si>
    <t xml:space="preserve">0268-1145</t>
  </si>
  <si>
    <t xml:space="preserve">LITH J PHYS</t>
  </si>
  <si>
    <t xml:space="preserve">1648-8504</t>
  </si>
  <si>
    <t xml:space="preserve">LITH MATH J</t>
  </si>
  <si>
    <t xml:space="preserve">0363-1672</t>
  </si>
  <si>
    <t xml:space="preserve">LITHOL MINER RESOUR+</t>
  </si>
  <si>
    <t xml:space="preserve">0024-4902</t>
  </si>
  <si>
    <t xml:space="preserve">LITHOS</t>
  </si>
  <si>
    <t xml:space="preserve">0024-4937</t>
  </si>
  <si>
    <t xml:space="preserve">LITHOSPHERE-US</t>
  </si>
  <si>
    <t xml:space="preserve">1941-8264</t>
  </si>
  <si>
    <t xml:space="preserve">LIVER INT</t>
  </si>
  <si>
    <t xml:space="preserve">1478-3223</t>
  </si>
  <si>
    <t xml:space="preserve">LIVER TRANSPLANT</t>
  </si>
  <si>
    <t xml:space="preserve">1527-6465</t>
  </si>
  <si>
    <t xml:space="preserve">LIVEST SCI</t>
  </si>
  <si>
    <t xml:space="preserve">1871-1413</t>
  </si>
  <si>
    <t xml:space="preserve">LIVING REV RELATIV</t>
  </si>
  <si>
    <t xml:space="preserve">1433-8351</t>
  </si>
  <si>
    <t xml:space="preserve">LJETOP SOC RADA</t>
  </si>
  <si>
    <t xml:space="preserve">1846-5412</t>
  </si>
  <si>
    <t xml:space="preserve">LMS J COMPUT MATH</t>
  </si>
  <si>
    <t xml:space="preserve">1461-1570</t>
  </si>
  <si>
    <t xml:space="preserve">LOCAL GOV STUD</t>
  </si>
  <si>
    <t xml:space="preserve">0300-3930</t>
  </si>
  <si>
    <t xml:space="preserve">LOG J IGPL</t>
  </si>
  <si>
    <t xml:space="preserve">1367-0751</t>
  </si>
  <si>
    <t xml:space="preserve">LOG METH COMPUT SCI</t>
  </si>
  <si>
    <t xml:space="preserve">1860-5974</t>
  </si>
  <si>
    <t xml:space="preserve">LOGOP PHONIATR VOCO</t>
  </si>
  <si>
    <t xml:space="preserve">1401-5439</t>
  </si>
  <si>
    <t xml:space="preserve">LONG RANGE PLANN</t>
  </si>
  <si>
    <t xml:space="preserve">0024-6301</t>
  </si>
  <si>
    <t xml:space="preserve">LOW TEMP PHYS+</t>
  </si>
  <si>
    <t xml:space="preserve">1063-777X</t>
  </si>
  <si>
    <t xml:space="preserve">LUBR SCI</t>
  </si>
  <si>
    <t xml:space="preserve">0954-0075</t>
  </si>
  <si>
    <t xml:space="preserve">LUMINESCENCE</t>
  </si>
  <si>
    <t xml:space="preserve">1522-7235</t>
  </si>
  <si>
    <t xml:space="preserve">LUNG</t>
  </si>
  <si>
    <t xml:space="preserve">0341-2040</t>
  </si>
  <si>
    <t xml:space="preserve">LUNG CANCER</t>
  </si>
  <si>
    <t xml:space="preserve">0169-5002</t>
  </si>
  <si>
    <t xml:space="preserve">LUPUS</t>
  </si>
  <si>
    <t xml:space="preserve">0961-2033</t>
  </si>
  <si>
    <t xml:space="preserve">LWT-FOOD SCI TECHNOL</t>
  </si>
  <si>
    <t xml:space="preserve">0023-6438</t>
  </si>
  <si>
    <t xml:space="preserve">LYMPHOLOGY</t>
  </si>
  <si>
    <t xml:space="preserve">0024-7766</t>
  </si>
  <si>
    <t xml:space="preserve">M S-MED SCI</t>
  </si>
  <si>
    <t xml:space="preserve">0767-0974</t>
  </si>
  <si>
    <t xml:space="preserve">M&amp;SOM-MANUF SERV OP</t>
  </si>
  <si>
    <t xml:space="preserve">1523-4614</t>
  </si>
  <si>
    <t xml:space="preserve">MABS-AUSTIN</t>
  </si>
  <si>
    <t xml:space="preserve">1942-0862</t>
  </si>
  <si>
    <t xml:space="preserve">MACED J CHEM CHEM EN</t>
  </si>
  <si>
    <t xml:space="preserve">1857-5552</t>
  </si>
  <si>
    <t xml:space="preserve">MACH LEARN</t>
  </si>
  <si>
    <t xml:space="preserve">0885-6125</t>
  </si>
  <si>
    <t xml:space="preserve">MACH SCI TECHNOL</t>
  </si>
  <si>
    <t xml:space="preserve">1091-0344</t>
  </si>
  <si>
    <t xml:space="preserve">MACH VISION APPL</t>
  </si>
  <si>
    <t xml:space="preserve">0932-8092</t>
  </si>
  <si>
    <t xml:space="preserve">MACROECON DYN</t>
  </si>
  <si>
    <t xml:space="preserve">1365-1005</t>
  </si>
  <si>
    <t xml:space="preserve">MACROMOL BIOSCI</t>
  </si>
  <si>
    <t xml:space="preserve">1616-5187</t>
  </si>
  <si>
    <t xml:space="preserve">MACROMOL CHEM PHYS</t>
  </si>
  <si>
    <t xml:space="preserve">1022-1352</t>
  </si>
  <si>
    <t xml:space="preserve">MACROMOL MATER ENG</t>
  </si>
  <si>
    <t xml:space="preserve">1438-7492</t>
  </si>
  <si>
    <t xml:space="preserve">MACROMOL RAPID COMM</t>
  </si>
  <si>
    <t xml:space="preserve">1022-1336</t>
  </si>
  <si>
    <t xml:space="preserve">MACROMOL REACT ENG</t>
  </si>
  <si>
    <t xml:space="preserve">1862-832X</t>
  </si>
  <si>
    <t xml:space="preserve">MACROMOL RES</t>
  </si>
  <si>
    <t xml:space="preserve">1598-5032</t>
  </si>
  <si>
    <t xml:space="preserve">MACROMOL THEOR SIMUL</t>
  </si>
  <si>
    <t xml:space="preserve">1022-1344</t>
  </si>
  <si>
    <t xml:space="preserve">MACROMOLECULES</t>
  </si>
  <si>
    <t xml:space="preserve">0024-9297</t>
  </si>
  <si>
    <t xml:space="preserve">MADERA BOSQUES</t>
  </si>
  <si>
    <t xml:space="preserve">1405-0471</t>
  </si>
  <si>
    <t xml:space="preserve">MADERAS-CIENC TECNOL</t>
  </si>
  <si>
    <t xml:space="preserve">0717-3644</t>
  </si>
  <si>
    <t xml:space="preserve">MAEJO INT J SCI TECH</t>
  </si>
  <si>
    <t xml:space="preserve">1905-7873</t>
  </si>
  <si>
    <t xml:space="preserve">MAG CONCRETE RES</t>
  </si>
  <si>
    <t xml:space="preserve">0024-9831</t>
  </si>
  <si>
    <t xml:space="preserve">MAGALLANIA</t>
  </si>
  <si>
    <t xml:space="preserve">0718-0209</t>
  </si>
  <si>
    <t xml:space="preserve">MAGN RESON CHEM</t>
  </si>
  <si>
    <t xml:space="preserve">0749-1581</t>
  </si>
  <si>
    <t xml:space="preserve">MAGN RESON IMAGING</t>
  </si>
  <si>
    <t xml:space="preserve">0730-725X</t>
  </si>
  <si>
    <t xml:space="preserve">MAGN RESON IMAGING C</t>
  </si>
  <si>
    <t xml:space="preserve">1064-9689</t>
  </si>
  <si>
    <t xml:space="preserve">MAGN RESON MATER PHY</t>
  </si>
  <si>
    <t xml:space="preserve">0968-5243</t>
  </si>
  <si>
    <t xml:space="preserve">MAGN RESON MED</t>
  </si>
  <si>
    <t xml:space="preserve">0740-3194</t>
  </si>
  <si>
    <t xml:space="preserve">MAGNESIUM RES</t>
  </si>
  <si>
    <t xml:space="preserve">0953-1424</t>
  </si>
  <si>
    <t xml:space="preserve">MAGNETOHYDRODYNAMICS</t>
  </si>
  <si>
    <t xml:space="preserve">0024-998X</t>
  </si>
  <si>
    <t xml:space="preserve">MAGY ALLATORVOSOK</t>
  </si>
  <si>
    <t xml:space="preserve">0025-004X</t>
  </si>
  <si>
    <t xml:space="preserve">MAIN GROUP CHEM</t>
  </si>
  <si>
    <t xml:space="preserve">1024-1221</t>
  </si>
  <si>
    <t xml:space="preserve">MAIN GROUP MET CHEM</t>
  </si>
  <si>
    <t xml:space="preserve">0334-7575</t>
  </si>
  <si>
    <t xml:space="preserve">MALACOLOGIA</t>
  </si>
  <si>
    <t xml:space="preserve">0076-2997</t>
  </si>
  <si>
    <t xml:space="preserve">MALARIA J</t>
  </si>
  <si>
    <t xml:space="preserve">1475-2875</t>
  </si>
  <si>
    <t xml:space="preserve">MALAYS J COMPUT SCI</t>
  </si>
  <si>
    <t xml:space="preserve">0127-9084</t>
  </si>
  <si>
    <t xml:space="preserve">MALAYS J LIBR INF SC</t>
  </si>
  <si>
    <t xml:space="preserve">1394-6234</t>
  </si>
  <si>
    <t xml:space="preserve">MAMM BIOL</t>
  </si>
  <si>
    <t xml:space="preserve">1616-5047</t>
  </si>
  <si>
    <t xml:space="preserve">MAMM GENOME</t>
  </si>
  <si>
    <t xml:space="preserve">0938-8990</t>
  </si>
  <si>
    <t xml:space="preserve">MAMMAL REV</t>
  </si>
  <si>
    <t xml:space="preserve">0305-1838</t>
  </si>
  <si>
    <t xml:space="preserve">MAMMALIA</t>
  </si>
  <si>
    <t xml:space="preserve">0025-1461</t>
  </si>
  <si>
    <t xml:space="preserve">MANA-ESTUD ANTROPOL</t>
  </si>
  <si>
    <t xml:space="preserve">0104-9313</t>
  </si>
  <si>
    <t xml:space="preserve">MANAGE ACCOUNT RES</t>
  </si>
  <si>
    <t xml:space="preserve">1044-5005</t>
  </si>
  <si>
    <t xml:space="preserve">MANAGE COMMUN Q</t>
  </si>
  <si>
    <t xml:space="preserve">0893-3189</t>
  </si>
  <si>
    <t xml:space="preserve">MANAGE DECIS</t>
  </si>
  <si>
    <t xml:space="preserve">0025-1747</t>
  </si>
  <si>
    <t xml:space="preserve">MANAGE INT REV</t>
  </si>
  <si>
    <t xml:space="preserve">0938-8249</t>
  </si>
  <si>
    <t xml:space="preserve">MANAGE LEARN</t>
  </si>
  <si>
    <t xml:space="preserve">1350-5076</t>
  </si>
  <si>
    <t xml:space="preserve">MANAGE ORGAN REV</t>
  </si>
  <si>
    <t xml:space="preserve">1740-8776</t>
  </si>
  <si>
    <t xml:space="preserve">MANAGE SCI</t>
  </si>
  <si>
    <t xml:space="preserve">0025-1909</t>
  </si>
  <si>
    <t xml:space="preserve">MANCH SCH</t>
  </si>
  <si>
    <t xml:space="preserve">1463-6786</t>
  </si>
  <si>
    <t xml:space="preserve">MANKIND QUART</t>
  </si>
  <si>
    <t xml:space="preserve">0025-2344</t>
  </si>
  <si>
    <t xml:space="preserve">MANUAL THER</t>
  </si>
  <si>
    <t xml:space="preserve">1356-689X</t>
  </si>
  <si>
    <t xml:space="preserve">MANUF ENG</t>
  </si>
  <si>
    <t xml:space="preserve">0361-0853</t>
  </si>
  <si>
    <t xml:space="preserve">MANUSCRIPTA MATH</t>
  </si>
  <si>
    <t xml:space="preserve">0025-2611</t>
  </si>
  <si>
    <t xml:space="preserve">MAPAN-J METROL SOC I</t>
  </si>
  <si>
    <t xml:space="preserve">0970-3950</t>
  </si>
  <si>
    <t xml:space="preserve">MAR BIOL</t>
  </si>
  <si>
    <t xml:space="preserve">0025-3162</t>
  </si>
  <si>
    <t xml:space="preserve">MAR BIOL RES</t>
  </si>
  <si>
    <t xml:space="preserve">1745-1000</t>
  </si>
  <si>
    <t xml:space="preserve">MAR BIOTECHNOL</t>
  </si>
  <si>
    <t xml:space="preserve">1436-2228</t>
  </si>
  <si>
    <t xml:space="preserve">MAR CHEM</t>
  </si>
  <si>
    <t xml:space="preserve">0304-4203</t>
  </si>
  <si>
    <t xml:space="preserve">MAR DRUGS</t>
  </si>
  <si>
    <t xml:space="preserve">1660-3397</t>
  </si>
  <si>
    <t xml:space="preserve">MAR ECOL-EVOL PERSP</t>
  </si>
  <si>
    <t xml:space="preserve">0173-9565</t>
  </si>
  <si>
    <t xml:space="preserve">MAR ECOL-PROG SER</t>
  </si>
  <si>
    <t xml:space="preserve">0171-8630</t>
  </si>
  <si>
    <t xml:space="preserve">MAR ENVIRON RES</t>
  </si>
  <si>
    <t xml:space="preserve">0141-1136</t>
  </si>
  <si>
    <t xml:space="preserve">MAR FRESHW BEHAV PHY</t>
  </si>
  <si>
    <t xml:space="preserve">1023-6244</t>
  </si>
  <si>
    <t xml:space="preserve">MAR FRESHWATER RES</t>
  </si>
  <si>
    <t xml:space="preserve">1323-1650</t>
  </si>
  <si>
    <t xml:space="preserve">MAR GENOM</t>
  </si>
  <si>
    <t xml:space="preserve">1874-7787</t>
  </si>
  <si>
    <t xml:space="preserve">MAR GEOD</t>
  </si>
  <si>
    <t xml:space="preserve">0149-0419</t>
  </si>
  <si>
    <t xml:space="preserve">MAR GEOL</t>
  </si>
  <si>
    <t xml:space="preserve">0025-3227</t>
  </si>
  <si>
    <t xml:space="preserve">MAR GEOPHYS RES</t>
  </si>
  <si>
    <t xml:space="preserve">0025-3235</t>
  </si>
  <si>
    <t xml:space="preserve">MAR GEORESOUR GEOTEC</t>
  </si>
  <si>
    <t xml:space="preserve">1064-119X</t>
  </si>
  <si>
    <t xml:space="preserve">MAR MAMMAL SCI</t>
  </si>
  <si>
    <t xml:space="preserve">0824-0469</t>
  </si>
  <si>
    <t xml:space="preserve">MAR MICROPALEONTOL</t>
  </si>
  <si>
    <t xml:space="preserve">0377-8398</t>
  </si>
  <si>
    <t xml:space="preserve">MAR PETROL GEOL</t>
  </si>
  <si>
    <t xml:space="preserve">0264-8172</t>
  </si>
  <si>
    <t xml:space="preserve">MAR POLICY</t>
  </si>
  <si>
    <t xml:space="preserve">0308-597X</t>
  </si>
  <si>
    <t xml:space="preserve">MAR POLLUT BULL</t>
  </si>
  <si>
    <t xml:space="preserve">0025-326X</t>
  </si>
  <si>
    <t xml:space="preserve">MAR RESOUR ECON</t>
  </si>
  <si>
    <t xml:space="preserve">0738-1360</t>
  </si>
  <si>
    <t xml:space="preserve">MAR STRUCT</t>
  </si>
  <si>
    <t xml:space="preserve">0951-8339</t>
  </si>
  <si>
    <t xml:space="preserve">MAR TECHNOL SNAME N</t>
  </si>
  <si>
    <t xml:space="preserve">0025-3316</t>
  </si>
  <si>
    <t xml:space="preserve">MAR TECHNOL SOC J</t>
  </si>
  <si>
    <t xml:space="preserve">0025-3324</t>
  </si>
  <si>
    <t xml:space="preserve">MARKET LETT</t>
  </si>
  <si>
    <t xml:space="preserve">0923-0645</t>
  </si>
  <si>
    <t xml:space="preserve">MARKET SCI</t>
  </si>
  <si>
    <t xml:space="preserve">0732-2399</t>
  </si>
  <si>
    <t xml:space="preserve">MARKETING THEOR</t>
  </si>
  <si>
    <t xml:space="preserve">1470-5931</t>
  </si>
  <si>
    <t xml:space="preserve">MASS COMMUN SOC</t>
  </si>
  <si>
    <t xml:space="preserve">1520-5436</t>
  </si>
  <si>
    <t xml:space="preserve">MASS SPECTROM REV</t>
  </si>
  <si>
    <t xml:space="preserve">0277-7037</t>
  </si>
  <si>
    <t xml:space="preserve">MAT SCI ENG A-STRUCT</t>
  </si>
  <si>
    <t xml:space="preserve">0921-5093</t>
  </si>
  <si>
    <t xml:space="preserve">MAT SCI ENG B-ADV*</t>
  </si>
  <si>
    <t xml:space="preserve">0921-5107</t>
  </si>
  <si>
    <t xml:space="preserve">MAT SCI ENG C-MATER</t>
  </si>
  <si>
    <t xml:space="preserve">0928-4931</t>
  </si>
  <si>
    <t xml:space="preserve">MAT SCI ENG R</t>
  </si>
  <si>
    <t xml:space="preserve">0927-796X</t>
  </si>
  <si>
    <t xml:space="preserve">MAT SCI SEMICON PROC</t>
  </si>
  <si>
    <t xml:space="preserve">1369-8001</t>
  </si>
  <si>
    <t xml:space="preserve">MATCH-COMMUN MATH CO</t>
  </si>
  <si>
    <t xml:space="preserve">0340-6253</t>
  </si>
  <si>
    <t xml:space="preserve">MATER CHARACT</t>
  </si>
  <si>
    <t xml:space="preserve">1044-5803</t>
  </si>
  <si>
    <t xml:space="preserve">MATER CHEM PHYS</t>
  </si>
  <si>
    <t xml:space="preserve">0254-0584</t>
  </si>
  <si>
    <t xml:space="preserve">MATER CONSTRUCC</t>
  </si>
  <si>
    <t xml:space="preserve">0465-2746</t>
  </si>
  <si>
    <t xml:space="preserve">MATER CORROS</t>
  </si>
  <si>
    <t xml:space="preserve">0947-5117</t>
  </si>
  <si>
    <t xml:space="preserve">MATER DESIGN</t>
  </si>
  <si>
    <t xml:space="preserve">0261-3069</t>
  </si>
  <si>
    <t xml:space="preserve">MATER EVAL</t>
  </si>
  <si>
    <t xml:space="preserve">0025-5327</t>
  </si>
  <si>
    <t xml:space="preserve">MATER HIGH TEMP</t>
  </si>
  <si>
    <t xml:space="preserve">0960-3409</t>
  </si>
  <si>
    <t xml:space="preserve">MATER LETT</t>
  </si>
  <si>
    <t xml:space="preserve">0167-577X</t>
  </si>
  <si>
    <t xml:space="preserve">MATER MANUF PROCESS</t>
  </si>
  <si>
    <t xml:space="preserve">1042-6914</t>
  </si>
  <si>
    <t xml:space="preserve">MATER PERFORMANCE</t>
  </si>
  <si>
    <t xml:space="preserve">0094-1492</t>
  </si>
  <si>
    <t xml:space="preserve">MATER RES BULL</t>
  </si>
  <si>
    <t xml:space="preserve">0025-5408</t>
  </si>
  <si>
    <t xml:space="preserve">MATER RES INNOV</t>
  </si>
  <si>
    <t xml:space="preserve">1432-8917</t>
  </si>
  <si>
    <t xml:space="preserve">MATER RES-IBERO-AM J</t>
  </si>
  <si>
    <t xml:space="preserve">1516-1439</t>
  </si>
  <si>
    <t xml:space="preserve">MATER SCI ENG B-ADV*</t>
  </si>
  <si>
    <t xml:space="preserve">MATER SCI TECH-LOND</t>
  </si>
  <si>
    <t xml:space="preserve">0267-0836</t>
  </si>
  <si>
    <t xml:space="preserve">MATER SCI+</t>
  </si>
  <si>
    <t xml:space="preserve">1068-820X</t>
  </si>
  <si>
    <t xml:space="preserve">MATER SCI-MEDZG</t>
  </si>
  <si>
    <t xml:space="preserve">1392-1320</t>
  </si>
  <si>
    <t xml:space="preserve">MATER SCI-POLAND</t>
  </si>
  <si>
    <t xml:space="preserve">0137-1339</t>
  </si>
  <si>
    <t xml:space="preserve">MATER STRUCT</t>
  </si>
  <si>
    <t xml:space="preserve">1359-5997</t>
  </si>
  <si>
    <t xml:space="preserve">MATER TECHNOL</t>
  </si>
  <si>
    <t xml:space="preserve">1066-7857</t>
  </si>
  <si>
    <t xml:space="preserve">MATER TEHNOL</t>
  </si>
  <si>
    <t xml:space="preserve">1580-2949</t>
  </si>
  <si>
    <t xml:space="preserve">MATER TEST*</t>
  </si>
  <si>
    <t xml:space="preserve">0025-5300</t>
  </si>
  <si>
    <t xml:space="preserve">MATER TODAY</t>
  </si>
  <si>
    <t xml:space="preserve">1369-7021</t>
  </si>
  <si>
    <t xml:space="preserve">MATER TRANS</t>
  </si>
  <si>
    <t xml:space="preserve">1345-9678</t>
  </si>
  <si>
    <t xml:space="preserve">MATER WORLD</t>
  </si>
  <si>
    <t xml:space="preserve">0967-8638</t>
  </si>
  <si>
    <t xml:space="preserve">MATERIA-BRAZIL</t>
  </si>
  <si>
    <t xml:space="preserve">1517-7076</t>
  </si>
  <si>
    <t xml:space="preserve">MATERIALPRUFUNG*</t>
  </si>
  <si>
    <t xml:space="preserve">MATERIALWISS WERKST</t>
  </si>
  <si>
    <t xml:space="preserve">0933-5137</t>
  </si>
  <si>
    <t xml:space="preserve">MATERN CHILD HLTH J</t>
  </si>
  <si>
    <t xml:space="preserve">1092-7875</t>
  </si>
  <si>
    <t xml:space="preserve">MATERN CHILD NUTR</t>
  </si>
  <si>
    <t xml:space="preserve">1740-8695</t>
  </si>
  <si>
    <t xml:space="preserve">MATH ANN</t>
  </si>
  <si>
    <t xml:space="preserve">0025-5831</t>
  </si>
  <si>
    <t xml:space="preserve">MATH BIOSCI</t>
  </si>
  <si>
    <t xml:space="preserve">0025-5564</t>
  </si>
  <si>
    <t xml:space="preserve">MATH BIOSCI ENG</t>
  </si>
  <si>
    <t xml:space="preserve">1547-1063</t>
  </si>
  <si>
    <t xml:space="preserve">MATH COMMUN</t>
  </si>
  <si>
    <t xml:space="preserve">1331-0623</t>
  </si>
  <si>
    <t xml:space="preserve">MATH COMP MODEL DYN</t>
  </si>
  <si>
    <t xml:space="preserve">1387-3954</t>
  </si>
  <si>
    <t xml:space="preserve">MATH COMPUT</t>
  </si>
  <si>
    <t xml:space="preserve">0025-5718</t>
  </si>
  <si>
    <t xml:space="preserve">MATH COMPUT MODEL</t>
  </si>
  <si>
    <t xml:space="preserve">0895-7177</t>
  </si>
  <si>
    <t xml:space="preserve">MATH COMPUT SIMULAT</t>
  </si>
  <si>
    <t xml:space="preserve">0378-4754</t>
  </si>
  <si>
    <t xml:space="preserve">MATH CONTROL SIGNAL</t>
  </si>
  <si>
    <t xml:space="preserve">0932-4194</t>
  </si>
  <si>
    <t xml:space="preserve">MATH FINANC</t>
  </si>
  <si>
    <t xml:space="preserve">0960-1627</t>
  </si>
  <si>
    <t xml:space="preserve">MATH GEOSCI</t>
  </si>
  <si>
    <t xml:space="preserve">1874-8961</t>
  </si>
  <si>
    <t xml:space="preserve">MATH INEQUAL APPL</t>
  </si>
  <si>
    <t xml:space="preserve">1331-4343</t>
  </si>
  <si>
    <t xml:space="preserve">MATH INTELL</t>
  </si>
  <si>
    <t xml:space="preserve">0343-6993</t>
  </si>
  <si>
    <t xml:space="preserve">MATH LOGIC QUART</t>
  </si>
  <si>
    <t xml:space="preserve">0942-5616</t>
  </si>
  <si>
    <t xml:space="preserve">MATH MECH SOLIDS</t>
  </si>
  <si>
    <t xml:space="preserve">1081-2865</t>
  </si>
  <si>
    <t xml:space="preserve">MATH MED BIOL</t>
  </si>
  <si>
    <t xml:space="preserve">1477-8599</t>
  </si>
  <si>
    <t xml:space="preserve">MATH METHOD APPL SCI</t>
  </si>
  <si>
    <t xml:space="preserve">0170-4214</t>
  </si>
  <si>
    <t xml:space="preserve">MATH METHOD OPER RES</t>
  </si>
  <si>
    <t xml:space="preserve">1432-2994</t>
  </si>
  <si>
    <t xml:space="preserve">MATH MOD METH APPL S</t>
  </si>
  <si>
    <t xml:space="preserve">0218-2025</t>
  </si>
  <si>
    <t xml:space="preserve">MATH MODEL ANAL</t>
  </si>
  <si>
    <t xml:space="preserve">1392-6292</t>
  </si>
  <si>
    <t xml:space="preserve">MATH MODEL NAT PHENO</t>
  </si>
  <si>
    <t xml:space="preserve">0973-5348</t>
  </si>
  <si>
    <t xml:space="preserve">MATH NACHR</t>
  </si>
  <si>
    <t xml:space="preserve">0025-584X</t>
  </si>
  <si>
    <t xml:space="preserve">MATH NOTES+</t>
  </si>
  <si>
    <t xml:space="preserve">0001-4346</t>
  </si>
  <si>
    <t xml:space="preserve">MATH OPER RES</t>
  </si>
  <si>
    <t xml:space="preserve">0364-765X</t>
  </si>
  <si>
    <t xml:space="preserve">MATH PHYS ANAL GEOM</t>
  </si>
  <si>
    <t xml:space="preserve">1385-0172</t>
  </si>
  <si>
    <t xml:space="preserve">MATH POPUL STUD</t>
  </si>
  <si>
    <t xml:space="preserve">0889-8480</t>
  </si>
  <si>
    <t xml:space="preserve">MATH PROBL ENG</t>
  </si>
  <si>
    <t xml:space="preserve">1024-123X</t>
  </si>
  <si>
    <t xml:space="preserve">MATH PROC CAMBRIDGE</t>
  </si>
  <si>
    <t xml:space="preserve">0305-0041</t>
  </si>
  <si>
    <t xml:space="preserve">MATH PROGRAM</t>
  </si>
  <si>
    <t xml:space="preserve">0025-5610</t>
  </si>
  <si>
    <t xml:space="preserve">MATH REP</t>
  </si>
  <si>
    <t xml:space="preserve">1582-3067</t>
  </si>
  <si>
    <t xml:space="preserve">MATH RES LETT</t>
  </si>
  <si>
    <t xml:space="preserve">1073-2780</t>
  </si>
  <si>
    <t xml:space="preserve">MATH SCAND</t>
  </si>
  <si>
    <t xml:space="preserve">0025-5521</t>
  </si>
  <si>
    <t xml:space="preserve">MATH SLOVACA</t>
  </si>
  <si>
    <t xml:space="preserve">0139-9918</t>
  </si>
  <si>
    <t xml:space="preserve">MATH SOC SCI</t>
  </si>
  <si>
    <t xml:space="preserve">0165-4896</t>
  </si>
  <si>
    <t xml:space="preserve">MATH STRUCT COMP SCI</t>
  </si>
  <si>
    <t xml:space="preserve">0960-1295</t>
  </si>
  <si>
    <t xml:space="preserve">MATH Z</t>
  </si>
  <si>
    <t xml:space="preserve">0025-5874</t>
  </si>
  <si>
    <t xml:space="preserve">MATRIX BIOL</t>
  </si>
  <si>
    <t xml:space="preserve">0945-053X</t>
  </si>
  <si>
    <t xml:space="preserve">MATURITAS</t>
  </si>
  <si>
    <t xml:space="preserve">0378-5122</t>
  </si>
  <si>
    <t xml:space="preserve">MAUSAM</t>
  </si>
  <si>
    <t xml:space="preserve">0252-9416</t>
  </si>
  <si>
    <t xml:space="preserve">MAYDICA</t>
  </si>
  <si>
    <t xml:space="preserve">0025-6153</t>
  </si>
  <si>
    <t xml:space="preserve">MAYO CLIN PROC</t>
  </si>
  <si>
    <t xml:space="preserve">0025-6196</t>
  </si>
  <si>
    <t xml:space="preserve">MBIO</t>
  </si>
  <si>
    <t xml:space="preserve">2150-7511</t>
  </si>
  <si>
    <t xml:space="preserve">MCN-AM J MATERN-CHIL</t>
  </si>
  <si>
    <t xml:space="preserve">0361-929X</t>
  </si>
  <si>
    <t xml:space="preserve">MEAS CONTROL-UK</t>
  </si>
  <si>
    <t xml:space="preserve">0020-2940</t>
  </si>
  <si>
    <t xml:space="preserve">MEAS EVAL COUNS DEV</t>
  </si>
  <si>
    <t xml:space="preserve">0748-1756</t>
  </si>
  <si>
    <t xml:space="preserve">MEAS SCI REV</t>
  </si>
  <si>
    <t xml:space="preserve">1335-8871</t>
  </si>
  <si>
    <t xml:space="preserve">MEAS SCI TECHNOL</t>
  </si>
  <si>
    <t xml:space="preserve">0957-0233</t>
  </si>
  <si>
    <t xml:space="preserve">MEAS TECH+</t>
  </si>
  <si>
    <t xml:space="preserve">0543-1972</t>
  </si>
  <si>
    <t xml:space="preserve">MEASUREMENT</t>
  </si>
  <si>
    <t xml:space="preserve">0263-2241</t>
  </si>
  <si>
    <t xml:space="preserve">MEAT SCI</t>
  </si>
  <si>
    <t xml:space="preserve">0309-1740</t>
  </si>
  <si>
    <t xml:space="preserve">MEC IND</t>
  </si>
  <si>
    <t xml:space="preserve">1296-2139</t>
  </si>
  <si>
    <t xml:space="preserve">MECCANICA</t>
  </si>
  <si>
    <t xml:space="preserve">0025-6455</t>
  </si>
  <si>
    <t xml:space="preserve">MECH ADV MATER STRUC</t>
  </si>
  <si>
    <t xml:space="preserve">1537-6494</t>
  </si>
  <si>
    <t xml:space="preserve">MECH AGEING DEV</t>
  </si>
  <si>
    <t xml:space="preserve">0047-6374</t>
  </si>
  <si>
    <t xml:space="preserve">MECH BASED DES STRUC</t>
  </si>
  <si>
    <t xml:space="preserve">1539-7734</t>
  </si>
  <si>
    <t xml:space="preserve">MECH COMPOS MATER</t>
  </si>
  <si>
    <t xml:space="preserve">0191-5665</t>
  </si>
  <si>
    <t xml:space="preserve">MECH DEVELOP</t>
  </si>
  <si>
    <t xml:space="preserve">0925-4773</t>
  </si>
  <si>
    <t xml:space="preserve">MECH ENG</t>
  </si>
  <si>
    <t xml:space="preserve">0025-6501</t>
  </si>
  <si>
    <t xml:space="preserve">MECH MACH THEORY</t>
  </si>
  <si>
    <t xml:space="preserve">0094-114X</t>
  </si>
  <si>
    <t xml:space="preserve">MECH MATER</t>
  </si>
  <si>
    <t xml:space="preserve">0167-6636</t>
  </si>
  <si>
    <t xml:space="preserve">MECH RES COMMUN</t>
  </si>
  <si>
    <t xml:space="preserve">0093-6413</t>
  </si>
  <si>
    <t xml:space="preserve">MECH SOLIDS+</t>
  </si>
  <si>
    <t xml:space="preserve">0025-6544</t>
  </si>
  <si>
    <t xml:space="preserve">MECH SYST SIGNAL PR</t>
  </si>
  <si>
    <t xml:space="preserve">0888-3270</t>
  </si>
  <si>
    <t xml:space="preserve">MECH TIME-DEPEND MAT</t>
  </si>
  <si>
    <t xml:space="preserve">1385-2000</t>
  </si>
  <si>
    <t xml:space="preserve">MECHANIKA</t>
  </si>
  <si>
    <t xml:space="preserve">1392-1207</t>
  </si>
  <si>
    <t xml:space="preserve">MECHATRONICS</t>
  </si>
  <si>
    <t xml:space="preserve">0957-4158</t>
  </si>
  <si>
    <t xml:space="preserve">MED ANTHROPOL</t>
  </si>
  <si>
    <t xml:space="preserve">0145-9740</t>
  </si>
  <si>
    <t xml:space="preserve">MED ANTHROPOL Q</t>
  </si>
  <si>
    <t xml:space="preserve">0745-5194</t>
  </si>
  <si>
    <t xml:space="preserve">MED BIOL ENG COMPUT</t>
  </si>
  <si>
    <t xml:space="preserve">0140-0118</t>
  </si>
  <si>
    <t xml:space="preserve">MED CARE</t>
  </si>
  <si>
    <t xml:space="preserve">0025-7079</t>
  </si>
  <si>
    <t xml:space="preserve">MED CARE RES REV</t>
  </si>
  <si>
    <t xml:space="preserve">1077-5587</t>
  </si>
  <si>
    <t xml:space="preserve">MED CHEM</t>
  </si>
  <si>
    <t xml:space="preserve">1573-4064</t>
  </si>
  <si>
    <t xml:space="preserve">MED CHEM RES</t>
  </si>
  <si>
    <t xml:space="preserve">1054-2523</t>
  </si>
  <si>
    <t xml:space="preserve">MED CHIR PIED</t>
  </si>
  <si>
    <t xml:space="preserve">0759-2280</t>
  </si>
  <si>
    <t xml:space="preserve">MED CLIN N AM</t>
  </si>
  <si>
    <t xml:space="preserve">0025-7125</t>
  </si>
  <si>
    <t xml:space="preserve">MED CLIN-BARCELONA</t>
  </si>
  <si>
    <t xml:space="preserve">0025-7753</t>
  </si>
  <si>
    <t xml:space="preserve">MED DECIS MAKING</t>
  </si>
  <si>
    <t xml:space="preserve">0272-989X</t>
  </si>
  <si>
    <t xml:space="preserve">MED DOSIM</t>
  </si>
  <si>
    <t xml:space="preserve">0958-3947</t>
  </si>
  <si>
    <t xml:space="preserve">MED EDUC</t>
  </si>
  <si>
    <t xml:space="preserve">0308-0110</t>
  </si>
  <si>
    <t xml:space="preserve">MED ENG PHYS</t>
  </si>
  <si>
    <t xml:space="preserve">1350-4533</t>
  </si>
  <si>
    <t xml:space="preserve">MED GENET-BERLIN</t>
  </si>
  <si>
    <t xml:space="preserve">1863-5490</t>
  </si>
  <si>
    <t xml:space="preserve">MED GLAS</t>
  </si>
  <si>
    <t xml:space="preserve">1840-0132</t>
  </si>
  <si>
    <t xml:space="preserve">MED HEALTH CARE PHIL</t>
  </si>
  <si>
    <t xml:space="preserve">1386-7423</t>
  </si>
  <si>
    <t xml:space="preserve">MED HIST</t>
  </si>
  <si>
    <t xml:space="preserve">0025-7273</t>
  </si>
  <si>
    <t xml:space="preserve">MED HYPOTHESES</t>
  </si>
  <si>
    <t xml:space="preserve">0306-9877</t>
  </si>
  <si>
    <t xml:space="preserve">MED IMAGE ANAL</t>
  </si>
  <si>
    <t xml:space="preserve">1361-8415</t>
  </si>
  <si>
    <t xml:space="preserve">MED INTENSIVA</t>
  </si>
  <si>
    <t xml:space="preserve">0210-5691</t>
  </si>
  <si>
    <t xml:space="preserve">MED J AUSTRALIA</t>
  </si>
  <si>
    <t xml:space="preserve">0025-729X</t>
  </si>
  <si>
    <t xml:space="preserve">MED KLIN</t>
  </si>
  <si>
    <t xml:space="preserve">0723-5003</t>
  </si>
  <si>
    <t xml:space="preserve">MED LAV</t>
  </si>
  <si>
    <t xml:space="preserve">0025-7818</t>
  </si>
  <si>
    <t xml:space="preserve">MED LETT DRUGS THER</t>
  </si>
  <si>
    <t xml:space="preserve">0025-732X</t>
  </si>
  <si>
    <t xml:space="preserve">MED LITH</t>
  </si>
  <si>
    <t xml:space="preserve">1010-660X</t>
  </si>
  <si>
    <t xml:space="preserve">MED MALADIES INFECT</t>
  </si>
  <si>
    <t xml:space="preserve">0399-077X</t>
  </si>
  <si>
    <t xml:space="preserve">MED MICROBIOL IMMUN</t>
  </si>
  <si>
    <t xml:space="preserve">0300-8584</t>
  </si>
  <si>
    <t xml:space="preserve">MED MOL MORPHOL</t>
  </si>
  <si>
    <t xml:space="preserve">1860-1480</t>
  </si>
  <si>
    <t xml:space="preserve">MED MYCOL</t>
  </si>
  <si>
    <t xml:space="preserve">1369-3786</t>
  </si>
  <si>
    <t xml:space="preserve">MED NUCL</t>
  </si>
  <si>
    <t xml:space="preserve">0928-1258</t>
  </si>
  <si>
    <t xml:space="preserve">MED ONCOL</t>
  </si>
  <si>
    <t xml:space="preserve">1357-0560</t>
  </si>
  <si>
    <t xml:space="preserve">MED ORAL PATOL ORAL</t>
  </si>
  <si>
    <t xml:space="preserve">1698-4447</t>
  </si>
  <si>
    <t xml:space="preserve">MED PHYS</t>
  </si>
  <si>
    <t xml:space="preserve">0094-2405</t>
  </si>
  <si>
    <t xml:space="preserve">MED PR</t>
  </si>
  <si>
    <t xml:space="preserve">0465-5893</t>
  </si>
  <si>
    <t xml:space="preserve">MED PRIN PRACT</t>
  </si>
  <si>
    <t xml:space="preserve">1011-7571</t>
  </si>
  <si>
    <t xml:space="preserve">MED PROBL PERFORM AR</t>
  </si>
  <si>
    <t xml:space="preserve">0885-1158</t>
  </si>
  <si>
    <t xml:space="preserve">MED RES REV</t>
  </si>
  <si>
    <t xml:space="preserve">0198-6325</t>
  </si>
  <si>
    <t xml:space="preserve">MED SCI LAW</t>
  </si>
  <si>
    <t xml:space="preserve">0025-8024</t>
  </si>
  <si>
    <t xml:space="preserve">MED SCI MONITOR</t>
  </si>
  <si>
    <t xml:space="preserve">1234-1010</t>
  </si>
  <si>
    <t xml:space="preserve">MED SCI SPORT EXER</t>
  </si>
  <si>
    <t xml:space="preserve">0195-9131</t>
  </si>
  <si>
    <t xml:space="preserve">MED SPORT</t>
  </si>
  <si>
    <t xml:space="preserve">0025-7826</t>
  </si>
  <si>
    <t xml:space="preserve">MED TEACH</t>
  </si>
  <si>
    <t xml:space="preserve">0142-159X</t>
  </si>
  <si>
    <t xml:space="preserve">MED VET ENTOMOL</t>
  </si>
  <si>
    <t xml:space="preserve">0269-283X</t>
  </si>
  <si>
    <t xml:space="preserve">MEDCHEMCOMM</t>
  </si>
  <si>
    <t xml:space="preserve">2040-2503</t>
  </si>
  <si>
    <t xml:space="preserve">MEDIA CULT SOC</t>
  </si>
  <si>
    <t xml:space="preserve">0163-4437</t>
  </si>
  <si>
    <t xml:space="preserve">MEDIA INT AUST</t>
  </si>
  <si>
    <t xml:space="preserve">1329-878X</t>
  </si>
  <si>
    <t xml:space="preserve">MEDIA PSYCHOL</t>
  </si>
  <si>
    <t xml:space="preserve">1521-3269</t>
  </si>
  <si>
    <t xml:space="preserve">MEDIAT INFLAMM</t>
  </si>
  <si>
    <t xml:space="preserve">0962-9351</t>
  </si>
  <si>
    <t xml:space="preserve">MEDICC REV</t>
  </si>
  <si>
    <t xml:space="preserve">1555-7960</t>
  </si>
  <si>
    <t xml:space="preserve">MEDICINA-BUENOS AIRE</t>
  </si>
  <si>
    <t xml:space="preserve">0025-7680</t>
  </si>
  <si>
    <t xml:space="preserve">MEDICINE</t>
  </si>
  <si>
    <t xml:space="preserve">0025-7974</t>
  </si>
  <si>
    <t xml:space="preserve">MEDITERR HIST REV</t>
  </si>
  <si>
    <t xml:space="preserve">0951-8967</t>
  </si>
  <si>
    <t xml:space="preserve">MEDITERR J MATH</t>
  </si>
  <si>
    <t xml:space="preserve">1660-5446</t>
  </si>
  <si>
    <t xml:space="preserve">MEDITERR J OTOL</t>
  </si>
  <si>
    <t xml:space="preserve">1305-5267</t>
  </si>
  <si>
    <t xml:space="preserve">MEDITERR MAR SCI</t>
  </si>
  <si>
    <t xml:space="preserve">1108-393X</t>
  </si>
  <si>
    <t xml:space="preserve">MEDITERR POLIT</t>
  </si>
  <si>
    <t xml:space="preserve">1362-9395</t>
  </si>
  <si>
    <t xml:space="preserve">MELANOMA RES</t>
  </si>
  <si>
    <t xml:space="preserve">0960-8931</t>
  </si>
  <si>
    <t xml:space="preserve">MELB UNIV LAW REV</t>
  </si>
  <si>
    <t xml:space="preserve">0025-8938</t>
  </si>
  <si>
    <t xml:space="preserve">MEM AM MATH SOC</t>
  </si>
  <si>
    <t xml:space="preserve">0065-9266</t>
  </si>
  <si>
    <t xml:space="preserve">MEM COGNITION</t>
  </si>
  <si>
    <t xml:space="preserve">0090-502X</t>
  </si>
  <si>
    <t xml:space="preserve">MEM I OSWALDO CRUZ</t>
  </si>
  <si>
    <t xml:space="preserve">0074-0276</t>
  </si>
  <si>
    <t xml:space="preserve">MEMORY</t>
  </si>
  <si>
    <t xml:space="preserve">0965-8211</t>
  </si>
  <si>
    <t xml:space="preserve">MEN MASC</t>
  </si>
  <si>
    <t xml:space="preserve">1097-184X</t>
  </si>
  <si>
    <t xml:space="preserve">MENDELEEV COMMUN</t>
  </si>
  <si>
    <t xml:space="preserve">0959-9436</t>
  </si>
  <si>
    <t xml:space="preserve">MENOPAUSE</t>
  </si>
  <si>
    <t xml:space="preserve">1072-3714</t>
  </si>
  <si>
    <t xml:space="preserve">MERRILL PALMER QUART</t>
  </si>
  <si>
    <t xml:space="preserve">0272-930X</t>
  </si>
  <si>
    <t xml:space="preserve">MET MATER INT</t>
  </si>
  <si>
    <t xml:space="preserve">1598-9623</t>
  </si>
  <si>
    <t xml:space="preserve">MET SCI HEAT TREAT+</t>
  </si>
  <si>
    <t xml:space="preserve">0026-0673</t>
  </si>
  <si>
    <t xml:space="preserve">METAB BRAIN DIS</t>
  </si>
  <si>
    <t xml:space="preserve">0885-7490</t>
  </si>
  <si>
    <t xml:space="preserve">METAB ENG</t>
  </si>
  <si>
    <t xml:space="preserve">1096-7176</t>
  </si>
  <si>
    <t xml:space="preserve">METABOLISM</t>
  </si>
  <si>
    <t xml:space="preserve">0026-0495</t>
  </si>
  <si>
    <t xml:space="preserve">METABOLOMICS</t>
  </si>
  <si>
    <t xml:space="preserve">1573-3882</t>
  </si>
  <si>
    <t xml:space="preserve">METACOGN LEARN</t>
  </si>
  <si>
    <t xml:space="preserve">1556-1623</t>
  </si>
  <si>
    <t xml:space="preserve">METAL INT</t>
  </si>
  <si>
    <t xml:space="preserve">1582-2214</t>
  </si>
  <si>
    <t xml:space="preserve">METALL ITAL</t>
  </si>
  <si>
    <t xml:space="preserve">0026-0843</t>
  </si>
  <si>
    <t xml:space="preserve">METALL MATER TRANS A</t>
  </si>
  <si>
    <t xml:space="preserve">1073-5623</t>
  </si>
  <si>
    <t xml:space="preserve">METALL MATER TRANS B</t>
  </si>
  <si>
    <t xml:space="preserve">1073-5615</t>
  </si>
  <si>
    <t xml:space="preserve">METALLOFIZ NOV TEKH+</t>
  </si>
  <si>
    <t xml:space="preserve">1024-1809</t>
  </si>
  <si>
    <t xml:space="preserve">METALLOMICS</t>
  </si>
  <si>
    <t xml:space="preserve">1756-5901</t>
  </si>
  <si>
    <t xml:space="preserve">METALLURGIST+</t>
  </si>
  <si>
    <t xml:space="preserve">0026-0894</t>
  </si>
  <si>
    <t xml:space="preserve">METALURGIJA</t>
  </si>
  <si>
    <t xml:space="preserve">0543-5846</t>
  </si>
  <si>
    <t xml:space="preserve">METAPHOR SYMBOL</t>
  </si>
  <si>
    <t xml:space="preserve">1092-6488</t>
  </si>
  <si>
    <t xml:space="preserve">METEORIT PLANET SCI</t>
  </si>
  <si>
    <t xml:space="preserve">1086-9379</t>
  </si>
  <si>
    <t xml:space="preserve">METEOROL APPL</t>
  </si>
  <si>
    <t xml:space="preserve">1350-4827</t>
  </si>
  <si>
    <t xml:space="preserve">METEOROL ATMOS PHYS</t>
  </si>
  <si>
    <t xml:space="preserve">0177-7971</t>
  </si>
  <si>
    <t xml:space="preserve">METEOROL Z</t>
  </si>
  <si>
    <t xml:space="preserve">0941-2948</t>
  </si>
  <si>
    <t xml:space="preserve">METHOD CELL BIOL</t>
  </si>
  <si>
    <t xml:space="preserve">0091-679X</t>
  </si>
  <si>
    <t xml:space="preserve">METHOD ENZYMOL</t>
  </si>
  <si>
    <t xml:space="preserve">0076-6879</t>
  </si>
  <si>
    <t xml:space="preserve">METHOD FIND EXP CLIN</t>
  </si>
  <si>
    <t xml:space="preserve">0379-0355</t>
  </si>
  <si>
    <t xml:space="preserve">METHOD INFORM MED</t>
  </si>
  <si>
    <t xml:space="preserve">0026-1270</t>
  </si>
  <si>
    <t xml:space="preserve">METHOD MICROBIOL</t>
  </si>
  <si>
    <t xml:space="preserve">0580-9517</t>
  </si>
  <si>
    <t xml:space="preserve">METHODOL COMPUT APPL</t>
  </si>
  <si>
    <t xml:space="preserve">1387-5841</t>
  </si>
  <si>
    <t xml:space="preserve">METHODS</t>
  </si>
  <si>
    <t xml:space="preserve">1046-2023</t>
  </si>
  <si>
    <t xml:space="preserve">METRIKA</t>
  </si>
  <si>
    <t xml:space="preserve">0026-1335</t>
  </si>
  <si>
    <t xml:space="preserve">METROECONOMICA</t>
  </si>
  <si>
    <t xml:space="preserve">0026-1386</t>
  </si>
  <si>
    <t xml:space="preserve">METROL MEAS SYST</t>
  </si>
  <si>
    <t xml:space="preserve">0860-8229</t>
  </si>
  <si>
    <t xml:space="preserve">METROLOGIA</t>
  </si>
  <si>
    <t xml:space="preserve">0026-1394</t>
  </si>
  <si>
    <t xml:space="preserve">MICH LAW REV</t>
  </si>
  <si>
    <t xml:space="preserve">0026-2234</t>
  </si>
  <si>
    <t xml:space="preserve">MICH MATH J</t>
  </si>
  <si>
    <t xml:space="preserve">0026-2285</t>
  </si>
  <si>
    <t xml:space="preserve">MICRO NANO LETT</t>
  </si>
  <si>
    <t xml:space="preserve">1750-0443</t>
  </si>
  <si>
    <t xml:space="preserve">MICROB CELL FACT</t>
  </si>
  <si>
    <t xml:space="preserve">1475-2859</t>
  </si>
  <si>
    <t xml:space="preserve">MICROB DRUG RESIST</t>
  </si>
  <si>
    <t xml:space="preserve">1076-6294</t>
  </si>
  <si>
    <t xml:space="preserve">MICROB ECOL</t>
  </si>
  <si>
    <t xml:space="preserve">0095-3628</t>
  </si>
  <si>
    <t xml:space="preserve">MICROB PATHOGENESIS</t>
  </si>
  <si>
    <t xml:space="preserve">0882-4010</t>
  </si>
  <si>
    <t xml:space="preserve">MICROBES ENVIRON</t>
  </si>
  <si>
    <t xml:space="preserve">1342-6311</t>
  </si>
  <si>
    <t xml:space="preserve">MICROBES INFECT</t>
  </si>
  <si>
    <t xml:space="preserve">1286-4579</t>
  </si>
  <si>
    <t xml:space="preserve">MICROBIOL IMMUNOL</t>
  </si>
  <si>
    <t xml:space="preserve">0385-5600</t>
  </si>
  <si>
    <t xml:space="preserve">MICROBIOL MOL BIOL R</t>
  </si>
  <si>
    <t xml:space="preserve">1092-2172</t>
  </si>
  <si>
    <t xml:space="preserve">MICROBIOL RES</t>
  </si>
  <si>
    <t xml:space="preserve">0944-5013</t>
  </si>
  <si>
    <t xml:space="preserve">MICROBIOLOGY+</t>
  </si>
  <si>
    <t xml:space="preserve">0026-2617</t>
  </si>
  <si>
    <t xml:space="preserve">MICROBIOL-SGM</t>
  </si>
  <si>
    <t xml:space="preserve">1350-0872</t>
  </si>
  <si>
    <t xml:space="preserve">MICROCHEM J</t>
  </si>
  <si>
    <t xml:space="preserve">0026-265X</t>
  </si>
  <si>
    <t xml:space="preserve">MICROCHIM ACTA</t>
  </si>
  <si>
    <t xml:space="preserve">0026-3672</t>
  </si>
  <si>
    <t xml:space="preserve">MICROCIRCULATION</t>
  </si>
  <si>
    <t xml:space="preserve">1073-9688</t>
  </si>
  <si>
    <t xml:space="preserve">MICROELECTRON ENG</t>
  </si>
  <si>
    <t xml:space="preserve">0167-9317</t>
  </si>
  <si>
    <t xml:space="preserve">MICROELECTRON INT</t>
  </si>
  <si>
    <t xml:space="preserve">1356-5362</t>
  </si>
  <si>
    <t xml:space="preserve">MICROELECTRON J</t>
  </si>
  <si>
    <t xml:space="preserve">0026-2692</t>
  </si>
  <si>
    <t xml:space="preserve">MICROELECTRON RELIAB</t>
  </si>
  <si>
    <t xml:space="preserve">0026-2714</t>
  </si>
  <si>
    <t xml:space="preserve">MICROFLUID NANOFLUID</t>
  </si>
  <si>
    <t xml:space="preserve">1613-4982</t>
  </si>
  <si>
    <t xml:space="preserve">MICROGRAVITY SCI TEC</t>
  </si>
  <si>
    <t xml:space="preserve">0938-0108</t>
  </si>
  <si>
    <t xml:space="preserve">MICROLITHOGR WORLD</t>
  </si>
  <si>
    <t xml:space="preserve">1074-407X</t>
  </si>
  <si>
    <t xml:space="preserve">MICRON</t>
  </si>
  <si>
    <t xml:space="preserve">0968-4328</t>
  </si>
  <si>
    <t xml:space="preserve">MICROPALEONTOLOGY</t>
  </si>
  <si>
    <t xml:space="preserve">0026-2803</t>
  </si>
  <si>
    <t xml:space="preserve">MICROPOR MESOPOR MAT</t>
  </si>
  <si>
    <t xml:space="preserve">1387-1811</t>
  </si>
  <si>
    <t xml:space="preserve">MICROPROCESS MICROSY</t>
  </si>
  <si>
    <t xml:space="preserve">0141-9331</t>
  </si>
  <si>
    <t xml:space="preserve">MICROSC MICROANAL</t>
  </si>
  <si>
    <t xml:space="preserve">1431-9276</t>
  </si>
  <si>
    <t xml:space="preserve">MICROSC RES TECHNIQ</t>
  </si>
  <si>
    <t xml:space="preserve">1059-910X</t>
  </si>
  <si>
    <t xml:space="preserve">MICROSURG</t>
  </si>
  <si>
    <t xml:space="preserve">0738-1085</t>
  </si>
  <si>
    <t xml:space="preserve">MICROSYST TECHNOL</t>
  </si>
  <si>
    <t xml:space="preserve">0946-7076</t>
  </si>
  <si>
    <t xml:space="preserve">MICROVASC RES</t>
  </si>
  <si>
    <t xml:space="preserve">0026-2862</t>
  </si>
  <si>
    <t xml:space="preserve">MICROW OPT TECHN LET</t>
  </si>
  <si>
    <t xml:space="preserve">0895-2477</t>
  </si>
  <si>
    <t xml:space="preserve">MICROWAVE J</t>
  </si>
  <si>
    <t xml:space="preserve">0192-6225</t>
  </si>
  <si>
    <t xml:space="preserve">MICROWAVES RF</t>
  </si>
  <si>
    <t xml:space="preserve">0745-2993</t>
  </si>
  <si>
    <t xml:space="preserve">MIDDLE EAST J</t>
  </si>
  <si>
    <t xml:space="preserve">0026-3141</t>
  </si>
  <si>
    <t xml:space="preserve">MIDDLE EAST POLICY</t>
  </si>
  <si>
    <t xml:space="preserve">1061-1924</t>
  </si>
  <si>
    <t xml:space="preserve">MIDDLE EASTERN STUD</t>
  </si>
  <si>
    <t xml:space="preserve">0026-3206</t>
  </si>
  <si>
    <t xml:space="preserve">MIDWIFERY</t>
  </si>
  <si>
    <t xml:space="preserve">0266-6138</t>
  </si>
  <si>
    <t xml:space="preserve">MIKROBIYOL BUL</t>
  </si>
  <si>
    <t xml:space="preserve">0374-9096</t>
  </si>
  <si>
    <t xml:space="preserve">MIL LAW REV</t>
  </si>
  <si>
    <t xml:space="preserve">0026-4040</t>
  </si>
  <si>
    <t xml:space="preserve">MIL MED</t>
  </si>
  <si>
    <t xml:space="preserve">0026-4075</t>
  </si>
  <si>
    <t xml:space="preserve">MIL OPER RES</t>
  </si>
  <si>
    <t xml:space="preserve">0275-5823</t>
  </si>
  <si>
    <t xml:space="preserve">MIL PSYCHOL</t>
  </si>
  <si>
    <t xml:space="preserve">0899-5605</t>
  </si>
  <si>
    <t xml:space="preserve">MILAN J MATH</t>
  </si>
  <si>
    <t xml:space="preserve">1424-9286</t>
  </si>
  <si>
    <t xml:space="preserve">MILBANK Q</t>
  </si>
  <si>
    <t xml:space="preserve">0887-378X</t>
  </si>
  <si>
    <t xml:space="preserve">MILCHWISSENSCHAFT</t>
  </si>
  <si>
    <t xml:space="preserve">0026-3788</t>
  </si>
  <si>
    <t xml:space="preserve">MILLENNIUM-J INT ST</t>
  </si>
  <si>
    <t xml:space="preserve">0305-8298</t>
  </si>
  <si>
    <t xml:space="preserve">MIND BRAIN EDUC</t>
  </si>
  <si>
    <t xml:space="preserve">1751-2271</t>
  </si>
  <si>
    <t xml:space="preserve">MIND LANG</t>
  </si>
  <si>
    <t xml:space="preserve">0268-1064</t>
  </si>
  <si>
    <t xml:space="preserve">MIND MACH</t>
  </si>
  <si>
    <t xml:space="preserve">0924-6495</t>
  </si>
  <si>
    <t xml:space="preserve">MINE WATER ENVIRON</t>
  </si>
  <si>
    <t xml:space="preserve">1025-9112</t>
  </si>
  <si>
    <t xml:space="preserve">MINER DEPOSITA</t>
  </si>
  <si>
    <t xml:space="preserve">0026-4598</t>
  </si>
  <si>
    <t xml:space="preserve">MINER ENG</t>
  </si>
  <si>
    <t xml:space="preserve">0892-6875</t>
  </si>
  <si>
    <t xml:space="preserve">MINER METALL PROC</t>
  </si>
  <si>
    <t xml:space="preserve">0747-9182</t>
  </si>
  <si>
    <t xml:space="preserve">MINER PETROL</t>
  </si>
  <si>
    <t xml:space="preserve">0930-0708</t>
  </si>
  <si>
    <t xml:space="preserve">MINER PROCESS EXTR M</t>
  </si>
  <si>
    <t xml:space="preserve">0882-7508</t>
  </si>
  <si>
    <t xml:space="preserve">MINERAL MAG</t>
  </si>
  <si>
    <t xml:space="preserve">0026-461X</t>
  </si>
  <si>
    <t xml:space="preserve">MINERVA</t>
  </si>
  <si>
    <t xml:space="preserve">0026-4695</t>
  </si>
  <si>
    <t xml:space="preserve">MINERVA ANESTESIOL</t>
  </si>
  <si>
    <t xml:space="preserve">0375-9393</t>
  </si>
  <si>
    <t xml:space="preserve">MINERVA BIOTECNOL</t>
  </si>
  <si>
    <t xml:space="preserve">1120-4826</t>
  </si>
  <si>
    <t xml:space="preserve">MINERVA CHIR</t>
  </si>
  <si>
    <t xml:space="preserve">0026-4733</t>
  </si>
  <si>
    <t xml:space="preserve">MINERVA ENDOCRINOL</t>
  </si>
  <si>
    <t xml:space="preserve">0391-1977</t>
  </si>
  <si>
    <t xml:space="preserve">MINERVA MED</t>
  </si>
  <si>
    <t xml:space="preserve">0026-4806</t>
  </si>
  <si>
    <t xml:space="preserve">MINERVA ORTOP TRAUMA</t>
  </si>
  <si>
    <t xml:space="preserve">0026-4911</t>
  </si>
  <si>
    <t xml:space="preserve">MINIM INVAS NEUROSUR</t>
  </si>
  <si>
    <t xml:space="preserve">0946-7211</t>
  </si>
  <si>
    <t xml:space="preserve">MINIM INVASIV THER</t>
  </si>
  <si>
    <t xml:space="preserve">1364-5706</t>
  </si>
  <si>
    <t xml:space="preserve">MINI-REV MED CHEM</t>
  </si>
  <si>
    <t xml:space="preserve">1389-5575</t>
  </si>
  <si>
    <t xml:space="preserve">MINI-REV ORG CHEM</t>
  </si>
  <si>
    <t xml:space="preserve">1570-193X</t>
  </si>
  <si>
    <t xml:space="preserve">MINN LAW REV</t>
  </si>
  <si>
    <t xml:space="preserve">0026-5535</t>
  </si>
  <si>
    <t xml:space="preserve">MIS Q EXEC</t>
  </si>
  <si>
    <t xml:space="preserve">1540-1960</t>
  </si>
  <si>
    <t xml:space="preserve">MIS QUART</t>
  </si>
  <si>
    <t xml:space="preserve">0276-7783</t>
  </si>
  <si>
    <t xml:space="preserve">MISKOLC MATH NOTES</t>
  </si>
  <si>
    <t xml:space="preserve">1586-8850</t>
  </si>
  <si>
    <t xml:space="preserve">MIT SLOAN MANAGE REV</t>
  </si>
  <si>
    <t xml:space="preserve">1532-9194</t>
  </si>
  <si>
    <t xml:space="preserve">MITIG ADAPT STRAT GL</t>
  </si>
  <si>
    <t xml:space="preserve">1381-2386</t>
  </si>
  <si>
    <t xml:space="preserve">MITOCHONDR DNA</t>
  </si>
  <si>
    <t xml:space="preserve">1940-1736</t>
  </si>
  <si>
    <t xml:space="preserve">MITOCHONDRION</t>
  </si>
  <si>
    <t xml:space="preserve">1567-7249</t>
  </si>
  <si>
    <t xml:space="preserve">MITT OSTERR GEOGR G</t>
  </si>
  <si>
    <t xml:space="preserve">0029-9138</t>
  </si>
  <si>
    <t xml:space="preserve">MOB INF SYST</t>
  </si>
  <si>
    <t xml:space="preserve">1574-017X</t>
  </si>
  <si>
    <t xml:space="preserve">MOBILE NETW APPL</t>
  </si>
  <si>
    <t xml:space="preserve">1383-469X</t>
  </si>
  <si>
    <t xml:space="preserve">MOBILITIES-UK</t>
  </si>
  <si>
    <t xml:space="preserve">1745-0101</t>
  </si>
  <si>
    <t xml:space="preserve">MOBILIZATION</t>
  </si>
  <si>
    <t xml:space="preserve">1086-671X</t>
  </si>
  <si>
    <t xml:space="preserve">MOD ASIAN STUD</t>
  </si>
  <si>
    <t xml:space="preserve">0026-749X</t>
  </si>
  <si>
    <t xml:space="preserve">MOD CHINA</t>
  </si>
  <si>
    <t xml:space="preserve">0097-7004</t>
  </si>
  <si>
    <t xml:space="preserve">MOD LANG J</t>
  </si>
  <si>
    <t xml:space="preserve">0026-7902</t>
  </si>
  <si>
    <t xml:space="preserve">MOD LAW REV</t>
  </si>
  <si>
    <t xml:space="preserve">0026-7961</t>
  </si>
  <si>
    <t xml:space="preserve">MOD PHYS LETT A</t>
  </si>
  <si>
    <t xml:space="preserve">0217-7323</t>
  </si>
  <si>
    <t xml:space="preserve">MOD PHYS LETT B</t>
  </si>
  <si>
    <t xml:space="preserve">0217-9849</t>
  </si>
  <si>
    <t xml:space="preserve">MOD RHEUMATOL</t>
  </si>
  <si>
    <t xml:space="preserve">1439-7595</t>
  </si>
  <si>
    <t xml:space="preserve">MODEL IDENT CONTROL</t>
  </si>
  <si>
    <t xml:space="preserve">0332-7353</t>
  </si>
  <si>
    <t xml:space="preserve">MODEL SIMUL MATER SC</t>
  </si>
  <si>
    <t xml:space="preserve">0965-0393</t>
  </si>
  <si>
    <t xml:space="preserve">MODERN PATHOL</t>
  </si>
  <si>
    <t xml:space="preserve">0893-3952</t>
  </si>
  <si>
    <t xml:space="preserve">MOKUZAI GAKKAISHI</t>
  </si>
  <si>
    <t xml:space="preserve">0021-4795</t>
  </si>
  <si>
    <t xml:space="preserve">MOL ASPECTS MED</t>
  </si>
  <si>
    <t xml:space="preserve">0098-2997</t>
  </si>
  <si>
    <t xml:space="preserve">MOL BIOCHEM PARASIT</t>
  </si>
  <si>
    <t xml:space="preserve">0166-6851</t>
  </si>
  <si>
    <t xml:space="preserve">MOL BIOL CELL</t>
  </si>
  <si>
    <t xml:space="preserve">1059-1524</t>
  </si>
  <si>
    <t xml:space="preserve">MOL BIOL EVOL</t>
  </si>
  <si>
    <t xml:space="preserve">0737-4038</t>
  </si>
  <si>
    <t xml:space="preserve">MOL BIOL REP</t>
  </si>
  <si>
    <t xml:space="preserve">0301-4851</t>
  </si>
  <si>
    <t xml:space="preserve">MOL BIOL+</t>
  </si>
  <si>
    <t xml:space="preserve">0026-8933</t>
  </si>
  <si>
    <t xml:space="preserve">MOL BIOSYST</t>
  </si>
  <si>
    <t xml:space="preserve">1742-206X</t>
  </si>
  <si>
    <t xml:space="preserve">MOL BIOTECHNOL</t>
  </si>
  <si>
    <t xml:space="preserve">1073-6085</t>
  </si>
  <si>
    <t xml:space="preserve">MOL BREEDING</t>
  </si>
  <si>
    <t xml:space="preserve">1380-3743</t>
  </si>
  <si>
    <t xml:space="preserve">MOL CANCER</t>
  </si>
  <si>
    <t xml:space="preserve">1476-4598</t>
  </si>
  <si>
    <t xml:space="preserve">MOL CANCER RES</t>
  </si>
  <si>
    <t xml:space="preserve">1541-7786</t>
  </si>
  <si>
    <t xml:space="preserve">MOL CANCER THER</t>
  </si>
  <si>
    <t xml:space="preserve">1535-7163</t>
  </si>
  <si>
    <t xml:space="preserve">MOL CARCINOGEN</t>
  </si>
  <si>
    <t xml:space="preserve">0899-1987</t>
  </si>
  <si>
    <t xml:space="preserve">MOL CELL</t>
  </si>
  <si>
    <t xml:space="preserve">1097-2765</t>
  </si>
  <si>
    <t xml:space="preserve">MOL CELL BIOCHEM</t>
  </si>
  <si>
    <t xml:space="preserve">0300-8177</t>
  </si>
  <si>
    <t xml:space="preserve">MOL CELL BIOL</t>
  </si>
  <si>
    <t xml:space="preserve">0270-7306</t>
  </si>
  <si>
    <t xml:space="preserve">MOL CELL ENDOCRINOL</t>
  </si>
  <si>
    <t xml:space="preserve">0303-7207</t>
  </si>
  <si>
    <t xml:space="preserve">MOL CELL NEUROSCI</t>
  </si>
  <si>
    <t xml:space="preserve">1044-7431</t>
  </si>
  <si>
    <t xml:space="preserve">MOL CELL PROBE</t>
  </si>
  <si>
    <t xml:space="preserve">0890-8508</t>
  </si>
  <si>
    <t xml:space="preserve">MOL CELL PROTEOMICS</t>
  </si>
  <si>
    <t xml:space="preserve">1535-9476</t>
  </si>
  <si>
    <t xml:space="preserve">MOL CELL TOXICOL</t>
  </si>
  <si>
    <t xml:space="preserve">1738-642X</t>
  </si>
  <si>
    <t xml:space="preserve">MOL CELLS</t>
  </si>
  <si>
    <t xml:space="preserve">1016-8478</t>
  </si>
  <si>
    <t xml:space="preserve">MOL CRYST LIQ CRYST</t>
  </si>
  <si>
    <t xml:space="preserve">1542-1406</t>
  </si>
  <si>
    <t xml:space="preserve">MOL DIAGN THER</t>
  </si>
  <si>
    <t xml:space="preserve">1177-1062</t>
  </si>
  <si>
    <t xml:space="preserve">MOL DIVERS</t>
  </si>
  <si>
    <t xml:space="preserve">1381-1991</t>
  </si>
  <si>
    <t xml:space="preserve">MOL ECOL</t>
  </si>
  <si>
    <t xml:space="preserve">0962-1083</t>
  </si>
  <si>
    <t xml:space="preserve">MOL ECOL RESOUR</t>
  </si>
  <si>
    <t xml:space="preserve">1755-098X</t>
  </si>
  <si>
    <t xml:space="preserve">MOL ENDOCRINOL</t>
  </si>
  <si>
    <t xml:space="preserve">0888-8809</t>
  </si>
  <si>
    <t xml:space="preserve">MOL GENET GENOMICS</t>
  </si>
  <si>
    <t xml:space="preserve">1617-4615</t>
  </si>
  <si>
    <t xml:space="preserve">MOL GENET METAB</t>
  </si>
  <si>
    <t xml:space="preserve">1096-7192</t>
  </si>
  <si>
    <t xml:space="preserve">MOL GENET MICROBIOL+</t>
  </si>
  <si>
    <t xml:space="preserve">0891-4168</t>
  </si>
  <si>
    <t xml:space="preserve">MOL HUM REPROD</t>
  </si>
  <si>
    <t xml:space="preserve">1360-9947</t>
  </si>
  <si>
    <t xml:space="preserve">MOL IMAGING</t>
  </si>
  <si>
    <t xml:space="preserve">1535-3508</t>
  </si>
  <si>
    <t xml:space="preserve">MOL IMAGING BIOL</t>
  </si>
  <si>
    <t xml:space="preserve">1536-1632</t>
  </si>
  <si>
    <t xml:space="preserve">MOL IMMUNOL</t>
  </si>
  <si>
    <t xml:space="preserve">0161-5890</t>
  </si>
  <si>
    <t xml:space="preserve">MOL INFORM</t>
  </si>
  <si>
    <t xml:space="preserve">1868-1743</t>
  </si>
  <si>
    <t xml:space="preserve">MOL INTERV</t>
  </si>
  <si>
    <t xml:space="preserve">1534-0384</t>
  </si>
  <si>
    <t xml:space="preserve">MOL MED</t>
  </si>
  <si>
    <t xml:space="preserve">1076-1551</t>
  </si>
  <si>
    <t xml:space="preserve">MOL MED REP</t>
  </si>
  <si>
    <t xml:space="preserve">1791-2997</t>
  </si>
  <si>
    <t xml:space="preserve">MOL MEMBR BIOL</t>
  </si>
  <si>
    <t xml:space="preserve">0968-7688</t>
  </si>
  <si>
    <t xml:space="preserve">MOL MICROBIOL</t>
  </si>
  <si>
    <t xml:space="preserve">0950-382X</t>
  </si>
  <si>
    <t xml:space="preserve">MOL NEUROBIOL</t>
  </si>
  <si>
    <t xml:space="preserve">0893-7648</t>
  </si>
  <si>
    <t xml:space="preserve">MOL NEURODEGENER</t>
  </si>
  <si>
    <t xml:space="preserve">1750-1326</t>
  </si>
  <si>
    <t xml:space="preserve">MOL NUTR FOOD RES</t>
  </si>
  <si>
    <t xml:space="preserve">1613-4125</t>
  </si>
  <si>
    <t xml:space="preserve">MOL ONCOL</t>
  </si>
  <si>
    <t xml:space="preserve">1574-7891</t>
  </si>
  <si>
    <t xml:space="preserve">MOL ORAL MICROBIOL</t>
  </si>
  <si>
    <t xml:space="preserve">2041-1006</t>
  </si>
  <si>
    <t xml:space="preserve">MOL PAIN</t>
  </si>
  <si>
    <t xml:space="preserve">1744-8069</t>
  </si>
  <si>
    <t xml:space="preserve">MOL PHARMACEUT</t>
  </si>
  <si>
    <t xml:space="preserve">1543-8384</t>
  </si>
  <si>
    <t xml:space="preserve">MOL PHARMACOL</t>
  </si>
  <si>
    <t xml:space="preserve">0026-895X</t>
  </si>
  <si>
    <t xml:space="preserve">MOL PHYLOGENET EVOL</t>
  </si>
  <si>
    <t xml:space="preserve">1055-7903</t>
  </si>
  <si>
    <t xml:space="preserve">MOL PHYS</t>
  </si>
  <si>
    <t xml:space="preserve">0026-8976</t>
  </si>
  <si>
    <t xml:space="preserve">MOL PLANT</t>
  </si>
  <si>
    <t xml:space="preserve">1674-2052</t>
  </si>
  <si>
    <t xml:space="preserve">MOL PLANT MICROBE IN</t>
  </si>
  <si>
    <t xml:space="preserve">0894-0282</t>
  </si>
  <si>
    <t xml:space="preserve">MOL PLANT PATHOL</t>
  </si>
  <si>
    <t xml:space="preserve">1464-6722</t>
  </si>
  <si>
    <t xml:space="preserve">MOL PSYCHIATR</t>
  </si>
  <si>
    <t xml:space="preserve">1359-4184</t>
  </si>
  <si>
    <t xml:space="preserve">MOL REPROD DEV</t>
  </si>
  <si>
    <t xml:space="preserve">1040-452X</t>
  </si>
  <si>
    <t xml:space="preserve">MOL SIMULAT</t>
  </si>
  <si>
    <t xml:space="preserve">0892-7022</t>
  </si>
  <si>
    <t xml:space="preserve">MOL SYST BIOL</t>
  </si>
  <si>
    <t xml:space="preserve">1744-4292</t>
  </si>
  <si>
    <t xml:space="preserve">MOL THER</t>
  </si>
  <si>
    <t xml:space="preserve">1525-0016</t>
  </si>
  <si>
    <t xml:space="preserve">MOL VIS</t>
  </si>
  <si>
    <t xml:space="preserve">1090-0535</t>
  </si>
  <si>
    <t xml:space="preserve">MOLECULES</t>
  </si>
  <si>
    <t xml:space="preserve">1420-3049</t>
  </si>
  <si>
    <t xml:space="preserve">MOLLUSCAN RES</t>
  </si>
  <si>
    <t xml:space="preserve">1323-5818</t>
  </si>
  <si>
    <t xml:space="preserve">MON LABOR REV</t>
  </si>
  <si>
    <t xml:space="preserve">0098-1818</t>
  </si>
  <si>
    <t xml:space="preserve">MON NOT R ASTRON SOC</t>
  </si>
  <si>
    <t xml:space="preserve">0035-8711</t>
  </si>
  <si>
    <t xml:space="preserve">MON REV</t>
  </si>
  <si>
    <t xml:space="preserve">0027-0520</t>
  </si>
  <si>
    <t xml:space="preserve">MON WEATHER REV</t>
  </si>
  <si>
    <t xml:space="preserve">0027-0644</t>
  </si>
  <si>
    <t xml:space="preserve">MONATSH CHEM</t>
  </si>
  <si>
    <t xml:space="preserve">0026-9247</t>
  </si>
  <si>
    <t xml:space="preserve">MONATSH MATH</t>
  </si>
  <si>
    <t xml:space="preserve">0026-9255</t>
  </si>
  <si>
    <t xml:space="preserve">MONATSSCHR KINDERH</t>
  </si>
  <si>
    <t xml:space="preserve">0026-9298</t>
  </si>
  <si>
    <t xml:space="preserve">MONOGR SOC RES CHILD</t>
  </si>
  <si>
    <t xml:space="preserve">0037-976X</t>
  </si>
  <si>
    <t xml:space="preserve">MOSC MATH J</t>
  </si>
  <si>
    <t xml:space="preserve">1609-3321</t>
  </si>
  <si>
    <t xml:space="preserve">MOSC U PHYS B+</t>
  </si>
  <si>
    <t xml:space="preserve">0027-1349</t>
  </si>
  <si>
    <t xml:space="preserve">MOTIV EMOTION</t>
  </si>
  <si>
    <t xml:space="preserve">0146-7239</t>
  </si>
  <si>
    <t xml:space="preserve">MOTOR CONTROL</t>
  </si>
  <si>
    <t xml:space="preserve">1087-1640</t>
  </si>
  <si>
    <t xml:space="preserve">MOUVEMENT SOC</t>
  </si>
  <si>
    <t xml:space="preserve">0027-2671</t>
  </si>
  <si>
    <t xml:space="preserve">MOVEMENT DISORD</t>
  </si>
  <si>
    <t xml:space="preserve">0885-3185</t>
  </si>
  <si>
    <t xml:space="preserve">MOVIMENTO-PORTO ALEG</t>
  </si>
  <si>
    <t xml:space="preserve">0104-754X</t>
  </si>
  <si>
    <t xml:space="preserve">MRS BULL</t>
  </si>
  <si>
    <t xml:space="preserve">0883-7694</t>
  </si>
  <si>
    <t xml:space="preserve">MT RES DEV</t>
  </si>
  <si>
    <t xml:space="preserve">0276-4741</t>
  </si>
  <si>
    <t xml:space="preserve">MT SINAI J MED</t>
  </si>
  <si>
    <t xml:space="preserve">0027-2507</t>
  </si>
  <si>
    <t xml:space="preserve">MUCOSAL IMMUNOL</t>
  </si>
  <si>
    <t xml:space="preserve">1933-0219</t>
  </si>
  <si>
    <t xml:space="preserve">MULT SCLER</t>
  </si>
  <si>
    <t xml:space="preserve">1352-4585</t>
  </si>
  <si>
    <t xml:space="preserve">MULTIBODY SYST DYN</t>
  </si>
  <si>
    <t xml:space="preserve">1384-5640</t>
  </si>
  <si>
    <t xml:space="preserve">MULTIDIM SYST SIGN P</t>
  </si>
  <si>
    <t xml:space="preserve">0923-6082</t>
  </si>
  <si>
    <t xml:space="preserve">MULTIDISCIP RESP MED</t>
  </si>
  <si>
    <t xml:space="preserve">1828-695X</t>
  </si>
  <si>
    <t xml:space="preserve">MULTILINGUA</t>
  </si>
  <si>
    <t xml:space="preserve">0167-8507</t>
  </si>
  <si>
    <t xml:space="preserve">MULTIMED TOOLS APPL</t>
  </si>
  <si>
    <t xml:space="preserve">1380-7501</t>
  </si>
  <si>
    <t xml:space="preserve">MULTIMEDIA SYST</t>
  </si>
  <si>
    <t xml:space="preserve">0942-4962</t>
  </si>
  <si>
    <t xml:space="preserve">MULTISCALE MODEL SIM</t>
  </si>
  <si>
    <t xml:space="preserve">1540-3459</t>
  </si>
  <si>
    <t xml:space="preserve">MULTIVAR BEHAV RES</t>
  </si>
  <si>
    <t xml:space="preserve">0027-3171</t>
  </si>
  <si>
    <t xml:space="preserve">MUSCLE NERVE</t>
  </si>
  <si>
    <t xml:space="preserve">0148-639X</t>
  </si>
  <si>
    <t xml:space="preserve">MUSIC EDUC RES</t>
  </si>
  <si>
    <t xml:space="preserve">1461-3808</t>
  </si>
  <si>
    <t xml:space="preserve">MUSIC PERCEPT</t>
  </si>
  <si>
    <t xml:space="preserve">0730-7829</t>
  </si>
  <si>
    <t xml:space="preserve">MUSIC SCI</t>
  </si>
  <si>
    <t xml:space="preserve">1029-8649</t>
  </si>
  <si>
    <t xml:space="preserve">MUTAGENESIS</t>
  </si>
  <si>
    <t xml:space="preserve">0267-8357</t>
  </si>
  <si>
    <t xml:space="preserve">MUTAT RES-FUND MOL M</t>
  </si>
  <si>
    <t xml:space="preserve">0027-5107</t>
  </si>
  <si>
    <t xml:space="preserve">MUTAT RES-GEN TOX EN</t>
  </si>
  <si>
    <t xml:space="preserve">1383-5718</t>
  </si>
  <si>
    <t xml:space="preserve">MUTAT RES-REV MUTAT</t>
  </si>
  <si>
    <t xml:space="preserve">1383-5742</t>
  </si>
  <si>
    <t xml:space="preserve">MYCOL PROG</t>
  </si>
  <si>
    <t xml:space="preserve">1617-416X</t>
  </si>
  <si>
    <t xml:space="preserve">MYCOL RES</t>
  </si>
  <si>
    <t xml:space="preserve">0953-7562</t>
  </si>
  <si>
    <t xml:space="preserve">MYCOLOGIA</t>
  </si>
  <si>
    <t xml:space="preserve">0027-5514</t>
  </si>
  <si>
    <t xml:space="preserve">MYCOPATHOLOGIA</t>
  </si>
  <si>
    <t xml:space="preserve">0301-486X</t>
  </si>
  <si>
    <t xml:space="preserve">MYCORRHIZA</t>
  </si>
  <si>
    <t xml:space="preserve">0940-6360</t>
  </si>
  <si>
    <t xml:space="preserve">MYCOSCIENCE</t>
  </si>
  <si>
    <t xml:space="preserve">1340-3540</t>
  </si>
  <si>
    <t xml:space="preserve">MYCOSES</t>
  </si>
  <si>
    <t xml:space="preserve">0933-7407</t>
  </si>
  <si>
    <t xml:space="preserve">MYCOTAXON</t>
  </si>
  <si>
    <t xml:space="preserve">0093-4666</t>
  </si>
  <si>
    <t xml:space="preserve">N AM J AQUACULT</t>
  </si>
  <si>
    <t xml:space="preserve">1522-2055</t>
  </si>
  <si>
    <t xml:space="preserve">N AM J FISH MANAGE</t>
  </si>
  <si>
    <t xml:space="preserve">0275-5947</t>
  </si>
  <si>
    <t xml:space="preserve">N KOREAN REV</t>
  </si>
  <si>
    <t xml:space="preserve">1551-2789</t>
  </si>
  <si>
    <t xml:space="preserve">NACHR CHEM</t>
  </si>
  <si>
    <t xml:space="preserve">1439-9598</t>
  </si>
  <si>
    <t xml:space="preserve">NAGOYA MATH J</t>
  </si>
  <si>
    <t xml:space="preserve">0027-7630</t>
  </si>
  <si>
    <t xml:space="preserve">NANO</t>
  </si>
  <si>
    <t xml:space="preserve">1793-2920</t>
  </si>
  <si>
    <t xml:space="preserve">NANO LETT</t>
  </si>
  <si>
    <t xml:space="preserve">1530-6984</t>
  </si>
  <si>
    <t xml:space="preserve">NANO RES</t>
  </si>
  <si>
    <t xml:space="preserve">1998-0124</t>
  </si>
  <si>
    <t xml:space="preserve">NANO TODAY</t>
  </si>
  <si>
    <t xml:space="preserve">1748-0132</t>
  </si>
  <si>
    <t xml:space="preserve">NANOMEDICINE-UK</t>
  </si>
  <si>
    <t xml:space="preserve">1743-5889</t>
  </si>
  <si>
    <t xml:space="preserve">NANOMED-NANOTECHNOL</t>
  </si>
  <si>
    <t xml:space="preserve">1549-9634</t>
  </si>
  <si>
    <t xml:space="preserve">NANOSC MICROSC THERM</t>
  </si>
  <si>
    <t xml:space="preserve">1556-7265</t>
  </si>
  <si>
    <t xml:space="preserve">NANOSCALE</t>
  </si>
  <si>
    <t xml:space="preserve">2040-3364</t>
  </si>
  <si>
    <t xml:space="preserve">NANOSCALE RES LETT</t>
  </si>
  <si>
    <t xml:space="preserve">1931-7573</t>
  </si>
  <si>
    <t xml:space="preserve">NANOTECHNOLOGY</t>
  </si>
  <si>
    <t xml:space="preserve">0957-4484</t>
  </si>
  <si>
    <t xml:space="preserve">NANOTOXICOLOGY</t>
  </si>
  <si>
    <t xml:space="preserve">1743-5390</t>
  </si>
  <si>
    <t xml:space="preserve">NARRAT INQ</t>
  </si>
  <si>
    <t xml:space="preserve">1387-6740</t>
  </si>
  <si>
    <t xml:space="preserve">NAT AREA J</t>
  </si>
  <si>
    <t xml:space="preserve">0885-8608</t>
  </si>
  <si>
    <t xml:space="preserve">NAT BIOTECHNOL</t>
  </si>
  <si>
    <t xml:space="preserve">1087-0156</t>
  </si>
  <si>
    <t xml:space="preserve">NAT CELL BIOL</t>
  </si>
  <si>
    <t xml:space="preserve">1465-7392</t>
  </si>
  <si>
    <t xml:space="preserve">NAT CHEM</t>
  </si>
  <si>
    <t xml:space="preserve">1755-4330</t>
  </si>
  <si>
    <t xml:space="preserve">NAT CHEM BIOL</t>
  </si>
  <si>
    <t xml:space="preserve">1552-4450</t>
  </si>
  <si>
    <t xml:space="preserve">NAT CLIN PRACT CARD</t>
  </si>
  <si>
    <t xml:space="preserve">1743-4297</t>
  </si>
  <si>
    <t xml:space="preserve">NAT CLIN PRACT ENDOC</t>
  </si>
  <si>
    <t xml:space="preserve">1745-8366</t>
  </si>
  <si>
    <t xml:space="preserve">NAT CLIN PRACT GASTR</t>
  </si>
  <si>
    <t xml:space="preserve">1743-4378</t>
  </si>
  <si>
    <t xml:space="preserve">NAT CLIN PRACT NEPHR</t>
  </si>
  <si>
    <t xml:space="preserve">1745-8323</t>
  </si>
  <si>
    <t xml:space="preserve">NAT CLIN PRACT NEURO</t>
  </si>
  <si>
    <t xml:space="preserve">1745-834X</t>
  </si>
  <si>
    <t xml:space="preserve">NAT CLIN PRACT ONCOL</t>
  </si>
  <si>
    <t xml:space="preserve">1743-4254</t>
  </si>
  <si>
    <t xml:space="preserve">NAT CLIN PRACT RHEUM</t>
  </si>
  <si>
    <t xml:space="preserve">1745-8382</t>
  </si>
  <si>
    <t xml:space="preserve">NAT CLIN PRACT UROL</t>
  </si>
  <si>
    <t xml:space="preserve">1743-4270</t>
  </si>
  <si>
    <t xml:space="preserve">NAT COMMUN</t>
  </si>
  <si>
    <t xml:space="preserve">2041-1723</t>
  </si>
  <si>
    <t xml:space="preserve">NAT CONSERVACAO</t>
  </si>
  <si>
    <t xml:space="preserve">1679-0073</t>
  </si>
  <si>
    <t xml:space="preserve">NAT CULT</t>
  </si>
  <si>
    <t xml:space="preserve">1558-6073</t>
  </si>
  <si>
    <t xml:space="preserve">NAT GENET</t>
  </si>
  <si>
    <t xml:space="preserve">1061-4036</t>
  </si>
  <si>
    <t xml:space="preserve">NAT GEOSCI</t>
  </si>
  <si>
    <t xml:space="preserve">1752-0894</t>
  </si>
  <si>
    <t xml:space="preserve">NAT HAZARD EARTH SYS</t>
  </si>
  <si>
    <t xml:space="preserve">1561-8633</t>
  </si>
  <si>
    <t xml:space="preserve">NAT HAZARDS</t>
  </si>
  <si>
    <t xml:space="preserve">0921-030X</t>
  </si>
  <si>
    <t xml:space="preserve">NAT HIST</t>
  </si>
  <si>
    <t xml:space="preserve">0028-0712</t>
  </si>
  <si>
    <t xml:space="preserve">NAT IMMUNOL</t>
  </si>
  <si>
    <t xml:space="preserve">1529-2908</t>
  </si>
  <si>
    <t xml:space="preserve">NAT LANG LINGUIST TH</t>
  </si>
  <si>
    <t xml:space="preserve">0167-806X</t>
  </si>
  <si>
    <t xml:space="preserve">NAT LANG SEMANT</t>
  </si>
  <si>
    <t xml:space="preserve">0925-854X</t>
  </si>
  <si>
    <t xml:space="preserve">NAT MATER</t>
  </si>
  <si>
    <t xml:space="preserve">1476-1122</t>
  </si>
  <si>
    <t xml:space="preserve">NAT MED</t>
  </si>
  <si>
    <t xml:space="preserve">1078-8956</t>
  </si>
  <si>
    <t xml:space="preserve">NAT METHODS</t>
  </si>
  <si>
    <t xml:space="preserve">1548-7091</t>
  </si>
  <si>
    <t xml:space="preserve">NAT NANOTECHNOL</t>
  </si>
  <si>
    <t xml:space="preserve">1748-3387</t>
  </si>
  <si>
    <t xml:space="preserve">NAT NEUROSCI</t>
  </si>
  <si>
    <t xml:space="preserve">1097-6256</t>
  </si>
  <si>
    <t xml:space="preserve">NAT PHOTONICS</t>
  </si>
  <si>
    <t xml:space="preserve">1749-4885</t>
  </si>
  <si>
    <t xml:space="preserve">NAT PHYS</t>
  </si>
  <si>
    <t xml:space="preserve">1745-2473</t>
  </si>
  <si>
    <t xml:space="preserve">NAT PROD COMMUN</t>
  </si>
  <si>
    <t xml:space="preserve">1934-578X</t>
  </si>
  <si>
    <t xml:space="preserve">NAT PROD REP</t>
  </si>
  <si>
    <t xml:space="preserve">0265-0568</t>
  </si>
  <si>
    <t xml:space="preserve">NAT PROD RES</t>
  </si>
  <si>
    <t xml:space="preserve">1478-6419</t>
  </si>
  <si>
    <t xml:space="preserve">NAT PROTOC</t>
  </si>
  <si>
    <t xml:space="preserve">1754-2189</t>
  </si>
  <si>
    <t xml:space="preserve">NAT RESOUR FORUM</t>
  </si>
  <si>
    <t xml:space="preserve">0165-0203</t>
  </si>
  <si>
    <t xml:space="preserve">NAT RESOUR J</t>
  </si>
  <si>
    <t xml:space="preserve">0028-0739</t>
  </si>
  <si>
    <t xml:space="preserve">NAT RESOUR MODEL</t>
  </si>
  <si>
    <t xml:space="preserve">0890-8575</t>
  </si>
  <si>
    <t xml:space="preserve">NAT REV CANCER</t>
  </si>
  <si>
    <t xml:space="preserve">1474-175X</t>
  </si>
  <si>
    <t xml:space="preserve">NAT REV CARDIOL</t>
  </si>
  <si>
    <t xml:space="preserve">1759-5002</t>
  </si>
  <si>
    <t xml:space="preserve">NAT REV CLIN ONCOL</t>
  </si>
  <si>
    <t xml:space="preserve">1759-4774</t>
  </si>
  <si>
    <t xml:space="preserve">NAT REV DRUG DISCOV</t>
  </si>
  <si>
    <t xml:space="preserve">1474-1776</t>
  </si>
  <si>
    <t xml:space="preserve">NAT REV ENDOCRINOL</t>
  </si>
  <si>
    <t xml:space="preserve">1759-5029</t>
  </si>
  <si>
    <t xml:space="preserve">NAT REV GASTRO HEPAT</t>
  </si>
  <si>
    <t xml:space="preserve">1759-5045</t>
  </si>
  <si>
    <t xml:space="preserve">NAT REV GENET</t>
  </si>
  <si>
    <t xml:space="preserve">1471-0056</t>
  </si>
  <si>
    <t xml:space="preserve">NAT REV IMMUNOL</t>
  </si>
  <si>
    <t xml:space="preserve">1474-1733</t>
  </si>
  <si>
    <t xml:space="preserve">NAT REV MICROBIOL</t>
  </si>
  <si>
    <t xml:space="preserve">1740-1526</t>
  </si>
  <si>
    <t xml:space="preserve">NAT REV MOL CELL BIO</t>
  </si>
  <si>
    <t xml:space="preserve">1471-0072</t>
  </si>
  <si>
    <t xml:space="preserve">NAT REV NEPHROL</t>
  </si>
  <si>
    <t xml:space="preserve">1759-5061</t>
  </si>
  <si>
    <t xml:space="preserve">NAT REV NEUROL</t>
  </si>
  <si>
    <t xml:space="preserve">1759-4758</t>
  </si>
  <si>
    <t xml:space="preserve">NAT REV NEUROSCI</t>
  </si>
  <si>
    <t xml:space="preserve">1471-0048</t>
  </si>
  <si>
    <t xml:space="preserve">NAT REV RHEUMATOL</t>
  </si>
  <si>
    <t xml:space="preserve">1759-4790</t>
  </si>
  <si>
    <t xml:space="preserve">NAT REV UROL</t>
  </si>
  <si>
    <t xml:space="preserve">1759-4812</t>
  </si>
  <si>
    <t xml:space="preserve">NAT STRUCT MOL BIOL</t>
  </si>
  <si>
    <t xml:space="preserve">1545-9985</t>
  </si>
  <si>
    <t xml:space="preserve">NATION</t>
  </si>
  <si>
    <t xml:space="preserve">0027-8378</t>
  </si>
  <si>
    <t xml:space="preserve">NATIONS NATL</t>
  </si>
  <si>
    <t xml:space="preserve">1354-5078</t>
  </si>
  <si>
    <t xml:space="preserve">NATL ACAD SCI LETT</t>
  </si>
  <si>
    <t xml:space="preserve">0250-541X</t>
  </si>
  <si>
    <t xml:space="preserve">NATL MED J INDIA</t>
  </si>
  <si>
    <t xml:space="preserve">0970-258X</t>
  </si>
  <si>
    <t xml:space="preserve">NATL TAX J</t>
  </si>
  <si>
    <t xml:space="preserve">0028-0283</t>
  </si>
  <si>
    <t xml:space="preserve">NATURE</t>
  </si>
  <si>
    <t xml:space="preserve">0028-0836</t>
  </si>
  <si>
    <t xml:space="preserve">NATURWISSENSCHAFTEN</t>
  </si>
  <si>
    <t xml:space="preserve">0028-1042</t>
  </si>
  <si>
    <t xml:space="preserve">NAUTILUS</t>
  </si>
  <si>
    <t xml:space="preserve">0028-1344</t>
  </si>
  <si>
    <t xml:space="preserve">NAV ARCHIT</t>
  </si>
  <si>
    <t xml:space="preserve">0306-0209</t>
  </si>
  <si>
    <t xml:space="preserve">NAV ENG J</t>
  </si>
  <si>
    <t xml:space="preserve">0028-1425</t>
  </si>
  <si>
    <t xml:space="preserve">NAV RES LOG</t>
  </si>
  <si>
    <t xml:space="preserve">0894-069X</t>
  </si>
  <si>
    <t xml:space="preserve">NDT&amp;E INT</t>
  </si>
  <si>
    <t xml:space="preserve">0963-8695</t>
  </si>
  <si>
    <t xml:space="preserve">NEAR SURF GEOPHYS</t>
  </si>
  <si>
    <t xml:space="preserve">1569-4445</t>
  </si>
  <si>
    <t xml:space="preserve">NEBR SYM MOTIV</t>
  </si>
  <si>
    <t xml:space="preserve">0146-7875</t>
  </si>
  <si>
    <t xml:space="preserve">NEC TECH J</t>
  </si>
  <si>
    <t xml:space="preserve">1880-5884</t>
  </si>
  <si>
    <t xml:space="preserve">NEFROLOGIA</t>
  </si>
  <si>
    <t xml:space="preserve">0211-6995</t>
  </si>
  <si>
    <t xml:space="preserve">NEGOTIATION J</t>
  </si>
  <si>
    <t xml:space="preserve">0748-4526</t>
  </si>
  <si>
    <t xml:space="preserve">NEMATOLOGY</t>
  </si>
  <si>
    <t xml:space="preserve">1388-5545</t>
  </si>
  <si>
    <t xml:space="preserve">NEMATROPICA</t>
  </si>
  <si>
    <t xml:space="preserve">0099-5444</t>
  </si>
  <si>
    <t xml:space="preserve">NEONATOLOGY</t>
  </si>
  <si>
    <t xml:space="preserve">1661-7800</t>
  </si>
  <si>
    <t xml:space="preserve">NEOPLASIA</t>
  </si>
  <si>
    <t xml:space="preserve">1522-8002</t>
  </si>
  <si>
    <t xml:space="preserve">NEOPLASMA</t>
  </si>
  <si>
    <t xml:space="preserve">0028-2685</t>
  </si>
  <si>
    <t xml:space="preserve">NEOTROP ENTOMOL</t>
  </si>
  <si>
    <t xml:space="preserve">1519-566X</t>
  </si>
  <si>
    <t xml:space="preserve">NEOTROP ICHTHYOL</t>
  </si>
  <si>
    <t xml:space="preserve">1679-6225</t>
  </si>
  <si>
    <t xml:space="preserve">NEPHROL DIAL TRANSPL</t>
  </si>
  <si>
    <t xml:space="preserve">0931-0509</t>
  </si>
  <si>
    <t xml:space="preserve">NEPHROL THER</t>
  </si>
  <si>
    <t xml:space="preserve">1769-7255</t>
  </si>
  <si>
    <t xml:space="preserve">NEPHROLOGY</t>
  </si>
  <si>
    <t xml:space="preserve">1320-5358</t>
  </si>
  <si>
    <t xml:space="preserve">NEPHRON CLIN PRACT</t>
  </si>
  <si>
    <t xml:space="preserve">1660-2110</t>
  </si>
  <si>
    <t xml:space="preserve">NEPHRON EXP NEPHROL</t>
  </si>
  <si>
    <t xml:space="preserve">1660-2129</t>
  </si>
  <si>
    <t xml:space="preserve">NEPHRON PHYSIOL</t>
  </si>
  <si>
    <t xml:space="preserve">1660-2137</t>
  </si>
  <si>
    <t xml:space="preserve">NERVENARZT</t>
  </si>
  <si>
    <t xml:space="preserve">0028-2804</t>
  </si>
  <si>
    <t xml:space="preserve">NERVENHEILKUNDE</t>
  </si>
  <si>
    <t xml:space="preserve">0722-1541</t>
  </si>
  <si>
    <t xml:space="preserve">NETH HEART J</t>
  </si>
  <si>
    <t xml:space="preserve">1568-5888</t>
  </si>
  <si>
    <t xml:space="preserve">NETH J GEOSCI</t>
  </si>
  <si>
    <t xml:space="preserve">0016-7746</t>
  </si>
  <si>
    <t xml:space="preserve">NETH J MED</t>
  </si>
  <si>
    <t xml:space="preserve">0300-2977</t>
  </si>
  <si>
    <t xml:space="preserve">NETH Q HUM RIGHTS</t>
  </si>
  <si>
    <t xml:space="preserve">0169-3441</t>
  </si>
  <si>
    <t xml:space="preserve">NETW HETEROG MEDIA</t>
  </si>
  <si>
    <t xml:space="preserve">1556-1801</t>
  </si>
  <si>
    <t xml:space="preserve">NETW SPAT ECON</t>
  </si>
  <si>
    <t xml:space="preserve">1566-113X</t>
  </si>
  <si>
    <t xml:space="preserve">NETWORK-COMP NEURAL</t>
  </si>
  <si>
    <t xml:space="preserve">0954-898X</t>
  </si>
  <si>
    <t xml:space="preserve">NETWORKS</t>
  </si>
  <si>
    <t xml:space="preserve">0028-3045</t>
  </si>
  <si>
    <t xml:space="preserve">NEUES JAHRB GEOL P-A</t>
  </si>
  <si>
    <t xml:space="preserve">0077-7749</t>
  </si>
  <si>
    <t xml:space="preserve">NEUES JB MINER ABH</t>
  </si>
  <si>
    <t xml:space="preserve">0077-7757</t>
  </si>
  <si>
    <t xml:space="preserve">NEURAL COMPUT</t>
  </si>
  <si>
    <t xml:space="preserve">0899-7667</t>
  </si>
  <si>
    <t xml:space="preserve">NEURAL COMPUT APPL</t>
  </si>
  <si>
    <t xml:space="preserve">0941-0643</t>
  </si>
  <si>
    <t xml:space="preserve">NEURAL DEV</t>
  </si>
  <si>
    <t xml:space="preserve">1749-8104</t>
  </si>
  <si>
    <t xml:space="preserve">NEURAL NETW WORLD</t>
  </si>
  <si>
    <t xml:space="preserve">1210-0552</t>
  </si>
  <si>
    <t xml:space="preserve">NEURAL NETWORKS</t>
  </si>
  <si>
    <t xml:space="preserve">0893-6080</t>
  </si>
  <si>
    <t xml:space="preserve">NEURAL PROCESS LETT</t>
  </si>
  <si>
    <t xml:space="preserve">1370-4621</t>
  </si>
  <si>
    <t xml:space="preserve">NEURAL REGEN RES</t>
  </si>
  <si>
    <t xml:space="preserve">1673-5374</t>
  </si>
  <si>
    <t xml:space="preserve">NEUROBIOL AGING</t>
  </si>
  <si>
    <t xml:space="preserve">0197-4580</t>
  </si>
  <si>
    <t xml:space="preserve">NEUROBIOL DIS</t>
  </si>
  <si>
    <t xml:space="preserve">0969-9961</t>
  </si>
  <si>
    <t xml:space="preserve">NEUROBIOL LEARN MEM</t>
  </si>
  <si>
    <t xml:space="preserve">1074-7427</t>
  </si>
  <si>
    <t xml:space="preserve">NEUROCASE</t>
  </si>
  <si>
    <t xml:space="preserve">1355-4794</t>
  </si>
  <si>
    <t xml:space="preserve">NEUROCHEM INT</t>
  </si>
  <si>
    <t xml:space="preserve">0197-0186</t>
  </si>
  <si>
    <t xml:space="preserve">NEUROCHEM J+</t>
  </si>
  <si>
    <t xml:space="preserve">1819-7124</t>
  </si>
  <si>
    <t xml:space="preserve">NEUROCHEM RES</t>
  </si>
  <si>
    <t xml:space="preserve">0364-3190</t>
  </si>
  <si>
    <t xml:space="preserve">NEUROCHIRURGIE</t>
  </si>
  <si>
    <t xml:space="preserve">0028-3770</t>
  </si>
  <si>
    <t xml:space="preserve">NEUROCIRUGIA</t>
  </si>
  <si>
    <t xml:space="preserve">1130-1473</t>
  </si>
  <si>
    <t xml:space="preserve">NEUROCOMPUTING</t>
  </si>
  <si>
    <t xml:space="preserve">0925-2312</t>
  </si>
  <si>
    <t xml:space="preserve">NEUROCRIT CARE</t>
  </si>
  <si>
    <t xml:space="preserve">1541-6933</t>
  </si>
  <si>
    <t xml:space="preserve">NEURODEGENER DIS</t>
  </si>
  <si>
    <t xml:space="preserve">1660-2854</t>
  </si>
  <si>
    <t xml:space="preserve">NEUROENDOCRINOL LETT</t>
  </si>
  <si>
    <t xml:space="preserve">0172-780X</t>
  </si>
  <si>
    <t xml:space="preserve">NEUROENDOCRINOLOGY</t>
  </si>
  <si>
    <t xml:space="preserve">0028-3835</t>
  </si>
  <si>
    <t xml:space="preserve">NEUROEPIDEMIOLOGY</t>
  </si>
  <si>
    <t xml:space="preserve">0251-5350</t>
  </si>
  <si>
    <t xml:space="preserve">NEUROETHICS-NETH</t>
  </si>
  <si>
    <t xml:space="preserve">1874-5490</t>
  </si>
  <si>
    <t xml:space="preserve">NEUROFORUM</t>
  </si>
  <si>
    <t xml:space="preserve">0947-0875</t>
  </si>
  <si>
    <t xml:space="preserve">NEUROGASTROENT MOTIL</t>
  </si>
  <si>
    <t xml:space="preserve">1350-1925</t>
  </si>
  <si>
    <t xml:space="preserve">NEUROGENETICS</t>
  </si>
  <si>
    <t xml:space="preserve">1364-6745</t>
  </si>
  <si>
    <t xml:space="preserve">NEUROIMAG CLIN N AM</t>
  </si>
  <si>
    <t xml:space="preserve">1052-5149</t>
  </si>
  <si>
    <t xml:space="preserve">NEUROIMAGE</t>
  </si>
  <si>
    <t xml:space="preserve">1053-8119</t>
  </si>
  <si>
    <t xml:space="preserve">NEUROIMMUNOMODULAT</t>
  </si>
  <si>
    <t xml:space="preserve">1021-7401</t>
  </si>
  <si>
    <t xml:space="preserve">NEUROINFORMATICS</t>
  </si>
  <si>
    <t xml:space="preserve">1539-2791</t>
  </si>
  <si>
    <t xml:space="preserve">NEUROL ASIA</t>
  </si>
  <si>
    <t xml:space="preserve">1823-6138</t>
  </si>
  <si>
    <t xml:space="preserve">NEUROL CLIN</t>
  </si>
  <si>
    <t xml:space="preserve">0733-8619</t>
  </si>
  <si>
    <t xml:space="preserve">NEUROL CROATICA</t>
  </si>
  <si>
    <t xml:space="preserve">0353-8842</t>
  </si>
  <si>
    <t xml:space="preserve">NEUROL INDIA</t>
  </si>
  <si>
    <t xml:space="preserve">0028-3886</t>
  </si>
  <si>
    <t xml:space="preserve">NEUROL MED-CHIR</t>
  </si>
  <si>
    <t xml:space="preserve">0470-8105</t>
  </si>
  <si>
    <t xml:space="preserve">NEUROL NEUROCHIR POL</t>
  </si>
  <si>
    <t xml:space="preserve">0028-3843</t>
  </si>
  <si>
    <t xml:space="preserve">NEUROL PSYCHIAT BR</t>
  </si>
  <si>
    <t xml:space="preserve">0941-9500</t>
  </si>
  <si>
    <t xml:space="preserve">NEUROL RES</t>
  </si>
  <si>
    <t xml:space="preserve">0161-6412</t>
  </si>
  <si>
    <t xml:space="preserve">NEUROL SCI</t>
  </si>
  <si>
    <t xml:space="preserve">1590-1874</t>
  </si>
  <si>
    <t xml:space="preserve">NEUROLOGIA</t>
  </si>
  <si>
    <t xml:space="preserve">0213-4853</t>
  </si>
  <si>
    <t xml:space="preserve">NEUROLOGIST</t>
  </si>
  <si>
    <t xml:space="preserve">1074-7931</t>
  </si>
  <si>
    <t xml:space="preserve">NEUROLOGY</t>
  </si>
  <si>
    <t xml:space="preserve">0028-3878</t>
  </si>
  <si>
    <t xml:space="preserve">NEUROMODULATION</t>
  </si>
  <si>
    <t xml:space="preserve">1094-7159</t>
  </si>
  <si>
    <t xml:space="preserve">NEUROMOL MED</t>
  </si>
  <si>
    <t xml:space="preserve">1535-1084</t>
  </si>
  <si>
    <t xml:space="preserve">NEUROMUSCULAR DISORD</t>
  </si>
  <si>
    <t xml:space="preserve">0960-8966</t>
  </si>
  <si>
    <t xml:space="preserve">NEURON</t>
  </si>
  <si>
    <t xml:space="preserve">0896-6273</t>
  </si>
  <si>
    <t xml:space="preserve">NEURON GLIA BIOL</t>
  </si>
  <si>
    <t xml:space="preserve">1740-925X</t>
  </si>
  <si>
    <t xml:space="preserve">NEURO-ONCOLOGY</t>
  </si>
  <si>
    <t xml:space="preserve">1522-8517</t>
  </si>
  <si>
    <t xml:space="preserve">NEURO-OPHTHALMOLOGY</t>
  </si>
  <si>
    <t xml:space="preserve">0165-8107</t>
  </si>
  <si>
    <t xml:space="preserve">NEUROPATH APPL NEURO</t>
  </si>
  <si>
    <t xml:space="preserve">0305-1846</t>
  </si>
  <si>
    <t xml:space="preserve">NEUROPATHOLOGY</t>
  </si>
  <si>
    <t xml:space="preserve">0919-6544</t>
  </si>
  <si>
    <t xml:space="preserve">NEUROPEDIATRICS</t>
  </si>
  <si>
    <t xml:space="preserve">0174-304X</t>
  </si>
  <si>
    <t xml:space="preserve">NEUROPEPTIDES</t>
  </si>
  <si>
    <t xml:space="preserve">0143-4179</t>
  </si>
  <si>
    <t xml:space="preserve">NEUROPHARMACOLOGY</t>
  </si>
  <si>
    <t xml:space="preserve">0028-3908</t>
  </si>
  <si>
    <t xml:space="preserve">NEUROPHYSIOL CLIN</t>
  </si>
  <si>
    <t xml:space="preserve">0987-7053</t>
  </si>
  <si>
    <t xml:space="preserve">NEUROPHYSIOLOGY+</t>
  </si>
  <si>
    <t xml:space="preserve">0090-2977</t>
  </si>
  <si>
    <t xml:space="preserve">NEUROPSYCHOBIOLOGY</t>
  </si>
  <si>
    <t xml:space="preserve">0302-282X</t>
  </si>
  <si>
    <t xml:space="preserve">NEUROPSYCHOL REHABIL</t>
  </si>
  <si>
    <t xml:space="preserve">0960-2011</t>
  </si>
  <si>
    <t xml:space="preserve">NEUROPSYCHOL REV</t>
  </si>
  <si>
    <t xml:space="preserve">1040-7308</t>
  </si>
  <si>
    <t xml:space="preserve">NEUROPSYCHOLOGIA</t>
  </si>
  <si>
    <t xml:space="preserve">0028-3932</t>
  </si>
  <si>
    <t xml:space="preserve">NEUROPSYCHOLOGY</t>
  </si>
  <si>
    <t xml:space="preserve">0894-4105</t>
  </si>
  <si>
    <t xml:space="preserve">NEUROPSYCHOPHARMACOL</t>
  </si>
  <si>
    <t xml:space="preserve">0893-133X</t>
  </si>
  <si>
    <t xml:space="preserve">NEUROQUANTOLOGY</t>
  </si>
  <si>
    <t xml:space="preserve">1303-5150</t>
  </si>
  <si>
    <t xml:space="preserve">NEURORADIOLOGY</t>
  </si>
  <si>
    <t xml:space="preserve">0028-3940</t>
  </si>
  <si>
    <t xml:space="preserve">NEUROREHAB NEURAL RE</t>
  </si>
  <si>
    <t xml:space="preserve">1545-9683</t>
  </si>
  <si>
    <t xml:space="preserve">NEUROREHABILITATION</t>
  </si>
  <si>
    <t xml:space="preserve">1053-8135</t>
  </si>
  <si>
    <t xml:space="preserve">NEUROREPORT</t>
  </si>
  <si>
    <t xml:space="preserve">0959-4965</t>
  </si>
  <si>
    <t xml:space="preserve">NEUROSCI BIOBEHAV R</t>
  </si>
  <si>
    <t xml:space="preserve">0149-7634</t>
  </si>
  <si>
    <t xml:space="preserve">NEUROSCI LETT</t>
  </si>
  <si>
    <t xml:space="preserve">0304-3940</t>
  </si>
  <si>
    <t xml:space="preserve">NEUROSCI RES</t>
  </si>
  <si>
    <t xml:space="preserve">0168-0102</t>
  </si>
  <si>
    <t xml:space="preserve">NEUROSCIENCE</t>
  </si>
  <si>
    <t xml:space="preserve">0306-4522</t>
  </si>
  <si>
    <t xml:space="preserve">NEUROSCIENCES</t>
  </si>
  <si>
    <t xml:space="preserve">1319-6138</t>
  </si>
  <si>
    <t xml:space="preserve">NEUROSCIENTIST</t>
  </si>
  <si>
    <t xml:space="preserve">1073-8584</t>
  </si>
  <si>
    <t xml:space="preserve">NEUROSIGNALS</t>
  </si>
  <si>
    <t xml:space="preserve">1424-862X</t>
  </si>
  <si>
    <t xml:space="preserve">NEUROSURG CLIN N AM</t>
  </si>
  <si>
    <t xml:space="preserve">1042-3680</t>
  </si>
  <si>
    <t xml:space="preserve">NEUROSURG FOCUS</t>
  </si>
  <si>
    <t xml:space="preserve">1092-0684</t>
  </si>
  <si>
    <t xml:space="preserve">NEUROSURG QUART</t>
  </si>
  <si>
    <t xml:space="preserve">1050-6438</t>
  </si>
  <si>
    <t xml:space="preserve">NEUROSURG REV</t>
  </si>
  <si>
    <t xml:space="preserve">0344-5607</t>
  </si>
  <si>
    <t xml:space="preserve">NEUROSURGERY</t>
  </si>
  <si>
    <t xml:space="preserve">0148-396X</t>
  </si>
  <si>
    <t xml:space="preserve">NEUROTHERAPEUTICS</t>
  </si>
  <si>
    <t xml:space="preserve">1933-7213</t>
  </si>
  <si>
    <t xml:space="preserve">NEUROTOX RES</t>
  </si>
  <si>
    <t xml:space="preserve">1029-8428</t>
  </si>
  <si>
    <t xml:space="preserve">NEUROTOXICOL TERATOL</t>
  </si>
  <si>
    <t xml:space="preserve">0892-0362</t>
  </si>
  <si>
    <t xml:space="preserve">NEUROTOXICOLOGY</t>
  </si>
  <si>
    <t xml:space="preserve">0161-813X</t>
  </si>
  <si>
    <t xml:space="preserve">NEUROUROL URODYNAM</t>
  </si>
  <si>
    <t xml:space="preserve">0733-2467</t>
  </si>
  <si>
    <t xml:space="preserve">NEW ASTRON</t>
  </si>
  <si>
    <t xml:space="preserve">1384-1076</t>
  </si>
  <si>
    <t xml:space="preserve">NEW ASTRON REV</t>
  </si>
  <si>
    <t xml:space="preserve">1387-6473</t>
  </si>
  <si>
    <t xml:space="preserve">NEW BIOTECHNOL</t>
  </si>
  <si>
    <t xml:space="preserve">1871-6784</t>
  </si>
  <si>
    <t xml:space="preserve">NEW CARBON MATER</t>
  </si>
  <si>
    <t xml:space="preserve">1007-8827</t>
  </si>
  <si>
    <t xml:space="preserve">NEW EDUC REV</t>
  </si>
  <si>
    <t xml:space="preserve">1732-6729</t>
  </si>
  <si>
    <t xml:space="preserve">NEW ENGL J MED</t>
  </si>
  <si>
    <t xml:space="preserve">0028-4793</t>
  </si>
  <si>
    <t xml:space="preserve">NEW FOREST</t>
  </si>
  <si>
    <t xml:space="preserve">0169-4286</t>
  </si>
  <si>
    <t xml:space="preserve">NEW GENERAT COMPUT</t>
  </si>
  <si>
    <t xml:space="preserve">0288-3635</t>
  </si>
  <si>
    <t xml:space="preserve">NEW GENET SOC</t>
  </si>
  <si>
    <t xml:space="preserve">1463-6778</t>
  </si>
  <si>
    <t xml:space="preserve">NEW IDEAS PSYCHOL</t>
  </si>
  <si>
    <t xml:space="preserve">0732-118X</t>
  </si>
  <si>
    <t xml:space="preserve">NEW J CHEM</t>
  </si>
  <si>
    <t xml:space="preserve">1144-0546</t>
  </si>
  <si>
    <t xml:space="preserve">NEW J PHYS</t>
  </si>
  <si>
    <t xml:space="preserve">1367-2630</t>
  </si>
  <si>
    <t xml:space="preserve">NEW LEFT REV</t>
  </si>
  <si>
    <t xml:space="preserve">0028-6060</t>
  </si>
  <si>
    <t xml:space="preserve">NEW MEDIA SOC</t>
  </si>
  <si>
    <t xml:space="preserve">1461-4448</t>
  </si>
  <si>
    <t xml:space="preserve">NEW MEDIT</t>
  </si>
  <si>
    <t xml:space="preserve">1594-5685</t>
  </si>
  <si>
    <t xml:space="preserve">NEW MICROBIOL</t>
  </si>
  <si>
    <t xml:space="preserve">1121-7138</t>
  </si>
  <si>
    <t xml:space="preserve">NEW PERSPECT TURK</t>
  </si>
  <si>
    <t xml:space="preserve">1305-3299</t>
  </si>
  <si>
    <t xml:space="preserve">NEW PHYTOL</t>
  </si>
  <si>
    <t xml:space="preserve">0028-646X</t>
  </si>
  <si>
    <t xml:space="preserve">NEW POLIT ECON</t>
  </si>
  <si>
    <t xml:space="preserve">1356-3467</t>
  </si>
  <si>
    <t xml:space="preserve">NEW REPUBLIC</t>
  </si>
  <si>
    <t xml:space="preserve">0028-6583</t>
  </si>
  <si>
    <t xml:space="preserve">NEW REV HYPERMEDIA M</t>
  </si>
  <si>
    <t xml:space="preserve">1361-4568</t>
  </si>
  <si>
    <t xml:space="preserve">NEW SCI</t>
  </si>
  <si>
    <t xml:space="preserve">0262-4079</t>
  </si>
  <si>
    <t xml:space="preserve">NEW TECH WORK EMPLOY</t>
  </si>
  <si>
    <t xml:space="preserve">0268-1072</t>
  </si>
  <si>
    <t xml:space="preserve">NEW YORK U LAW REV</t>
  </si>
  <si>
    <t xml:space="preserve">0028-7881</t>
  </si>
  <si>
    <t xml:space="preserve">NEW ZEAL GEOGR</t>
  </si>
  <si>
    <t xml:space="preserve">0028-8144</t>
  </si>
  <si>
    <t xml:space="preserve">NEW ZEAL J AGR RES</t>
  </si>
  <si>
    <t xml:space="preserve">0028-8233</t>
  </si>
  <si>
    <t xml:space="preserve">NEW ZEAL J BOT</t>
  </si>
  <si>
    <t xml:space="preserve">0028-825X</t>
  </si>
  <si>
    <t xml:space="preserve">NEW ZEAL J CROP HORT</t>
  </si>
  <si>
    <t xml:space="preserve">0114-0671</t>
  </si>
  <si>
    <t xml:space="preserve">NEW ZEAL J ECOL</t>
  </si>
  <si>
    <t xml:space="preserve">0110-6465</t>
  </si>
  <si>
    <t xml:space="preserve">NEW ZEAL J GEOL GEOP</t>
  </si>
  <si>
    <t xml:space="preserve">0028-8306</t>
  </si>
  <si>
    <t xml:space="preserve">NEW ZEAL J MAR FRESH</t>
  </si>
  <si>
    <t xml:space="preserve">0028-8330</t>
  </si>
  <si>
    <t xml:space="preserve">NEW ZEAL J ZOOL</t>
  </si>
  <si>
    <t xml:space="preserve">0301-4223</t>
  </si>
  <si>
    <t xml:space="preserve">NEW ZEAL VET J</t>
  </si>
  <si>
    <t xml:space="preserve">0048-0169</t>
  </si>
  <si>
    <t xml:space="preserve">NEWSL STRATIGR</t>
  </si>
  <si>
    <t xml:space="preserve">0078-0421</t>
  </si>
  <si>
    <t xml:space="preserve">NEXUS NETW J</t>
  </si>
  <si>
    <t xml:space="preserve">1590-5896</t>
  </si>
  <si>
    <t xml:space="preserve">NICOTINE TOB RES</t>
  </si>
  <si>
    <t xml:space="preserve">1462-2203</t>
  </si>
  <si>
    <t xml:space="preserve">NIGER J CLIN PRACT</t>
  </si>
  <si>
    <t xml:space="preserve">1119-3077</t>
  </si>
  <si>
    <t xml:space="preserve">NIHON REOROJI GAKK</t>
  </si>
  <si>
    <t xml:space="preserve">0387-1533</t>
  </si>
  <si>
    <t xml:space="preserve">NIPPON SUISAN GAKK</t>
  </si>
  <si>
    <t xml:space="preserve">0021-5392</t>
  </si>
  <si>
    <t xml:space="preserve">NITRIC OXIDE-BIOL CH</t>
  </si>
  <si>
    <t xml:space="preserve">1089-8603</t>
  </si>
  <si>
    <t xml:space="preserve">NJAS-WAGEN J LIFE SC</t>
  </si>
  <si>
    <t xml:space="preserve">1573-5214</t>
  </si>
  <si>
    <t xml:space="preserve">NMR BIOMED</t>
  </si>
  <si>
    <t xml:space="preserve">0952-3480</t>
  </si>
  <si>
    <t xml:space="preserve">NOBEL MED</t>
  </si>
  <si>
    <t xml:space="preserve">1305-2381</t>
  </si>
  <si>
    <t xml:space="preserve">NODEA-NONLINEAR DIFF</t>
  </si>
  <si>
    <t xml:space="preserve">1021-9722</t>
  </si>
  <si>
    <t xml:space="preserve">NOISE CONTROL ENG J</t>
  </si>
  <si>
    <t xml:space="preserve">0736-2501</t>
  </si>
  <si>
    <t xml:space="preserve">NOISE HEALTH</t>
  </si>
  <si>
    <t xml:space="preserve">1463-1741</t>
  </si>
  <si>
    <t xml:space="preserve">NONDESTRUCT TEST EVA</t>
  </si>
  <si>
    <t xml:space="preserve">1058-9759</t>
  </si>
  <si>
    <t xml:space="preserve">NONLINEAR ANAL-MODEL</t>
  </si>
  <si>
    <t xml:space="preserve">1392-5113</t>
  </si>
  <si>
    <t xml:space="preserve">NONLINEAR ANAL-REAL</t>
  </si>
  <si>
    <t xml:space="preserve">1468-1218</t>
  </si>
  <si>
    <t xml:space="preserve">NONLINEAR ANAL-THEOR</t>
  </si>
  <si>
    <t xml:space="preserve">0362-546X</t>
  </si>
  <si>
    <t xml:space="preserve">NONLINEAR DYNAM</t>
  </si>
  <si>
    <t xml:space="preserve">0924-090X</t>
  </si>
  <si>
    <t xml:space="preserve">NONLINEAR OSCIL</t>
  </si>
  <si>
    <t xml:space="preserve">1536-0059</t>
  </si>
  <si>
    <t xml:space="preserve">NONLINEAR PROC GEOPH</t>
  </si>
  <si>
    <t xml:space="preserve">1023-5809</t>
  </si>
  <si>
    <t xml:space="preserve">NONLINEARITY</t>
  </si>
  <si>
    <t xml:space="preserve">0951-7715</t>
  </si>
  <si>
    <t xml:space="preserve">NONPROF VOLUNT SEC Q</t>
  </si>
  <si>
    <t xml:space="preserve">0899-7640</t>
  </si>
  <si>
    <t xml:space="preserve">NORD J BOT</t>
  </si>
  <si>
    <t xml:space="preserve">0107-055X</t>
  </si>
  <si>
    <t xml:space="preserve">NORD J LINGUIST</t>
  </si>
  <si>
    <t xml:space="preserve">0332-5865</t>
  </si>
  <si>
    <t xml:space="preserve">NORD J MUSIC THER</t>
  </si>
  <si>
    <t xml:space="preserve">0803-9828</t>
  </si>
  <si>
    <t xml:space="preserve">NORD J PSYCHIAT</t>
  </si>
  <si>
    <t xml:space="preserve">0803-9488</t>
  </si>
  <si>
    <t xml:space="preserve">NORD PSYCHOL</t>
  </si>
  <si>
    <t xml:space="preserve">1901-2276</t>
  </si>
  <si>
    <t xml:space="preserve">NORD PULP PAP RES J</t>
  </si>
  <si>
    <t xml:space="preserve">0283-2631</t>
  </si>
  <si>
    <t xml:space="preserve">NORSK GEOGR TIDSSKR</t>
  </si>
  <si>
    <t xml:space="preserve">0029-1951</t>
  </si>
  <si>
    <t xml:space="preserve">NORTH J APPL FOR</t>
  </si>
  <si>
    <t xml:space="preserve">0742-6348</t>
  </si>
  <si>
    <t xml:space="preserve">NORTHEAST NAT</t>
  </si>
  <si>
    <t xml:space="preserve">1092-6194</t>
  </si>
  <si>
    <t xml:space="preserve">NORTH-WEST J ZOOL</t>
  </si>
  <si>
    <t xml:space="preserve">1584-9074</t>
  </si>
  <si>
    <t xml:space="preserve">NORTHWEST SCI</t>
  </si>
  <si>
    <t xml:space="preserve">0029-344X</t>
  </si>
  <si>
    <t xml:space="preserve">NORTHWEST U LAW REV</t>
  </si>
  <si>
    <t xml:space="preserve">0029-3571</t>
  </si>
  <si>
    <t xml:space="preserve">NORW J GEOL</t>
  </si>
  <si>
    <t xml:space="preserve">0029-196X</t>
  </si>
  <si>
    <t xml:space="preserve">NOT BOT HORTI AGROBO</t>
  </si>
  <si>
    <t xml:space="preserve">0255-965X</t>
  </si>
  <si>
    <t xml:space="preserve">NOTARZT</t>
  </si>
  <si>
    <t xml:space="preserve">0177-2309</t>
  </si>
  <si>
    <t xml:space="preserve">NOTES REC ROY SOC</t>
  </si>
  <si>
    <t xml:space="preserve">0035-9149</t>
  </si>
  <si>
    <t xml:space="preserve">NOTFALL RETTUNGSMED</t>
  </si>
  <si>
    <t xml:space="preserve">1434-6222</t>
  </si>
  <si>
    <t xml:space="preserve">NOTRE DAME LAW REV</t>
  </si>
  <si>
    <t xml:space="preserve">0745-3515</t>
  </si>
  <si>
    <t xml:space="preserve">NOUV QUEST FEM</t>
  </si>
  <si>
    <t xml:space="preserve">0248-4951</t>
  </si>
  <si>
    <t xml:space="preserve">NOVA HEDWIGIA</t>
  </si>
  <si>
    <t xml:space="preserve">0029-5035</t>
  </si>
  <si>
    <t xml:space="preserve">NOVON</t>
  </si>
  <si>
    <t xml:space="preserve">1055-3177</t>
  </si>
  <si>
    <t xml:space="preserve">N-S ARCH PHARMACOL</t>
  </si>
  <si>
    <t xml:space="preserve">0028-1298</t>
  </si>
  <si>
    <t xml:space="preserve">NUCL DATA SHEETS</t>
  </si>
  <si>
    <t xml:space="preserve">0090-3752</t>
  </si>
  <si>
    <t xml:space="preserve">NUCL ENG DES</t>
  </si>
  <si>
    <t xml:space="preserve">0029-5493</t>
  </si>
  <si>
    <t xml:space="preserve">NUCL ENG INT</t>
  </si>
  <si>
    <t xml:space="preserve">0029-5507</t>
  </si>
  <si>
    <t xml:space="preserve">NUCL ENG TECHNOL</t>
  </si>
  <si>
    <t xml:space="preserve">1738-5733</t>
  </si>
  <si>
    <t xml:space="preserve">NUCL FUSION</t>
  </si>
  <si>
    <t xml:space="preserve">0029-5515</t>
  </si>
  <si>
    <t xml:space="preserve">NUCL INSTRUM METH A</t>
  </si>
  <si>
    <t xml:space="preserve">0168-9002</t>
  </si>
  <si>
    <t xml:space="preserve">NUCL INSTRUM METH B</t>
  </si>
  <si>
    <t xml:space="preserve">0168-583X</t>
  </si>
  <si>
    <t xml:space="preserve">NUCL MED BIOL</t>
  </si>
  <si>
    <t xml:space="preserve">0969-8051</t>
  </si>
  <si>
    <t xml:space="preserve">NUCL MED COMMUN</t>
  </si>
  <si>
    <t xml:space="preserve">0143-3636</t>
  </si>
  <si>
    <t xml:space="preserve">NUCL PHYS A</t>
  </si>
  <si>
    <t xml:space="preserve">0375-9474</t>
  </si>
  <si>
    <t xml:space="preserve">NUCL PHYS B</t>
  </si>
  <si>
    <t xml:space="preserve">0550-3213</t>
  </si>
  <si>
    <t xml:space="preserve">NUCL PLANT J</t>
  </si>
  <si>
    <t xml:space="preserve">0892-2055</t>
  </si>
  <si>
    <t xml:space="preserve">NUCL SCI ENG</t>
  </si>
  <si>
    <t xml:space="preserve">0029-5639</t>
  </si>
  <si>
    <t xml:space="preserve">NUCL SCI TECH</t>
  </si>
  <si>
    <t xml:space="preserve">1001-8042</t>
  </si>
  <si>
    <t xml:space="preserve">NUCL TECHNOL</t>
  </si>
  <si>
    <t xml:space="preserve">0029-5450</t>
  </si>
  <si>
    <t xml:space="preserve">NUCL TECHNOL RADIAT</t>
  </si>
  <si>
    <t xml:space="preserve">1451-3994</t>
  </si>
  <si>
    <t xml:space="preserve">NUCLEIC ACIDS RES</t>
  </si>
  <si>
    <t xml:space="preserve">0305-1048</t>
  </si>
  <si>
    <t xml:space="preserve">NUCLEOS NUCLEOT NUCL</t>
  </si>
  <si>
    <t xml:space="preserve">1525-7770</t>
  </si>
  <si>
    <t xml:space="preserve">NUKLEARMED-NUCL MED</t>
  </si>
  <si>
    <t xml:space="preserve">0029-5566</t>
  </si>
  <si>
    <t xml:space="preserve">NUKLEONIKA</t>
  </si>
  <si>
    <t xml:space="preserve">0029-5922</t>
  </si>
  <si>
    <t xml:space="preserve">NUMER ALGORITHMS</t>
  </si>
  <si>
    <t xml:space="preserve">1017-1398</t>
  </si>
  <si>
    <t xml:space="preserve">NUMER FUNC ANAL OPT</t>
  </si>
  <si>
    <t xml:space="preserve">0163-0563</t>
  </si>
  <si>
    <t xml:space="preserve">NUMER HEAT TR A-APPL</t>
  </si>
  <si>
    <t xml:space="preserve">1040-7782</t>
  </si>
  <si>
    <t xml:space="preserve">NUMER HEAT TR B-FUND</t>
  </si>
  <si>
    <t xml:space="preserve">1040-7790</t>
  </si>
  <si>
    <t xml:space="preserve">NUMER LINEAR ALGEBR</t>
  </si>
  <si>
    <t xml:space="preserve">1070-5325</t>
  </si>
  <si>
    <t xml:space="preserve">NUMER MATH</t>
  </si>
  <si>
    <t xml:space="preserve">0029-599X</t>
  </si>
  <si>
    <t xml:space="preserve">NUMER MATH-THEORY ME</t>
  </si>
  <si>
    <t xml:space="preserve">1004-8979</t>
  </si>
  <si>
    <t xml:space="preserve">NUMER METH PART D E</t>
  </si>
  <si>
    <t xml:space="preserve">0749-159X</t>
  </si>
  <si>
    <t xml:space="preserve">NUNCIUS</t>
  </si>
  <si>
    <t xml:space="preserve">0394-7394</t>
  </si>
  <si>
    <t xml:space="preserve">NUOVO CIM B</t>
  </si>
  <si>
    <t xml:space="preserve">2037-4895</t>
  </si>
  <si>
    <t xml:space="preserve">NURS CLIN N AM</t>
  </si>
  <si>
    <t xml:space="preserve">0029-6465</t>
  </si>
  <si>
    <t xml:space="preserve">NURS ECON</t>
  </si>
  <si>
    <t xml:space="preserve">0746-1739</t>
  </si>
  <si>
    <t xml:space="preserve">NURS EDUC</t>
  </si>
  <si>
    <t xml:space="preserve">0363-3624</t>
  </si>
  <si>
    <t xml:space="preserve">NURS EDUC TODAY</t>
  </si>
  <si>
    <t xml:space="preserve">0260-6917</t>
  </si>
  <si>
    <t xml:space="preserve">NURS ETHICS</t>
  </si>
  <si>
    <t xml:space="preserve">0969-7330</t>
  </si>
  <si>
    <t xml:space="preserve">NURS HEALTH SCI</t>
  </si>
  <si>
    <t xml:space="preserve">1441-0745</t>
  </si>
  <si>
    <t xml:space="preserve">NURS HIST REV</t>
  </si>
  <si>
    <t xml:space="preserve">1062-8061</t>
  </si>
  <si>
    <t xml:space="preserve">NURS INQ</t>
  </si>
  <si>
    <t xml:space="preserve">1320-7881</t>
  </si>
  <si>
    <t xml:space="preserve">NURS OUTLOOK</t>
  </si>
  <si>
    <t xml:space="preserve">0029-6554</t>
  </si>
  <si>
    <t xml:space="preserve">NURS PHILOS</t>
  </si>
  <si>
    <t xml:space="preserve">1466-7681</t>
  </si>
  <si>
    <t xml:space="preserve">NURS RES</t>
  </si>
  <si>
    <t xml:space="preserve">0029-6562</t>
  </si>
  <si>
    <t xml:space="preserve">NUTR CANCER</t>
  </si>
  <si>
    <t xml:space="preserve">0163-5581</t>
  </si>
  <si>
    <t xml:space="preserve">NUTR CLIN METAB</t>
  </si>
  <si>
    <t xml:space="preserve">0985-0562</t>
  </si>
  <si>
    <t xml:space="preserve">NUTR CLIN PRACT</t>
  </si>
  <si>
    <t xml:space="preserve">0884-5336</t>
  </si>
  <si>
    <t xml:space="preserve">NUTR CYCL AGROECOSYS</t>
  </si>
  <si>
    <t xml:space="preserve">1385-1314</t>
  </si>
  <si>
    <t xml:space="preserve">NUTR DIET</t>
  </si>
  <si>
    <t xml:space="preserve">1446-6368</t>
  </si>
  <si>
    <t xml:space="preserve">NUTR HOSP</t>
  </si>
  <si>
    <t xml:space="preserve">0212-1611</t>
  </si>
  <si>
    <t xml:space="preserve">NUTR J</t>
  </si>
  <si>
    <t xml:space="preserve">1475-2891</t>
  </si>
  <si>
    <t xml:space="preserve">NUTR METAB</t>
  </si>
  <si>
    <t xml:space="preserve">1743-7075</t>
  </si>
  <si>
    <t xml:space="preserve">NUTR METAB CARDIOVAS</t>
  </si>
  <si>
    <t xml:space="preserve">0939-4753</t>
  </si>
  <si>
    <t xml:space="preserve">NUTR NEUROSCI</t>
  </si>
  <si>
    <t xml:space="preserve">1028-415X</t>
  </si>
  <si>
    <t xml:space="preserve">NUTR RES</t>
  </si>
  <si>
    <t xml:space="preserve">0271-5317</t>
  </si>
  <si>
    <t xml:space="preserve">NUTR RES REV</t>
  </si>
  <si>
    <t xml:space="preserve">0954-4224</t>
  </si>
  <si>
    <t xml:space="preserve">NUTR REV</t>
  </si>
  <si>
    <t xml:space="preserve">0029-6643</t>
  </si>
  <si>
    <t xml:space="preserve">NUTRITION</t>
  </si>
  <si>
    <t xml:space="preserve">0899-9007</t>
  </si>
  <si>
    <t xml:space="preserve">OBES METAB-MILAN</t>
  </si>
  <si>
    <t xml:space="preserve">1825-3865</t>
  </si>
  <si>
    <t xml:space="preserve">OBES RES CLIN PRACT</t>
  </si>
  <si>
    <t xml:space="preserve">1871-403X</t>
  </si>
  <si>
    <t xml:space="preserve">OBES REV</t>
  </si>
  <si>
    <t xml:space="preserve">1467-7881</t>
  </si>
  <si>
    <t xml:space="preserve">OBES SURG</t>
  </si>
  <si>
    <t xml:space="preserve">0960-8923</t>
  </si>
  <si>
    <t xml:space="preserve">OBESITY</t>
  </si>
  <si>
    <t xml:space="preserve">1930-7381</t>
  </si>
  <si>
    <t xml:space="preserve">OBESITY FACTS</t>
  </si>
  <si>
    <t xml:space="preserve">1662-4025</t>
  </si>
  <si>
    <t xml:space="preserve">OBSERVATORY</t>
  </si>
  <si>
    <t xml:space="preserve">0029-7704</t>
  </si>
  <si>
    <t xml:space="preserve">OBSTET GYN CLIN N AM</t>
  </si>
  <si>
    <t xml:space="preserve">0889-8545</t>
  </si>
  <si>
    <t xml:space="preserve">OBSTET GYNECOL</t>
  </si>
  <si>
    <t xml:space="preserve">0029-7844</t>
  </si>
  <si>
    <t xml:space="preserve">OBSTET GYNECOL SURV</t>
  </si>
  <si>
    <t xml:space="preserve">0029-7828</t>
  </si>
  <si>
    <t xml:space="preserve">OCCUP ENVIRON MED</t>
  </si>
  <si>
    <t xml:space="preserve">1351-0711</t>
  </si>
  <si>
    <t xml:space="preserve">OCCUP MED-OXFORD</t>
  </si>
  <si>
    <t xml:space="preserve">0962-7480</t>
  </si>
  <si>
    <t xml:space="preserve">OCEAN COAST MANAGE</t>
  </si>
  <si>
    <t xml:space="preserve">0964-5691</t>
  </si>
  <si>
    <t xml:space="preserve">OCEAN DEV INT LAW</t>
  </si>
  <si>
    <t xml:space="preserve">0090-8320</t>
  </si>
  <si>
    <t xml:space="preserve">OCEAN DYNAM</t>
  </si>
  <si>
    <t xml:space="preserve">1616-7341</t>
  </si>
  <si>
    <t xml:space="preserve">OCEAN ENG</t>
  </si>
  <si>
    <t xml:space="preserve">0029-8018</t>
  </si>
  <si>
    <t xml:space="preserve">OCEAN MODEL</t>
  </si>
  <si>
    <t xml:space="preserve">1463-5003</t>
  </si>
  <si>
    <t xml:space="preserve">OCEAN SCI</t>
  </si>
  <si>
    <t xml:space="preserve">1812-0784</t>
  </si>
  <si>
    <t xml:space="preserve">OCEANIA</t>
  </si>
  <si>
    <t xml:space="preserve">0029-8077</t>
  </si>
  <si>
    <t xml:space="preserve">OCEANOGR MAR BIOL</t>
  </si>
  <si>
    <t xml:space="preserve">0078-3218</t>
  </si>
  <si>
    <t xml:space="preserve">OCEANOGRAPHY</t>
  </si>
  <si>
    <t xml:space="preserve">1042-8275</t>
  </si>
  <si>
    <t xml:space="preserve">OCEANOL HYDROBIOL ST</t>
  </si>
  <si>
    <t xml:space="preserve">1730-413X</t>
  </si>
  <si>
    <t xml:space="preserve">OCEANOLOGIA</t>
  </si>
  <si>
    <t xml:space="preserve">0078-3234</t>
  </si>
  <si>
    <t xml:space="preserve">OCEANOLOGY+</t>
  </si>
  <si>
    <t xml:space="preserve">0001-4370</t>
  </si>
  <si>
    <t xml:space="preserve">OCHR SR</t>
  </si>
  <si>
    <t xml:space="preserve">1230-6169</t>
  </si>
  <si>
    <t xml:space="preserve">OCUL IMMUNOL INFLAMM</t>
  </si>
  <si>
    <t xml:space="preserve">0927-3948</t>
  </si>
  <si>
    <t xml:space="preserve">OCUL SURF</t>
  </si>
  <si>
    <t xml:space="preserve">1542-0124</t>
  </si>
  <si>
    <t xml:space="preserve">ODGOJNE ZNAN</t>
  </si>
  <si>
    <t xml:space="preserve">1846-1204</t>
  </si>
  <si>
    <t xml:space="preserve">ODONATOLOGICA</t>
  </si>
  <si>
    <t xml:space="preserve">0375-0183</t>
  </si>
  <si>
    <t xml:space="preserve">ODONTOLOGY</t>
  </si>
  <si>
    <t xml:space="preserve">1618-1247</t>
  </si>
  <si>
    <t xml:space="preserve">OECOLOGIA</t>
  </si>
  <si>
    <t xml:space="preserve">0029-8549</t>
  </si>
  <si>
    <t xml:space="preserve">OFIOLITI</t>
  </si>
  <si>
    <t xml:space="preserve">0391-2612</t>
  </si>
  <si>
    <t xml:space="preserve">OIKOS</t>
  </si>
  <si>
    <t xml:space="preserve">0030-1299</t>
  </si>
  <si>
    <t xml:space="preserve">OIL GAS J</t>
  </si>
  <si>
    <t xml:space="preserve">0030-1388</t>
  </si>
  <si>
    <t xml:space="preserve">OIL GAS SCI TECHNOL</t>
  </si>
  <si>
    <t xml:space="preserve">1294-4475</t>
  </si>
  <si>
    <t xml:space="preserve">OIL GAS-EUR MAG</t>
  </si>
  <si>
    <t xml:space="preserve">0342-5622</t>
  </si>
  <si>
    <t xml:space="preserve">OIL SHALE</t>
  </si>
  <si>
    <t xml:space="preserve">0208-189X</t>
  </si>
  <si>
    <t xml:space="preserve">OLIGONUCLEOTIDES</t>
  </si>
  <si>
    <t xml:space="preserve">1545-4576</t>
  </si>
  <si>
    <t xml:space="preserve">OMEGA-INT J MANAGE S</t>
  </si>
  <si>
    <t xml:space="preserve">0305-0483</t>
  </si>
  <si>
    <t xml:space="preserve">OMEGA-J DEATH DYING</t>
  </si>
  <si>
    <t xml:space="preserve">0030-2228</t>
  </si>
  <si>
    <t xml:space="preserve">OMICS</t>
  </si>
  <si>
    <t xml:space="preserve">1536-2310</t>
  </si>
  <si>
    <t xml:space="preserve">ONCOGENE</t>
  </si>
  <si>
    <t xml:space="preserve">0950-9232</t>
  </si>
  <si>
    <t xml:space="preserve">ONCOL LETT</t>
  </si>
  <si>
    <t xml:space="preserve">1792-1074</t>
  </si>
  <si>
    <t xml:space="preserve">ONCOL NURS FORUM</t>
  </si>
  <si>
    <t xml:space="preserve">0190-535X</t>
  </si>
  <si>
    <t xml:space="preserve">ONCOL REP</t>
  </si>
  <si>
    <t xml:space="preserve">1021-335X</t>
  </si>
  <si>
    <t xml:space="preserve">ONCOL RES</t>
  </si>
  <si>
    <t xml:space="preserve">0965-0407</t>
  </si>
  <si>
    <t xml:space="preserve">ONCOLOGIE</t>
  </si>
  <si>
    <t xml:space="preserve">1292-3818</t>
  </si>
  <si>
    <t xml:space="preserve">ONCOLOGIST</t>
  </si>
  <si>
    <t xml:space="preserve">1083-7159</t>
  </si>
  <si>
    <t xml:space="preserve">ONCOLOGY-BASEL</t>
  </si>
  <si>
    <t xml:space="preserve">0030-2414</t>
  </si>
  <si>
    <t xml:space="preserve">ONCOLOGY-NY</t>
  </si>
  <si>
    <t xml:space="preserve">0890-9091</t>
  </si>
  <si>
    <t xml:space="preserve">ONCOTARGETS THER</t>
  </si>
  <si>
    <t xml:space="preserve">1178-6930</t>
  </si>
  <si>
    <t xml:space="preserve">ONDERSTEPOORT J VET</t>
  </si>
  <si>
    <t xml:space="preserve">0030-2465</t>
  </si>
  <si>
    <t xml:space="preserve">ONKOLOGE</t>
  </si>
  <si>
    <t xml:space="preserve">0947-8965</t>
  </si>
  <si>
    <t xml:space="preserve">ONKOLOGIE</t>
  </si>
  <si>
    <t xml:space="preserve">0378-584X</t>
  </si>
  <si>
    <t xml:space="preserve">ONLINE</t>
  </si>
  <si>
    <t xml:space="preserve">0146-5422</t>
  </si>
  <si>
    <t xml:space="preserve">ONLINE INFORM REV</t>
  </si>
  <si>
    <t xml:space="preserve">1468-4527</t>
  </si>
  <si>
    <t xml:space="preserve">ONOMAZEIN</t>
  </si>
  <si>
    <t xml:space="preserve">0717-1285</t>
  </si>
  <si>
    <t xml:space="preserve">OPEN ECON REV</t>
  </si>
  <si>
    <t xml:space="preserve">0923-7992</t>
  </si>
  <si>
    <t xml:space="preserve">OPEN HOUSE INT</t>
  </si>
  <si>
    <t xml:space="preserve">0168-2601</t>
  </si>
  <si>
    <t xml:space="preserve">OPEN SYST INF DYN</t>
  </si>
  <si>
    <t xml:space="preserve">1230-1612</t>
  </si>
  <si>
    <t xml:space="preserve">OPER DENT</t>
  </si>
  <si>
    <t xml:space="preserve">0361-7734</t>
  </si>
  <si>
    <t xml:space="preserve">OPER MATRICES</t>
  </si>
  <si>
    <t xml:space="preserve">1846-3886</t>
  </si>
  <si>
    <t xml:space="preserve">OPER ORTHOP TRAUMATO</t>
  </si>
  <si>
    <t xml:space="preserve">0934-6694</t>
  </si>
  <si>
    <t xml:space="preserve">OPER RES</t>
  </si>
  <si>
    <t xml:space="preserve">0030-364X</t>
  </si>
  <si>
    <t xml:space="preserve">OPER RES LETT</t>
  </si>
  <si>
    <t xml:space="preserve">0167-6377</t>
  </si>
  <si>
    <t xml:space="preserve">OPER TECHN SPORT MED</t>
  </si>
  <si>
    <t xml:space="preserve">1060-1872</t>
  </si>
  <si>
    <t xml:space="preserve">OPHTHAL EPIDEMIOL</t>
  </si>
  <si>
    <t xml:space="preserve">0928-6586</t>
  </si>
  <si>
    <t xml:space="preserve">OPHTHAL PHYSL OPT</t>
  </si>
  <si>
    <t xml:space="preserve">0275-5408</t>
  </si>
  <si>
    <t xml:space="preserve">OPHTHAL PLAST RECONS</t>
  </si>
  <si>
    <t xml:space="preserve">0740-9303</t>
  </si>
  <si>
    <t xml:space="preserve">OPHTHAL SURG LAS IM</t>
  </si>
  <si>
    <t xml:space="preserve">1542-8877</t>
  </si>
  <si>
    <t xml:space="preserve">OPHTHALMIC GENET</t>
  </si>
  <si>
    <t xml:space="preserve">1381-6810</t>
  </si>
  <si>
    <t xml:space="preserve">OPHTHALMIC RES</t>
  </si>
  <si>
    <t xml:space="preserve">0030-3747</t>
  </si>
  <si>
    <t xml:space="preserve">OPHTHALMOLOGE</t>
  </si>
  <si>
    <t xml:space="preserve">0941-293X</t>
  </si>
  <si>
    <t xml:space="preserve">OPHTHALMOLOGICA</t>
  </si>
  <si>
    <t xml:space="preserve">0030-3755</t>
  </si>
  <si>
    <t xml:space="preserve">OPHTHALMOLOGY</t>
  </si>
  <si>
    <t xml:space="preserve">0161-6420</t>
  </si>
  <si>
    <t xml:space="preserve">OPT APPL</t>
  </si>
  <si>
    <t xml:space="preserve">0078-5466</t>
  </si>
  <si>
    <t xml:space="preserve">OPT COMMUN</t>
  </si>
  <si>
    <t xml:space="preserve">0030-4018</t>
  </si>
  <si>
    <t xml:space="preserve">OPT ENG</t>
  </si>
  <si>
    <t xml:space="preserve">0091-3286</t>
  </si>
  <si>
    <t xml:space="preserve">OPT EXPRESS</t>
  </si>
  <si>
    <t xml:space="preserve">1094-4087</t>
  </si>
  <si>
    <t xml:space="preserve">OPT FIBER TECHNOL</t>
  </si>
  <si>
    <t xml:space="preserve">1068-5200</t>
  </si>
  <si>
    <t xml:space="preserve">OPT LASER ENG</t>
  </si>
  <si>
    <t xml:space="preserve">0143-8166</t>
  </si>
  <si>
    <t xml:space="preserve">OPT LASER TECHNOL</t>
  </si>
  <si>
    <t xml:space="preserve">0030-3992</t>
  </si>
  <si>
    <t xml:space="preserve">OPT LETT</t>
  </si>
  <si>
    <t xml:space="preserve">0146-9592</t>
  </si>
  <si>
    <t xml:space="preserve">OPT MATER</t>
  </si>
  <si>
    <t xml:space="preserve">0925-3467</t>
  </si>
  <si>
    <t xml:space="preserve">OPT QUANT ELECTRON</t>
  </si>
  <si>
    <t xml:space="preserve">0306-8919</t>
  </si>
  <si>
    <t xml:space="preserve">OPT REV</t>
  </si>
  <si>
    <t xml:space="preserve">1340-6000</t>
  </si>
  <si>
    <t xml:space="preserve">OPT SPECTROSC+</t>
  </si>
  <si>
    <t xml:space="preserve">0030-400X</t>
  </si>
  <si>
    <t xml:space="preserve">OPT SWITCH NETW</t>
  </si>
  <si>
    <t xml:space="preserve">1573-4277</t>
  </si>
  <si>
    <t xml:space="preserve">OPTIK</t>
  </si>
  <si>
    <t xml:space="preserve">0030-4026</t>
  </si>
  <si>
    <t xml:space="preserve">OPTIM CONTR APPL MET</t>
  </si>
  <si>
    <t xml:space="preserve">0143-2087</t>
  </si>
  <si>
    <t xml:space="preserve">OPTIM ENG</t>
  </si>
  <si>
    <t xml:space="preserve">1389-4420</t>
  </si>
  <si>
    <t xml:space="preserve">OPTIM LETT</t>
  </si>
  <si>
    <t xml:space="preserve">1862-4472</t>
  </si>
  <si>
    <t xml:space="preserve">OPTIM METHOD SOFTW</t>
  </si>
  <si>
    <t xml:space="preserve">1055-6788</t>
  </si>
  <si>
    <t xml:space="preserve">OPTIMIZATION</t>
  </si>
  <si>
    <t xml:space="preserve">0233-1934</t>
  </si>
  <si>
    <t xml:space="preserve">OPTOELECTRON ADV MAT</t>
  </si>
  <si>
    <t xml:space="preserve">1842-6573</t>
  </si>
  <si>
    <t xml:space="preserve">OPTO-ELECTRON REV</t>
  </si>
  <si>
    <t xml:space="preserve">1230-3402</t>
  </si>
  <si>
    <t xml:space="preserve">OPTOMETRY VISION SCI</t>
  </si>
  <si>
    <t xml:space="preserve">1040-5488</t>
  </si>
  <si>
    <t xml:space="preserve">OR SPECTRUM</t>
  </si>
  <si>
    <t xml:space="preserve">0171-6468</t>
  </si>
  <si>
    <t xml:space="preserve">ORAL DIS</t>
  </si>
  <si>
    <t xml:space="preserve">1354-523X</t>
  </si>
  <si>
    <t xml:space="preserve">ORAL HLTH PREV DENT</t>
  </si>
  <si>
    <t xml:space="preserve">1602-1622</t>
  </si>
  <si>
    <t xml:space="preserve">ORAL MICROBIOL IMMUN</t>
  </si>
  <si>
    <t xml:space="preserve">0902-0055</t>
  </si>
  <si>
    <t xml:space="preserve">ORAL ONCOL</t>
  </si>
  <si>
    <t xml:space="preserve">1368-8375</t>
  </si>
  <si>
    <t xml:space="preserve">ORAL RADIOL</t>
  </si>
  <si>
    <t xml:space="preserve">0911-6028</t>
  </si>
  <si>
    <t xml:space="preserve">ORAL SURG ORAL MED O</t>
  </si>
  <si>
    <t xml:space="preserve">1079-2104</t>
  </si>
  <si>
    <t xml:space="preserve">ORDER</t>
  </si>
  <si>
    <t xml:space="preserve">0167-8094</t>
  </si>
  <si>
    <t xml:space="preserve">ORE GEOL REV</t>
  </si>
  <si>
    <t xml:space="preserve">0169-1368</t>
  </si>
  <si>
    <t xml:space="preserve">ORG BIOMOL CHEM</t>
  </si>
  <si>
    <t xml:space="preserve">1477-0520</t>
  </si>
  <si>
    <t xml:space="preserve">ORG DIVERS EVOL</t>
  </si>
  <si>
    <t xml:space="preserve">1439-6092</t>
  </si>
  <si>
    <t xml:space="preserve">ORG ELECTRON</t>
  </si>
  <si>
    <t xml:space="preserve">1566-1199</t>
  </si>
  <si>
    <t xml:space="preserve">ORG GEOCHEM</t>
  </si>
  <si>
    <t xml:space="preserve">0146-6380</t>
  </si>
  <si>
    <t xml:space="preserve">ORG LETT</t>
  </si>
  <si>
    <t xml:space="preserve">1523-7060</t>
  </si>
  <si>
    <t xml:space="preserve">ORG PREP PROCED INT</t>
  </si>
  <si>
    <t xml:space="preserve">0030-4948</t>
  </si>
  <si>
    <t xml:space="preserve">ORG PROCESS RES DEV</t>
  </si>
  <si>
    <t xml:space="preserve">1083-6160</t>
  </si>
  <si>
    <t xml:space="preserve">ORGAN BEHAV HUM DEC</t>
  </si>
  <si>
    <t xml:space="preserve">0749-5978</t>
  </si>
  <si>
    <t xml:space="preserve">ORGAN DYN</t>
  </si>
  <si>
    <t xml:space="preserve">0090-2616</t>
  </si>
  <si>
    <t xml:space="preserve">ORGAN ENVIRON</t>
  </si>
  <si>
    <t xml:space="preserve">1086-0266</t>
  </si>
  <si>
    <t xml:space="preserve">ORGAN RES METHODS</t>
  </si>
  <si>
    <t xml:space="preserve">1094-4281</t>
  </si>
  <si>
    <t xml:space="preserve">ORGAN SCI</t>
  </si>
  <si>
    <t xml:space="preserve">1047-7039</t>
  </si>
  <si>
    <t xml:space="preserve">ORGAN STUD</t>
  </si>
  <si>
    <t xml:space="preserve">0170-8406</t>
  </si>
  <si>
    <t xml:space="preserve">ORGANIZATION</t>
  </si>
  <si>
    <t xml:space="preserve">1350-5084</t>
  </si>
  <si>
    <t xml:space="preserve">ORGANOMETALLICS</t>
  </si>
  <si>
    <t xml:space="preserve">0276-7333</t>
  </si>
  <si>
    <t xml:space="preserve">ORIENT INSECTS</t>
  </si>
  <si>
    <t xml:space="preserve">0030-5316</t>
  </si>
  <si>
    <t xml:space="preserve">ORIGINS LIFE EVOL B</t>
  </si>
  <si>
    <t xml:space="preserve">0169-6149</t>
  </si>
  <si>
    <t xml:space="preserve">ORL J OTO-RHINO-LARY</t>
  </si>
  <si>
    <t xml:space="preserve">0301-1569</t>
  </si>
  <si>
    <t xml:space="preserve">ORNIS FENNICA</t>
  </si>
  <si>
    <t xml:space="preserve">0030-5685</t>
  </si>
  <si>
    <t xml:space="preserve">ORNITOL NEOTROP</t>
  </si>
  <si>
    <t xml:space="preserve">1075-4377</t>
  </si>
  <si>
    <t xml:space="preserve">ORPHANET J RARE DIS</t>
  </si>
  <si>
    <t xml:space="preserve">1750-1172</t>
  </si>
  <si>
    <t xml:space="preserve">ORTHOD CRANIOFAC RES</t>
  </si>
  <si>
    <t xml:space="preserve">1601-6335</t>
  </si>
  <si>
    <t xml:space="preserve">ORTHOP CLIN N AM</t>
  </si>
  <si>
    <t xml:space="preserve">0030-5898</t>
  </si>
  <si>
    <t xml:space="preserve">ORTHOP NURS</t>
  </si>
  <si>
    <t xml:space="preserve">0744-6020</t>
  </si>
  <si>
    <t xml:space="preserve">ORTHOP TRAUMATOL-SUR</t>
  </si>
  <si>
    <t xml:space="preserve">1877-0568</t>
  </si>
  <si>
    <t xml:space="preserve">ORTHOPADE</t>
  </si>
  <si>
    <t xml:space="preserve">0085-4530</t>
  </si>
  <si>
    <t xml:space="preserve">ORTHOPEDICS</t>
  </si>
  <si>
    <t xml:space="preserve">0147-7447</t>
  </si>
  <si>
    <t xml:space="preserve">ORYX</t>
  </si>
  <si>
    <t xml:space="preserve">0030-6053</t>
  </si>
  <si>
    <t xml:space="preserve">OSAKA J MATH</t>
  </si>
  <si>
    <t xml:space="preserve">0030-6126</t>
  </si>
  <si>
    <t xml:space="preserve">OSIRIS</t>
  </si>
  <si>
    <t xml:space="preserve">0369-7827</t>
  </si>
  <si>
    <t xml:space="preserve">OSTEOARTHR CARTILAGE</t>
  </si>
  <si>
    <t xml:space="preserve">1063-4584</t>
  </si>
  <si>
    <t xml:space="preserve">OSTEOLOGIE</t>
  </si>
  <si>
    <t xml:space="preserve">1019-1291</t>
  </si>
  <si>
    <t xml:space="preserve">OSTEOPOROSIS INT</t>
  </si>
  <si>
    <t xml:space="preserve">0937-941X</t>
  </si>
  <si>
    <t xml:space="preserve">OSTERR Z POLITWISS</t>
  </si>
  <si>
    <t xml:space="preserve">1615-5548</t>
  </si>
  <si>
    <t xml:space="preserve">OSTEUROPA</t>
  </si>
  <si>
    <t xml:space="preserve">0030-6428</t>
  </si>
  <si>
    <t xml:space="preserve">OSTOMY WOUND MANAG</t>
  </si>
  <si>
    <t xml:space="preserve">0889-5899</t>
  </si>
  <si>
    <t xml:space="preserve">OSTRICH</t>
  </si>
  <si>
    <t xml:space="preserve">0030-6525</t>
  </si>
  <si>
    <t xml:space="preserve">OTJR-OCCUP PART HEAL</t>
  </si>
  <si>
    <t xml:space="preserve">1539-4492</t>
  </si>
  <si>
    <t xml:space="preserve">OTOL NEUROTOL</t>
  </si>
  <si>
    <t xml:space="preserve">1531-7129</t>
  </si>
  <si>
    <t xml:space="preserve">OTOLARYNG CLIN N AM</t>
  </si>
  <si>
    <t xml:space="preserve">0030-6665</t>
  </si>
  <si>
    <t xml:space="preserve">OTOLARYNG HEAD NECK</t>
  </si>
  <si>
    <t xml:space="preserve">0194-5998</t>
  </si>
  <si>
    <t xml:space="preserve">OUTLOOK AGR</t>
  </si>
  <si>
    <t xml:space="preserve">0030-7270</t>
  </si>
  <si>
    <t xml:space="preserve">OXFORD B ECON STAT</t>
  </si>
  <si>
    <t xml:space="preserve">0305-9049</t>
  </si>
  <si>
    <t xml:space="preserve">OXFORD ECON PAP</t>
  </si>
  <si>
    <t xml:space="preserve">0030-7653</t>
  </si>
  <si>
    <t xml:space="preserve">OXFORD REV ECON POL</t>
  </si>
  <si>
    <t xml:space="preserve">0266-903X</t>
  </si>
  <si>
    <t xml:space="preserve">OXFORD REV EDUC</t>
  </si>
  <si>
    <t xml:space="preserve">0305-4985</t>
  </si>
  <si>
    <t xml:space="preserve">OXID COMMUN</t>
  </si>
  <si>
    <t xml:space="preserve">0209-4541</t>
  </si>
  <si>
    <t xml:space="preserve">OXID MED CELL LONGEV</t>
  </si>
  <si>
    <t xml:space="preserve">1942-0900</t>
  </si>
  <si>
    <t xml:space="preserve">OXID MET</t>
  </si>
  <si>
    <t xml:space="preserve">0030-770X</t>
  </si>
  <si>
    <t xml:space="preserve">OZONE-SCI ENG</t>
  </si>
  <si>
    <t xml:space="preserve">0191-9512</t>
  </si>
  <si>
    <t xml:space="preserve">P ACAD NAT SCI PHILA</t>
  </si>
  <si>
    <t xml:space="preserve">0097-3157</t>
  </si>
  <si>
    <t xml:space="preserve">P AM MATH SOC</t>
  </si>
  <si>
    <t xml:space="preserve">0002-9939</t>
  </si>
  <si>
    <t xml:space="preserve">P BIOL SOC WASH</t>
  </si>
  <si>
    <t xml:space="preserve">0006-324X</t>
  </si>
  <si>
    <t xml:space="preserve">P COMBUST INST</t>
  </si>
  <si>
    <t xml:space="preserve">1540-7489</t>
  </si>
  <si>
    <t xml:space="preserve">P EDINBURGH MATH SOC</t>
  </si>
  <si>
    <t xml:space="preserve">0013-0915</t>
  </si>
  <si>
    <t xml:space="preserve">P ENTOMOL SOC WASH</t>
  </si>
  <si>
    <t xml:space="preserve">0013-8797</t>
  </si>
  <si>
    <t xml:space="preserve">P EST ACAD SCI</t>
  </si>
  <si>
    <t xml:space="preserve">1736-6046</t>
  </si>
  <si>
    <t xml:space="preserve">P GEOLOGIST ASSOC</t>
  </si>
  <si>
    <t xml:space="preserve">0016-7878</t>
  </si>
  <si>
    <t xml:space="preserve">P I CIVIL ENG-CIV EN</t>
  </si>
  <si>
    <t xml:space="preserve">0965-089X</t>
  </si>
  <si>
    <t xml:space="preserve">P I CIVIL ENG-ENG SU</t>
  </si>
  <si>
    <t xml:space="preserve">1478-4629</t>
  </si>
  <si>
    <t xml:space="preserve">P I CIVIL ENG-GEOTEC</t>
  </si>
  <si>
    <t xml:space="preserve">1353-2618</t>
  </si>
  <si>
    <t xml:space="preserve">P I CIVIL ENG-MAR EN</t>
  </si>
  <si>
    <t xml:space="preserve">1741-7597</t>
  </si>
  <si>
    <t xml:space="preserve">P I CIVIL ENG-MUNIC</t>
  </si>
  <si>
    <t xml:space="preserve">0965-0903</t>
  </si>
  <si>
    <t xml:space="preserve">P I CIVIL ENG-STR B</t>
  </si>
  <si>
    <t xml:space="preserve">0965-0911</t>
  </si>
  <si>
    <t xml:space="preserve">P I CIVIL ENG-TRANSP</t>
  </si>
  <si>
    <t xml:space="preserve">0965-092X</t>
  </si>
  <si>
    <t xml:space="preserve">P I CIVIL ENG-WAT M</t>
  </si>
  <si>
    <t xml:space="preserve">1741-7589</t>
  </si>
  <si>
    <t xml:space="preserve">P I MECH ENG A-J POW</t>
  </si>
  <si>
    <t xml:space="preserve">0957-6509</t>
  </si>
  <si>
    <t xml:space="preserve">P I MECH ENG B-J ENG</t>
  </si>
  <si>
    <t xml:space="preserve">0954-4054</t>
  </si>
  <si>
    <t xml:space="preserve">P I MECH ENG C-J MEC</t>
  </si>
  <si>
    <t xml:space="preserve">0954-4062</t>
  </si>
  <si>
    <t xml:space="preserve">P I MECH ENG D-J AUT</t>
  </si>
  <si>
    <t xml:space="preserve">0954-4070</t>
  </si>
  <si>
    <t xml:space="preserve">P I MECH ENG E-J PRO</t>
  </si>
  <si>
    <t xml:space="preserve">0954-4089</t>
  </si>
  <si>
    <t xml:space="preserve">P I MECH ENG F-J RAI</t>
  </si>
  <si>
    <t xml:space="preserve">0954-4097</t>
  </si>
  <si>
    <t xml:space="preserve">P I MECH ENG G-J AER</t>
  </si>
  <si>
    <t xml:space="preserve">0954-4100</t>
  </si>
  <si>
    <t xml:space="preserve">P I MECH ENG H</t>
  </si>
  <si>
    <t xml:space="preserve">0954-4119</t>
  </si>
  <si>
    <t xml:space="preserve">P I MECH ENG I-J SYS</t>
  </si>
  <si>
    <t xml:space="preserve">0959-6518</t>
  </si>
  <si>
    <t xml:space="preserve">P I MECH ENG J-J ENG</t>
  </si>
  <si>
    <t xml:space="preserve">1350-6501</t>
  </si>
  <si>
    <t xml:space="preserve">P I MECH ENG K-J MUL</t>
  </si>
  <si>
    <t xml:space="preserve">1464-4193</t>
  </si>
  <si>
    <t xml:space="preserve">P I MECH ENG L-J MAT</t>
  </si>
  <si>
    <t xml:space="preserve">1464-4207</t>
  </si>
  <si>
    <t xml:space="preserve">P I MECH ENG M-J ENG</t>
  </si>
  <si>
    <t xml:space="preserve">1475-0902</t>
  </si>
  <si>
    <t xml:space="preserve">P I MECH ENG P-J SPO</t>
  </si>
  <si>
    <t xml:space="preserve">1754-3371</t>
  </si>
  <si>
    <t xml:space="preserve">P IEEE</t>
  </si>
  <si>
    <t xml:space="preserve">0018-9219</t>
  </si>
  <si>
    <t xml:space="preserve">P INDIAN AS-MATH SCI</t>
  </si>
  <si>
    <t xml:space="preserve">0253-4142</t>
  </si>
  <si>
    <t xml:space="preserve">P JPN ACAD A-MATH</t>
  </si>
  <si>
    <t xml:space="preserve">0386-2194</t>
  </si>
  <si>
    <t xml:space="preserve">P JPN ACAD B-PHYS</t>
  </si>
  <si>
    <t xml:space="preserve">0386-2208</t>
  </si>
  <si>
    <t xml:space="preserve">P LOND MATH SOC</t>
  </si>
  <si>
    <t xml:space="preserve">0024-6115</t>
  </si>
  <si>
    <t xml:space="preserve">P NATL A SCI INDIA A</t>
  </si>
  <si>
    <t xml:space="preserve">0369-8203</t>
  </si>
  <si>
    <t xml:space="preserve">P NATL A SCI INDIA B</t>
  </si>
  <si>
    <t xml:space="preserve">0369-8211</t>
  </si>
  <si>
    <t xml:space="preserve">P NATL ACAD SCI USA</t>
  </si>
  <si>
    <t xml:space="preserve">0027-8424</t>
  </si>
  <si>
    <t xml:space="preserve">P NUTR SOC</t>
  </si>
  <si>
    <t xml:space="preserve">0029-6651</t>
  </si>
  <si>
    <t xml:space="preserve">P R HEALTH SCI J</t>
  </si>
  <si>
    <t xml:space="preserve">0738-0658</t>
  </si>
  <si>
    <t xml:space="preserve">P ROMANIAN ACAD A</t>
  </si>
  <si>
    <t xml:space="preserve">1454-9069</t>
  </si>
  <si>
    <t xml:space="preserve">P ROY SOC A-MATH PHY</t>
  </si>
  <si>
    <t xml:space="preserve">1364-5021</t>
  </si>
  <si>
    <t xml:space="preserve">P ROY SOC B-BIOL SCI</t>
  </si>
  <si>
    <t xml:space="preserve">0962-8452</t>
  </si>
  <si>
    <t xml:space="preserve">P ROY SOC EDINB A</t>
  </si>
  <si>
    <t xml:space="preserve">0308-2105</t>
  </si>
  <si>
    <t xml:space="preserve">P STEKLOV I MATH+</t>
  </si>
  <si>
    <t xml:space="preserve">0081-5438</t>
  </si>
  <si>
    <t xml:space="preserve">P YORKS GEOL SOC</t>
  </si>
  <si>
    <t xml:space="preserve">0044-0604</t>
  </si>
  <si>
    <t xml:space="preserve">PAC AFF</t>
  </si>
  <si>
    <t xml:space="preserve">0030-851X</t>
  </si>
  <si>
    <t xml:space="preserve">PAC ECON BULL</t>
  </si>
  <si>
    <t xml:space="preserve">0817-8038</t>
  </si>
  <si>
    <t xml:space="preserve">PAC ECON REV</t>
  </si>
  <si>
    <t xml:space="preserve">1361-374X</t>
  </si>
  <si>
    <t xml:space="preserve">PAC FOCUS</t>
  </si>
  <si>
    <t xml:space="preserve">1225-4657</t>
  </si>
  <si>
    <t xml:space="preserve">PAC J MATH</t>
  </si>
  <si>
    <t xml:space="preserve">0030-8730</t>
  </si>
  <si>
    <t xml:space="preserve">PAC J OPTIM</t>
  </si>
  <si>
    <t xml:space="preserve">1348-9151</t>
  </si>
  <si>
    <t xml:space="preserve">PAC REV</t>
  </si>
  <si>
    <t xml:space="preserve">0951-2748</t>
  </si>
  <si>
    <t xml:space="preserve">PAC SCI</t>
  </si>
  <si>
    <t xml:space="preserve">0030-8870</t>
  </si>
  <si>
    <t xml:space="preserve">PACE</t>
  </si>
  <si>
    <t xml:space="preserve">0147-8389</t>
  </si>
  <si>
    <t xml:space="preserve">PACHYDERM</t>
  </si>
  <si>
    <t xml:space="preserve">1026-2881</t>
  </si>
  <si>
    <t xml:space="preserve">PACKAG TECHNOL SCI</t>
  </si>
  <si>
    <t xml:space="preserve">0894-3214</t>
  </si>
  <si>
    <t xml:space="preserve">PAED CHILD HEALT-CAN</t>
  </si>
  <si>
    <t xml:space="preserve">1205-7088</t>
  </si>
  <si>
    <t xml:space="preserve">PAEDAGOG HIST</t>
  </si>
  <si>
    <t xml:space="preserve">0030-9230</t>
  </si>
  <si>
    <t xml:space="preserve">PAEDIATR CROAT</t>
  </si>
  <si>
    <t xml:space="preserve">1330-1403</t>
  </si>
  <si>
    <t xml:space="preserve">PAEDIATR PERINAT EP</t>
  </si>
  <si>
    <t xml:space="preserve">0269-5022</t>
  </si>
  <si>
    <t xml:space="preserve">PAEDIATR RESPIR REV</t>
  </si>
  <si>
    <t xml:space="preserve">1526-0542</t>
  </si>
  <si>
    <t xml:space="preserve">PAIN</t>
  </si>
  <si>
    <t xml:space="preserve">0304-3959</t>
  </si>
  <si>
    <t xml:space="preserve">PAIN MANAG NURS</t>
  </si>
  <si>
    <t xml:space="preserve">1524-9042</t>
  </si>
  <si>
    <t xml:space="preserve">PAIN MED</t>
  </si>
  <si>
    <t xml:space="preserve">1526-2375</t>
  </si>
  <si>
    <t xml:space="preserve">PAIN PHYSICIAN</t>
  </si>
  <si>
    <t xml:space="preserve">1533-3159</t>
  </si>
  <si>
    <t xml:space="preserve">PAIN RES MANAG</t>
  </si>
  <si>
    <t xml:space="preserve">1203-6765</t>
  </si>
  <si>
    <t xml:space="preserve">PAK J BOT</t>
  </si>
  <si>
    <t xml:space="preserve">0556-3321</t>
  </si>
  <si>
    <t xml:space="preserve">PAK J MED SCI</t>
  </si>
  <si>
    <t xml:space="preserve">1682-024X</t>
  </si>
  <si>
    <t xml:space="preserve">PAK J PHARM SCI</t>
  </si>
  <si>
    <t xml:space="preserve">1011-601X</t>
  </si>
  <si>
    <t xml:space="preserve">PAK J STAT</t>
  </si>
  <si>
    <t xml:space="preserve">1012-9367</t>
  </si>
  <si>
    <t xml:space="preserve">PAK J ZOOL</t>
  </si>
  <si>
    <t xml:space="preserve">0030-9923</t>
  </si>
  <si>
    <t xml:space="preserve">PAK VET J</t>
  </si>
  <si>
    <t xml:space="preserve">0253-8318</t>
  </si>
  <si>
    <t xml:space="preserve">PALAEOGEOGR PALAEOCL</t>
  </si>
  <si>
    <t xml:space="preserve">0031-0182</t>
  </si>
  <si>
    <t xml:space="preserve">PALAEONTOGR ABT A</t>
  </si>
  <si>
    <t xml:space="preserve">0375-0442</t>
  </si>
  <si>
    <t xml:space="preserve">PALAEONTOGR ABT B</t>
  </si>
  <si>
    <t xml:space="preserve">0375-0299</t>
  </si>
  <si>
    <t xml:space="preserve">PALAEONTOL ELECTRON</t>
  </si>
  <si>
    <t xml:space="preserve">1094-8074</t>
  </si>
  <si>
    <t xml:space="preserve">PALAEONTOL Z</t>
  </si>
  <si>
    <t xml:space="preserve">0031-0220</t>
  </si>
  <si>
    <t xml:space="preserve">PALAEONTOLOGY</t>
  </si>
  <si>
    <t xml:space="preserve">0031-0239</t>
  </si>
  <si>
    <t xml:space="preserve">PALAIOS</t>
  </si>
  <si>
    <t xml:space="preserve">0883-1351</t>
  </si>
  <si>
    <t xml:space="preserve">PALEOBIOLOGY</t>
  </si>
  <si>
    <t xml:space="preserve">0094-8373</t>
  </si>
  <si>
    <t xml:space="preserve">PALEOCEANOGRAPHY</t>
  </si>
  <si>
    <t xml:space="preserve">0883-8305</t>
  </si>
  <si>
    <t xml:space="preserve">PALEONTOL J+</t>
  </si>
  <si>
    <t xml:space="preserve">0031-0301</t>
  </si>
  <si>
    <t xml:space="preserve">PALEONTOL RES</t>
  </si>
  <si>
    <t xml:space="preserve">1342-8144</t>
  </si>
  <si>
    <t xml:space="preserve">PALLIATIVE MED</t>
  </si>
  <si>
    <t xml:space="preserve">0269-2163</t>
  </si>
  <si>
    <t xml:space="preserve">PALYNOLOGY</t>
  </si>
  <si>
    <t xml:space="preserve">0191-6122</t>
  </si>
  <si>
    <t xml:space="preserve">PANCREAS</t>
  </si>
  <si>
    <t xml:space="preserve">0885-3177</t>
  </si>
  <si>
    <t xml:space="preserve">PANCREATOLOGY</t>
  </si>
  <si>
    <t xml:space="preserve">1424-3903</t>
  </si>
  <si>
    <t xml:space="preserve">PANMINERVA MED</t>
  </si>
  <si>
    <t xml:space="preserve">0031-0808</t>
  </si>
  <si>
    <t xml:space="preserve">PANOECONOMICUS</t>
  </si>
  <si>
    <t xml:space="preserve">1452-595X</t>
  </si>
  <si>
    <t xml:space="preserve">PAN-PAC ENTOMOL</t>
  </si>
  <si>
    <t xml:space="preserve">0031-0603</t>
  </si>
  <si>
    <t xml:space="preserve">PAP PUU-PAP TIM</t>
  </si>
  <si>
    <t xml:space="preserve">0031-1243</t>
  </si>
  <si>
    <t xml:space="preserve">PAP REG SCI</t>
  </si>
  <si>
    <t xml:space="preserve">1056-8190</t>
  </si>
  <si>
    <t xml:space="preserve">PAPELES POBLAC</t>
  </si>
  <si>
    <t xml:space="preserve">1405-7425</t>
  </si>
  <si>
    <t xml:space="preserve">PARALLEL COMPUT</t>
  </si>
  <si>
    <t xml:space="preserve">0167-8191</t>
  </si>
  <si>
    <t xml:space="preserve">PARASITE</t>
  </si>
  <si>
    <t xml:space="preserve">1252-607X</t>
  </si>
  <si>
    <t xml:space="preserve">PARASITE IMMUNOL</t>
  </si>
  <si>
    <t xml:space="preserve">0141-9838</t>
  </si>
  <si>
    <t xml:space="preserve">PARASITE VECTOR</t>
  </si>
  <si>
    <t xml:space="preserve">1756-3305</t>
  </si>
  <si>
    <t xml:space="preserve">PARASITOL INT</t>
  </si>
  <si>
    <t xml:space="preserve">1383-5769</t>
  </si>
  <si>
    <t xml:space="preserve">PARASITOL RES</t>
  </si>
  <si>
    <t xml:space="preserve">0932-0113</t>
  </si>
  <si>
    <t xml:space="preserve">PARASITOLOGY</t>
  </si>
  <si>
    <t xml:space="preserve">0031-1820</t>
  </si>
  <si>
    <t xml:space="preserve">PARENT-SCI PRACT</t>
  </si>
  <si>
    <t xml:space="preserve">1529-5192</t>
  </si>
  <si>
    <t xml:space="preserve">PARKINSONISM RELAT D</t>
  </si>
  <si>
    <t xml:space="preserve">1353-8020</t>
  </si>
  <si>
    <t xml:space="preserve">PARLIAMENT AFF</t>
  </si>
  <si>
    <t xml:space="preserve">0031-2290</t>
  </si>
  <si>
    <t xml:space="preserve">PART FIBRE TOXICOL</t>
  </si>
  <si>
    <t xml:space="preserve">1743-8977</t>
  </si>
  <si>
    <t xml:space="preserve">PART PART SYST CHAR</t>
  </si>
  <si>
    <t xml:space="preserve">0934-0866</t>
  </si>
  <si>
    <t xml:space="preserve">PARTICUL SCI TECHNOL</t>
  </si>
  <si>
    <t xml:space="preserve">0272-6351</t>
  </si>
  <si>
    <t xml:space="preserve">PARTICUOLOGY</t>
  </si>
  <si>
    <t xml:space="preserve">1674-2001</t>
  </si>
  <si>
    <t xml:space="preserve">PARTY POLIT</t>
  </si>
  <si>
    <t xml:space="preserve">1354-0688</t>
  </si>
  <si>
    <t xml:space="preserve">PAST PRESENT</t>
  </si>
  <si>
    <t xml:space="preserve">0031-2746</t>
  </si>
  <si>
    <t xml:space="preserve">PATHOBIOLOGY</t>
  </si>
  <si>
    <t xml:space="preserve">1015-2008</t>
  </si>
  <si>
    <t xml:space="preserve">PATHOL BIOL</t>
  </si>
  <si>
    <t xml:space="preserve">0369-8114</t>
  </si>
  <si>
    <t xml:space="preserve">PATHOL INT</t>
  </si>
  <si>
    <t xml:space="preserve">1320-5463</t>
  </si>
  <si>
    <t xml:space="preserve">PATHOL ONCOL RES</t>
  </si>
  <si>
    <t xml:space="preserve">1219-4956</t>
  </si>
  <si>
    <t xml:space="preserve">PATHOL RES PRACT</t>
  </si>
  <si>
    <t xml:space="preserve">0344-0338</t>
  </si>
  <si>
    <t xml:space="preserve">PATHOLOGE</t>
  </si>
  <si>
    <t xml:space="preserve">0172-8113</t>
  </si>
  <si>
    <t xml:space="preserve">PATHOLOGY</t>
  </si>
  <si>
    <t xml:space="preserve">0031-3025</t>
  </si>
  <si>
    <t xml:space="preserve">PATHOPHYSIOL HAEMO T</t>
  </si>
  <si>
    <t xml:space="preserve">1424-8832</t>
  </si>
  <si>
    <t xml:space="preserve">PATIENT EDUC COUNS</t>
  </si>
  <si>
    <t xml:space="preserve">0738-3991</t>
  </si>
  <si>
    <t xml:space="preserve">PATTERN ANAL APPL</t>
  </si>
  <si>
    <t xml:space="preserve">1433-7541</t>
  </si>
  <si>
    <t xml:space="preserve">PATTERN RECOGN</t>
  </si>
  <si>
    <t xml:space="preserve">0031-3203</t>
  </si>
  <si>
    <t xml:space="preserve">PATTERN RECOGN LETT</t>
  </si>
  <si>
    <t xml:space="preserve">0167-8655</t>
  </si>
  <si>
    <t xml:space="preserve">PATTERNS PREJUDICE</t>
  </si>
  <si>
    <t xml:space="preserve">0031-322X</t>
  </si>
  <si>
    <t xml:space="preserve">PCI J</t>
  </si>
  <si>
    <t xml:space="preserve">0887-9672</t>
  </si>
  <si>
    <t xml:space="preserve">PEDIAT ALLER IMM PUL</t>
  </si>
  <si>
    <t xml:space="preserve">2151-321X</t>
  </si>
  <si>
    <t xml:space="preserve">PEDIAT ALLERG IMM-UK</t>
  </si>
  <si>
    <t xml:space="preserve">0905-6157</t>
  </si>
  <si>
    <t xml:space="preserve">PEDIATR ANESTH</t>
  </si>
  <si>
    <t xml:space="preserve">1155-5645</t>
  </si>
  <si>
    <t xml:space="preserve">PEDIATR ANN</t>
  </si>
  <si>
    <t xml:space="preserve">0090-4481</t>
  </si>
  <si>
    <t xml:space="preserve">PEDIATR BLOOD CANCER</t>
  </si>
  <si>
    <t xml:space="preserve">1545-5009</t>
  </si>
  <si>
    <t xml:space="preserve">PEDIATR CARDIOL</t>
  </si>
  <si>
    <t xml:space="preserve">0172-0643</t>
  </si>
  <si>
    <t xml:space="preserve">PEDIATR CLIN N AM</t>
  </si>
  <si>
    <t xml:space="preserve">0031-3955</t>
  </si>
  <si>
    <t xml:space="preserve">PEDIATR CRIT CARE ME</t>
  </si>
  <si>
    <t xml:space="preserve">1529-7535</t>
  </si>
  <si>
    <t xml:space="preserve">PEDIATR DENT</t>
  </si>
  <si>
    <t xml:space="preserve">0164-1263</t>
  </si>
  <si>
    <t xml:space="preserve">PEDIATR DERMATOL</t>
  </si>
  <si>
    <t xml:space="preserve">0736-8046</t>
  </si>
  <si>
    <t xml:space="preserve">PEDIATR DEVEL PATHOL</t>
  </si>
  <si>
    <t xml:space="preserve">1093-5266</t>
  </si>
  <si>
    <t xml:space="preserve">PEDIATR DIABETES</t>
  </si>
  <si>
    <t xml:space="preserve">1399-543X</t>
  </si>
  <si>
    <t xml:space="preserve">PEDIATR EMERG CARE</t>
  </si>
  <si>
    <t xml:space="preserve">0749-5161</t>
  </si>
  <si>
    <t xml:space="preserve">PEDIATR EXERC SCI</t>
  </si>
  <si>
    <t xml:space="preserve">0899-8493</t>
  </si>
  <si>
    <t xml:space="preserve">PEDIATR HEMAT ONCOL</t>
  </si>
  <si>
    <t xml:space="preserve">0888-0018</t>
  </si>
  <si>
    <t xml:space="preserve">PEDIATR INFECT DIS J</t>
  </si>
  <si>
    <t xml:space="preserve">0891-3668</t>
  </si>
  <si>
    <t xml:space="preserve">PEDIATR INT</t>
  </si>
  <si>
    <t xml:space="preserve">1328-8067</t>
  </si>
  <si>
    <t xml:space="preserve">PEDIATR NEONATOL</t>
  </si>
  <si>
    <t xml:space="preserve">1875-9572</t>
  </si>
  <si>
    <t xml:space="preserve">PEDIATR NEPHROL</t>
  </si>
  <si>
    <t xml:space="preserve">0931-041X</t>
  </si>
  <si>
    <t xml:space="preserve">PEDIATR NEUROL</t>
  </si>
  <si>
    <t xml:space="preserve">0887-8994</t>
  </si>
  <si>
    <t xml:space="preserve">PEDIATR NEUROSURG</t>
  </si>
  <si>
    <t xml:space="preserve">1016-2291</t>
  </si>
  <si>
    <t xml:space="preserve">PEDIATR PULM</t>
  </si>
  <si>
    <t xml:space="preserve">8755-6863</t>
  </si>
  <si>
    <t xml:space="preserve">PEDIATR RADIOL</t>
  </si>
  <si>
    <t xml:space="preserve">0301-0449</t>
  </si>
  <si>
    <t xml:space="preserve">PEDIATR RES</t>
  </si>
  <si>
    <t xml:space="preserve">0031-3998</t>
  </si>
  <si>
    <t xml:space="preserve">PEDIATR REV</t>
  </si>
  <si>
    <t xml:space="preserve">0191-9601</t>
  </si>
  <si>
    <t xml:space="preserve">PEDIATR SURG INT</t>
  </si>
  <si>
    <t xml:space="preserve">0179-0358</t>
  </si>
  <si>
    <t xml:space="preserve">PEDIATR TRANSPLANT</t>
  </si>
  <si>
    <t xml:space="preserve">1397-3142</t>
  </si>
  <si>
    <t xml:space="preserve">PEDIATRICS</t>
  </si>
  <si>
    <t xml:space="preserve">0031-4005</t>
  </si>
  <si>
    <t xml:space="preserve">PEDOBIOLOGIA</t>
  </si>
  <si>
    <t xml:space="preserve">0031-4056</t>
  </si>
  <si>
    <t xml:space="preserve">PEDOSPHERE</t>
  </si>
  <si>
    <t xml:space="preserve">1002-0160</t>
  </si>
  <si>
    <t xml:space="preserve">PEER PEER NETW APPL</t>
  </si>
  <si>
    <t xml:space="preserve">1936-6442</t>
  </si>
  <si>
    <t xml:space="preserve">PELVI-PERINEOLOGIE</t>
  </si>
  <si>
    <t xml:space="preserve">1778-3712</t>
  </si>
  <si>
    <t xml:space="preserve">PENSEE</t>
  </si>
  <si>
    <t xml:space="preserve">0031-4773</t>
  </si>
  <si>
    <t xml:space="preserve">PEPTIDES</t>
  </si>
  <si>
    <t xml:space="preserve">0196-9781</t>
  </si>
  <si>
    <t xml:space="preserve">PERCEPT MOTOR SKILL</t>
  </si>
  <si>
    <t xml:space="preserve">0031-5125</t>
  </si>
  <si>
    <t xml:space="preserve">PERCEPT PSYCHOPHYS</t>
  </si>
  <si>
    <t xml:space="preserve">0031-5117</t>
  </si>
  <si>
    <t xml:space="preserve">PERCEPTION</t>
  </si>
  <si>
    <t xml:space="preserve">0301-0066</t>
  </si>
  <si>
    <t xml:space="preserve">PERFILES LATINOAM</t>
  </si>
  <si>
    <t xml:space="preserve">0188-7653</t>
  </si>
  <si>
    <t xml:space="preserve">PERFORM EVALUATION</t>
  </si>
  <si>
    <t xml:space="preserve">0166-5316</t>
  </si>
  <si>
    <t xml:space="preserve">PERFUSION-UK</t>
  </si>
  <si>
    <t xml:space="preserve">0267-6591</t>
  </si>
  <si>
    <t xml:space="preserve">PERIOD BIOL</t>
  </si>
  <si>
    <t xml:space="preserve">0031-5362</t>
  </si>
  <si>
    <t xml:space="preserve">PERIOD MATH HUNG</t>
  </si>
  <si>
    <t xml:space="preserve">0031-5303</t>
  </si>
  <si>
    <t xml:space="preserve">PERIOD MINERAL</t>
  </si>
  <si>
    <t xml:space="preserve">0369-8963</t>
  </si>
  <si>
    <t xml:space="preserve">PERIOD POLYTECH-CHEM</t>
  </si>
  <si>
    <t xml:space="preserve">0324-5853</t>
  </si>
  <si>
    <t xml:space="preserve">PERIOD POLYTECH-CIV</t>
  </si>
  <si>
    <t xml:space="preserve">0553-6626</t>
  </si>
  <si>
    <t xml:space="preserve">PERIODONTOL 2000</t>
  </si>
  <si>
    <t xml:space="preserve">0906-6713</t>
  </si>
  <si>
    <t xml:space="preserve">PERITON DIALYSIS INT</t>
  </si>
  <si>
    <t xml:space="preserve">0896-8608</t>
  </si>
  <si>
    <t xml:space="preserve">PERMAFROST PERIGLAC</t>
  </si>
  <si>
    <t xml:space="preserve">1045-6740</t>
  </si>
  <si>
    <t xml:space="preserve">PERS INDIV DIFFER</t>
  </si>
  <si>
    <t xml:space="preserve">0191-8869</t>
  </si>
  <si>
    <t xml:space="preserve">PERS MED</t>
  </si>
  <si>
    <t xml:space="preserve">1741-0541</t>
  </si>
  <si>
    <t xml:space="preserve">PERS PSYCHOL</t>
  </si>
  <si>
    <t xml:space="preserve">0031-5826</t>
  </si>
  <si>
    <t xml:space="preserve">PERS RELATIONSHIP</t>
  </si>
  <si>
    <t xml:space="preserve">1350-4126</t>
  </si>
  <si>
    <t xml:space="preserve">PERS REV</t>
  </si>
  <si>
    <t xml:space="preserve">0048-3486</t>
  </si>
  <si>
    <t xml:space="preserve">PERS SOC PSYCHOL B</t>
  </si>
  <si>
    <t xml:space="preserve">0146-1672</t>
  </si>
  <si>
    <t xml:space="preserve">PERS SOC PSYCHOL REV</t>
  </si>
  <si>
    <t xml:space="preserve">1088-8683</t>
  </si>
  <si>
    <t xml:space="preserve">PERS UBIQUIT COMPUT</t>
  </si>
  <si>
    <t xml:space="preserve">1617-4909</t>
  </si>
  <si>
    <t xml:space="preserve">PERSONAL MENT HEALTH</t>
  </si>
  <si>
    <t xml:space="preserve">1932-8621</t>
  </si>
  <si>
    <t xml:space="preserve">PERSPECT BIOL MED</t>
  </si>
  <si>
    <t xml:space="preserve">0031-5982</t>
  </si>
  <si>
    <t xml:space="preserve">PERSPECT CIENC INF</t>
  </si>
  <si>
    <t xml:space="preserve">1981-5344</t>
  </si>
  <si>
    <t xml:space="preserve">PERSPECT EDUC</t>
  </si>
  <si>
    <t xml:space="preserve">0258-2236</t>
  </si>
  <si>
    <t xml:space="preserve">PERSPECT PLANT ECOL</t>
  </si>
  <si>
    <t xml:space="preserve">1433-8319</t>
  </si>
  <si>
    <t xml:space="preserve">PERSPECT POLIT</t>
  </si>
  <si>
    <t xml:space="preserve">1537-5927</t>
  </si>
  <si>
    <t xml:space="preserve">PERSPECT PSYCHIATR C</t>
  </si>
  <si>
    <t xml:space="preserve">0031-5990</t>
  </si>
  <si>
    <t xml:space="preserve">PERSPECT PSYCHOL SCI</t>
  </si>
  <si>
    <t xml:space="preserve">1745-6916</t>
  </si>
  <si>
    <t xml:space="preserve">PERSPECT PUBLIC HEAL</t>
  </si>
  <si>
    <t xml:space="preserve">1757-9139</t>
  </si>
  <si>
    <t xml:space="preserve">PERSPECT SEX REPRO H</t>
  </si>
  <si>
    <t xml:space="preserve">1538-6341</t>
  </si>
  <si>
    <t xml:space="preserve">PESQUI AGROPECU BRAS</t>
  </si>
  <si>
    <t xml:space="preserve">0100-204X</t>
  </si>
  <si>
    <t xml:space="preserve">PESQUISA VET BRASIL</t>
  </si>
  <si>
    <t xml:space="preserve">0100-736X</t>
  </si>
  <si>
    <t xml:space="preserve">PEST MANAG SCI</t>
  </si>
  <si>
    <t xml:space="preserve">1526-498X</t>
  </si>
  <si>
    <t xml:space="preserve">PESTIC BIOCHEM PHYS</t>
  </si>
  <si>
    <t xml:space="preserve">0048-3575</t>
  </si>
  <si>
    <t xml:space="preserve">PETROL CHEM+</t>
  </si>
  <si>
    <t xml:space="preserve">0965-5441</t>
  </si>
  <si>
    <t xml:space="preserve">PETROL GEOSCI</t>
  </si>
  <si>
    <t xml:space="preserve">1354-0793</t>
  </si>
  <si>
    <t xml:space="preserve">PETROL SCI</t>
  </si>
  <si>
    <t xml:space="preserve">1672-5107</t>
  </si>
  <si>
    <t xml:space="preserve">PETROL SCI TECHNOL</t>
  </si>
  <si>
    <t xml:space="preserve">1091-6466</t>
  </si>
  <si>
    <t xml:space="preserve">PETROLOGY+</t>
  </si>
  <si>
    <t xml:space="preserve">0869-5911</t>
  </si>
  <si>
    <t xml:space="preserve">PETROPHYSICS</t>
  </si>
  <si>
    <t xml:space="preserve">1529-9074</t>
  </si>
  <si>
    <t xml:space="preserve">PFERDEHEILKUNDE</t>
  </si>
  <si>
    <t xml:space="preserve">0177-7726</t>
  </si>
  <si>
    <t xml:space="preserve">PFLEGE</t>
  </si>
  <si>
    <t xml:space="preserve">1012-5302</t>
  </si>
  <si>
    <t xml:space="preserve">PFLUG ARCH EUR J PHY</t>
  </si>
  <si>
    <t xml:space="preserve">0031-6768</t>
  </si>
  <si>
    <t xml:space="preserve">PHARM BIOL</t>
  </si>
  <si>
    <t xml:space="preserve">1388-0209</t>
  </si>
  <si>
    <t xml:space="preserve">PHARM DEV TECHNOL</t>
  </si>
  <si>
    <t xml:space="preserve">1083-7450</t>
  </si>
  <si>
    <t xml:space="preserve">PHARM IND</t>
  </si>
  <si>
    <t xml:space="preserve">0031-711X</t>
  </si>
  <si>
    <t xml:space="preserve">PHARM RES-DORDR</t>
  </si>
  <si>
    <t xml:space="preserve">0724-8741</t>
  </si>
  <si>
    <t xml:space="preserve">PHARM STAT</t>
  </si>
  <si>
    <t xml:space="preserve">1539-1604</t>
  </si>
  <si>
    <t xml:space="preserve">PHARM WORLD SCI</t>
  </si>
  <si>
    <t xml:space="preserve">0928-1231</t>
  </si>
  <si>
    <t xml:space="preserve">PHARMACOECONOMICS</t>
  </si>
  <si>
    <t xml:space="preserve">1170-7690</t>
  </si>
  <si>
    <t xml:space="preserve">PHARMACOEPIDEM DR S</t>
  </si>
  <si>
    <t xml:space="preserve">1053-8569</t>
  </si>
  <si>
    <t xml:space="preserve">PHARMACOGENET GENOM</t>
  </si>
  <si>
    <t xml:space="preserve">1744-6872</t>
  </si>
  <si>
    <t xml:space="preserve">PHARMACOGENOMICS</t>
  </si>
  <si>
    <t xml:space="preserve">1462-2416</t>
  </si>
  <si>
    <t xml:space="preserve">PHARMACOGENOMICS J</t>
  </si>
  <si>
    <t xml:space="preserve">1470-269X</t>
  </si>
  <si>
    <t xml:space="preserve">PHARMACOGN MAG</t>
  </si>
  <si>
    <t xml:space="preserve">0973-1296</t>
  </si>
  <si>
    <t xml:space="preserve">PHARMACOL BIOCHEM BE</t>
  </si>
  <si>
    <t xml:space="preserve">0091-3057</t>
  </si>
  <si>
    <t xml:space="preserve">PHARMACOL REP</t>
  </si>
  <si>
    <t xml:space="preserve">1734-1140</t>
  </si>
  <si>
    <t xml:space="preserve">PHARMACOL RES</t>
  </si>
  <si>
    <t xml:space="preserve">1043-6618</t>
  </si>
  <si>
    <t xml:space="preserve">PHARMACOL REV</t>
  </si>
  <si>
    <t xml:space="preserve">0031-6997</t>
  </si>
  <si>
    <t xml:space="preserve">PHARMACOL THERAPEUT</t>
  </si>
  <si>
    <t xml:space="preserve">0163-7258</t>
  </si>
  <si>
    <t xml:space="preserve">PHARMACOLOGY</t>
  </si>
  <si>
    <t xml:space="preserve">0031-7012</t>
  </si>
  <si>
    <t xml:space="preserve">PHARMACOPSYCHIATRY</t>
  </si>
  <si>
    <t xml:space="preserve">0176-3679</t>
  </si>
  <si>
    <t xml:space="preserve">PHARMACOTHERAPY</t>
  </si>
  <si>
    <t xml:space="preserve">0277-0008</t>
  </si>
  <si>
    <t xml:space="preserve">PHARMAZIE</t>
  </si>
  <si>
    <t xml:space="preserve">0031-7144</t>
  </si>
  <si>
    <t xml:space="preserve">PHASE TRANSIT</t>
  </si>
  <si>
    <t xml:space="preserve">0141-1594</t>
  </si>
  <si>
    <t xml:space="preserve">PHI DELTA KAPPAN</t>
  </si>
  <si>
    <t xml:space="preserve">0031-7217</t>
  </si>
  <si>
    <t xml:space="preserve">PHIL MAG LETT</t>
  </si>
  <si>
    <t xml:space="preserve">0950-0839</t>
  </si>
  <si>
    <t xml:space="preserve">PHILIPP AGRIC SCI</t>
  </si>
  <si>
    <t xml:space="preserve">0031-7454</t>
  </si>
  <si>
    <t xml:space="preserve">PHILIPP J CROP SCI</t>
  </si>
  <si>
    <t xml:space="preserve">0115-463X</t>
  </si>
  <si>
    <t xml:space="preserve">PHILIPP J VET MED</t>
  </si>
  <si>
    <t xml:space="preserve">0031-7705</t>
  </si>
  <si>
    <t xml:space="preserve">PHILIPP POLIT SCI J</t>
  </si>
  <si>
    <t xml:space="preserve">0115-4451</t>
  </si>
  <si>
    <t xml:space="preserve">PHILOS MAG</t>
  </si>
  <si>
    <t xml:space="preserve">1478-6435</t>
  </si>
  <si>
    <t xml:space="preserve">PHILOS PSYCHOL</t>
  </si>
  <si>
    <t xml:space="preserve">0951-5089</t>
  </si>
  <si>
    <t xml:space="preserve">PHILOS PUBLIC AFF</t>
  </si>
  <si>
    <t xml:space="preserve">0048-3915</t>
  </si>
  <si>
    <t xml:space="preserve">PHILOS SCI</t>
  </si>
  <si>
    <t xml:space="preserve">0031-8248</t>
  </si>
  <si>
    <t xml:space="preserve">PHILOS SOC SCI</t>
  </si>
  <si>
    <t xml:space="preserve">0048-3931</t>
  </si>
  <si>
    <t xml:space="preserve">PHILOS T R SOC A</t>
  </si>
  <si>
    <t xml:space="preserve">1364-503X</t>
  </si>
  <si>
    <t xml:space="preserve">PHILOS T R SOC B</t>
  </si>
  <si>
    <t xml:space="preserve">0962-8436</t>
  </si>
  <si>
    <t xml:space="preserve">PHLEBOL-ANN VASC</t>
  </si>
  <si>
    <t xml:space="preserve">****-****</t>
  </si>
  <si>
    <t xml:space="preserve">PHLEBOLOGIE</t>
  </si>
  <si>
    <t xml:space="preserve">0939-978X</t>
  </si>
  <si>
    <t xml:space="preserve">PHLEBOLOGY</t>
  </si>
  <si>
    <t xml:space="preserve">0268-3555</t>
  </si>
  <si>
    <t xml:space="preserve">PHONETICA</t>
  </si>
  <si>
    <t xml:space="preserve">0031-8388</t>
  </si>
  <si>
    <t xml:space="preserve">PHONOLOGY</t>
  </si>
  <si>
    <t xml:space="preserve">0952-6757</t>
  </si>
  <si>
    <t xml:space="preserve">PHOSPHORUS SULFUR</t>
  </si>
  <si>
    <t xml:space="preserve">1042-6507</t>
  </si>
  <si>
    <t xml:space="preserve">PHOTOCH PHOTOBIO SCI</t>
  </si>
  <si>
    <t xml:space="preserve">1474-905X</t>
  </si>
  <si>
    <t xml:space="preserve">PHOTOCHEM PHOTOBIOL</t>
  </si>
  <si>
    <t xml:space="preserve">0031-8655</t>
  </si>
  <si>
    <t xml:space="preserve">PHOTODERMATOL PHOTO</t>
  </si>
  <si>
    <t xml:space="preserve">0905-4383</t>
  </si>
  <si>
    <t xml:space="preserve">PHOTODIAGN PHOTODYN</t>
  </si>
  <si>
    <t xml:space="preserve">1572-1000</t>
  </si>
  <si>
    <t xml:space="preserve">PHOTOGRAMM ENG REM S</t>
  </si>
  <si>
    <t xml:space="preserve">0099-1112</t>
  </si>
  <si>
    <t xml:space="preserve">PHOTOGRAMM FERNERKUN</t>
  </si>
  <si>
    <t xml:space="preserve">1432-8364</t>
  </si>
  <si>
    <t xml:space="preserve">PHOTOGRAMM REC</t>
  </si>
  <si>
    <t xml:space="preserve">0031-868X</t>
  </si>
  <si>
    <t xml:space="preserve">PHOTOMED LASER SURG</t>
  </si>
  <si>
    <t xml:space="preserve">1549-5418</t>
  </si>
  <si>
    <t xml:space="preserve">PHOTONIC NANOSTRUCT</t>
  </si>
  <si>
    <t xml:space="preserve">1569-4410</t>
  </si>
  <si>
    <t xml:space="preserve">PHOTONIC NETW COMMUN</t>
  </si>
  <si>
    <t xml:space="preserve">1387-974X</t>
  </si>
  <si>
    <t xml:space="preserve">PHOTONIC SPECTRA</t>
  </si>
  <si>
    <t xml:space="preserve">0731-1230</t>
  </si>
  <si>
    <t xml:space="preserve">PHOTOSYNTH RES</t>
  </si>
  <si>
    <t xml:space="preserve">0166-8595</t>
  </si>
  <si>
    <t xml:space="preserve">PHOTOSYNTHETICA</t>
  </si>
  <si>
    <t xml:space="preserve">0300-3604</t>
  </si>
  <si>
    <t xml:space="preserve">PHYCOL RES</t>
  </si>
  <si>
    <t xml:space="preserve">1322-0829</t>
  </si>
  <si>
    <t xml:space="preserve">PHYCOLOGIA</t>
  </si>
  <si>
    <t xml:space="preserve">0031-8884</t>
  </si>
  <si>
    <t xml:space="preserve">PHYS ATOM NUCL+</t>
  </si>
  <si>
    <t xml:space="preserve">1063-7788</t>
  </si>
  <si>
    <t xml:space="preserve">PHYS BIOL</t>
  </si>
  <si>
    <t xml:space="preserve">1478-3967</t>
  </si>
  <si>
    <t xml:space="preserve">PHYS CHEM CHEM PHYS</t>
  </si>
  <si>
    <t xml:space="preserve">1463-9076</t>
  </si>
  <si>
    <t xml:space="preserve">PHYS CHEM EARTH</t>
  </si>
  <si>
    <t xml:space="preserve">1474-7065</t>
  </si>
  <si>
    <t xml:space="preserve">PHYS CHEM GLASSES-B</t>
  </si>
  <si>
    <t xml:space="preserve">1753-3562</t>
  </si>
  <si>
    <t xml:space="preserve">PHYS CHEM LIQ</t>
  </si>
  <si>
    <t xml:space="preserve">0031-9104</t>
  </si>
  <si>
    <t xml:space="preserve">PHYS CHEM MINER</t>
  </si>
  <si>
    <t xml:space="preserve">0342-1791</t>
  </si>
  <si>
    <t xml:space="preserve">PHYS EARTH PLANET IN</t>
  </si>
  <si>
    <t xml:space="preserve">0031-9201</t>
  </si>
  <si>
    <t xml:space="preserve">PHYS FLUIDS</t>
  </si>
  <si>
    <t xml:space="preserve">1070-6631</t>
  </si>
  <si>
    <t xml:space="preserve">PHYS GEOGR</t>
  </si>
  <si>
    <t xml:space="preserve">0272-3646</t>
  </si>
  <si>
    <t xml:space="preserve">PHYS LETT A</t>
  </si>
  <si>
    <t xml:space="preserve">0375-9601</t>
  </si>
  <si>
    <t xml:space="preserve">PHYS LETT B</t>
  </si>
  <si>
    <t xml:space="preserve">0370-2693</t>
  </si>
  <si>
    <t xml:space="preserve">PHYS LIFE REV</t>
  </si>
  <si>
    <t xml:space="preserve">1571-0645</t>
  </si>
  <si>
    <t xml:space="preserve">PHYS MED BIOL</t>
  </si>
  <si>
    <t xml:space="preserve">0031-9155</t>
  </si>
  <si>
    <t xml:space="preserve">PHYS MED REH CLIN N</t>
  </si>
  <si>
    <t xml:space="preserve">1047-9651</t>
  </si>
  <si>
    <t xml:space="preserve">PHYS MED REHAB KUROR</t>
  </si>
  <si>
    <t xml:space="preserve">0940-6689</t>
  </si>
  <si>
    <t xml:space="preserve">PHYS MEDICA</t>
  </si>
  <si>
    <t xml:space="preserve">1120-1797</t>
  </si>
  <si>
    <t xml:space="preserve">PHYS MET METALLOGR+</t>
  </si>
  <si>
    <t xml:space="preserve">0031-918X</t>
  </si>
  <si>
    <t xml:space="preserve">PHYS PART NUCLEI+</t>
  </si>
  <si>
    <t xml:space="preserve">1063-7796</t>
  </si>
  <si>
    <t xml:space="preserve">PHYS PERSPECT</t>
  </si>
  <si>
    <t xml:space="preserve">1422-6944</t>
  </si>
  <si>
    <t xml:space="preserve">PHYS PLASMAS</t>
  </si>
  <si>
    <t xml:space="preserve">1070-664X</t>
  </si>
  <si>
    <t xml:space="preserve">PHYS REP</t>
  </si>
  <si>
    <t xml:space="preserve">0370-1573</t>
  </si>
  <si>
    <t xml:space="preserve">PHYS REV A</t>
  </si>
  <si>
    <t xml:space="preserve">1050-2947</t>
  </si>
  <si>
    <t xml:space="preserve">PHYS REV B</t>
  </si>
  <si>
    <t xml:space="preserve">1098-0121</t>
  </si>
  <si>
    <t xml:space="preserve">PHYS REV C</t>
  </si>
  <si>
    <t xml:space="preserve">0556-2813</t>
  </si>
  <si>
    <t xml:space="preserve">PHYS REV D</t>
  </si>
  <si>
    <t xml:space="preserve">1550-7998</t>
  </si>
  <si>
    <t xml:space="preserve">PHYS REV E</t>
  </si>
  <si>
    <t xml:space="preserve">1539-3755</t>
  </si>
  <si>
    <t xml:space="preserve">PHYS REV LETT</t>
  </si>
  <si>
    <t xml:space="preserve">0031-9007</t>
  </si>
  <si>
    <t xml:space="preserve">PHYS REV SPEC TOP-AC</t>
  </si>
  <si>
    <t xml:space="preserve">1098-4402</t>
  </si>
  <si>
    <t xml:space="preserve">PHYS REV SPEC TOP-PH</t>
  </si>
  <si>
    <t xml:space="preserve">1554-9178</t>
  </si>
  <si>
    <t xml:space="preserve">PHYS SCRIPTA</t>
  </si>
  <si>
    <t xml:space="preserve">0031-8949</t>
  </si>
  <si>
    <t xml:space="preserve">PHYS SOLID STATE+</t>
  </si>
  <si>
    <t xml:space="preserve">1063-7834</t>
  </si>
  <si>
    <t xml:space="preserve">PHYS STATUS SOLIDI A</t>
  </si>
  <si>
    <t xml:space="preserve">1862-6300</t>
  </si>
  <si>
    <t xml:space="preserve">PHYS STATUS SOLIDI B</t>
  </si>
  <si>
    <t xml:space="preserve">0370-1972</t>
  </si>
  <si>
    <t xml:space="preserve">PHYS STATUS SOLIDI-R</t>
  </si>
  <si>
    <t xml:space="preserve">1862-6254</t>
  </si>
  <si>
    <t xml:space="preserve">PHYS THER</t>
  </si>
  <si>
    <t xml:space="preserve">0031-9023</t>
  </si>
  <si>
    <t xml:space="preserve">PHYS THER SPORT</t>
  </si>
  <si>
    <t xml:space="preserve">1466-853X</t>
  </si>
  <si>
    <t xml:space="preserve">PHYS TODAY</t>
  </si>
  <si>
    <t xml:space="preserve">0031-9228</t>
  </si>
  <si>
    <t xml:space="preserve">PHYS WAVE PHENOM</t>
  </si>
  <si>
    <t xml:space="preserve">1541-308X</t>
  </si>
  <si>
    <t xml:space="preserve">PHYS WORLD</t>
  </si>
  <si>
    <t xml:space="preserve">0953-8585</t>
  </si>
  <si>
    <t xml:space="preserve">PHYSICA A</t>
  </si>
  <si>
    <t xml:space="preserve">0378-4371</t>
  </si>
  <si>
    <t xml:space="preserve">PHYSICA B</t>
  </si>
  <si>
    <t xml:space="preserve">0921-4526</t>
  </si>
  <si>
    <t xml:space="preserve">PHYSICA C</t>
  </si>
  <si>
    <t xml:space="preserve">0921-4534</t>
  </si>
  <si>
    <t xml:space="preserve">PHYSICA D</t>
  </si>
  <si>
    <t xml:space="preserve">0167-2789</t>
  </si>
  <si>
    <t xml:space="preserve">PHYSICA E</t>
  </si>
  <si>
    <t xml:space="preserve">1386-9477</t>
  </si>
  <si>
    <t xml:space="preserve">PHYSICOCHEM PROBL MI</t>
  </si>
  <si>
    <t xml:space="preserve">0137-1282</t>
  </si>
  <si>
    <t xml:space="preserve">PHYSIOL BEHAV</t>
  </si>
  <si>
    <t xml:space="preserve">0031-9384</t>
  </si>
  <si>
    <t xml:space="preserve">PHYSIOL BIOCHEM ZOOL</t>
  </si>
  <si>
    <t xml:space="preserve">1522-2152</t>
  </si>
  <si>
    <t xml:space="preserve">PHYSIOL ENTOMOL</t>
  </si>
  <si>
    <t xml:space="preserve">0307-6962</t>
  </si>
  <si>
    <t xml:space="preserve">PHYSIOL GENOMICS</t>
  </si>
  <si>
    <t xml:space="preserve">1094-8341</t>
  </si>
  <si>
    <t xml:space="preserve">PHYSIOL MEAS</t>
  </si>
  <si>
    <t xml:space="preserve">0967-3334</t>
  </si>
  <si>
    <t xml:space="preserve">PHYSIOL MOL PLANT P</t>
  </si>
  <si>
    <t xml:space="preserve">0885-5765</t>
  </si>
  <si>
    <t xml:space="preserve">PHYSIOL PLANTARUM</t>
  </si>
  <si>
    <t xml:space="preserve">0031-9317</t>
  </si>
  <si>
    <t xml:space="preserve">PHYSIOL RES</t>
  </si>
  <si>
    <t xml:space="preserve">0862-8408</t>
  </si>
  <si>
    <t xml:space="preserve">PHYSIOL REV</t>
  </si>
  <si>
    <t xml:space="preserve">0031-9333</t>
  </si>
  <si>
    <t xml:space="preserve">PHYSIOLOGY</t>
  </si>
  <si>
    <t xml:space="preserve">1548-9213</t>
  </si>
  <si>
    <t xml:space="preserve">PHYSIOTHERAPY</t>
  </si>
  <si>
    <t xml:space="preserve">0031-9406</t>
  </si>
  <si>
    <t xml:space="preserve">PHYS-USP+</t>
  </si>
  <si>
    <t xml:space="preserve">1063-7869</t>
  </si>
  <si>
    <t xml:space="preserve">PHYTOCHEM ANALYSIS</t>
  </si>
  <si>
    <t xml:space="preserve">0958-0344</t>
  </si>
  <si>
    <t xml:space="preserve">PHYTOCHEM LETT</t>
  </si>
  <si>
    <t xml:space="preserve">1874-3900</t>
  </si>
  <si>
    <t xml:space="preserve">PHYTOCHEMISTRY</t>
  </si>
  <si>
    <t xml:space="preserve">0031-9422</t>
  </si>
  <si>
    <t xml:space="preserve">PHYTOCOENOLOGIA</t>
  </si>
  <si>
    <t xml:space="preserve">0340-269X</t>
  </si>
  <si>
    <t xml:space="preserve">PHYTOMEDICINE</t>
  </si>
  <si>
    <t xml:space="preserve">0944-7113</t>
  </si>
  <si>
    <t xml:space="preserve">PHYTON-ANN REI BOT A</t>
  </si>
  <si>
    <t xml:space="preserve">0079-2047</t>
  </si>
  <si>
    <t xml:space="preserve">PHYTON-INT J EXP BOT</t>
  </si>
  <si>
    <t xml:space="preserve">0031-9457</t>
  </si>
  <si>
    <t xml:space="preserve">PHYTOPARASITICA</t>
  </si>
  <si>
    <t xml:space="preserve">0334-2123</t>
  </si>
  <si>
    <t xml:space="preserve">PHYTOPATHOL MEDITERR</t>
  </si>
  <si>
    <t xml:space="preserve">0031-9465</t>
  </si>
  <si>
    <t xml:space="preserve">PHYTOPATHOLOGY</t>
  </si>
  <si>
    <t xml:space="preserve">0031-949X</t>
  </si>
  <si>
    <t xml:space="preserve">PHYTOPROTECTION</t>
  </si>
  <si>
    <t xml:space="preserve">0031-9511</t>
  </si>
  <si>
    <t xml:space="preserve">PHYTOTHER RES</t>
  </si>
  <si>
    <t xml:space="preserve">0951-418X</t>
  </si>
  <si>
    <t xml:space="preserve">PIGM CELL MELANOMA R</t>
  </si>
  <si>
    <t xml:space="preserve">1755-1471</t>
  </si>
  <si>
    <t xml:space="preserve">PIGM RESIN TECHNOL</t>
  </si>
  <si>
    <t xml:space="preserve">0369-9420</t>
  </si>
  <si>
    <t xml:space="preserve">PITUITARY</t>
  </si>
  <si>
    <t xml:space="preserve">1386-341X</t>
  </si>
  <si>
    <t xml:space="preserve">PLACENTA</t>
  </si>
  <si>
    <t xml:space="preserve">0143-4004</t>
  </si>
  <si>
    <t xml:space="preserve">PLAINS ANTHROPOL</t>
  </si>
  <si>
    <t xml:space="preserve">0032-0447</t>
  </si>
  <si>
    <t xml:space="preserve">PLAN THEOR</t>
  </si>
  <si>
    <t xml:space="preserve">1473-0952</t>
  </si>
  <si>
    <t xml:space="preserve">PLANET SPACE SCI</t>
  </si>
  <si>
    <t xml:space="preserve">0032-0633</t>
  </si>
  <si>
    <t xml:space="preserve">PLANT BIOLOGY</t>
  </si>
  <si>
    <t xml:space="preserve">1435-8603</t>
  </si>
  <si>
    <t xml:space="preserve">PLANT BIOSYST</t>
  </si>
  <si>
    <t xml:space="preserve">1126-3504</t>
  </si>
  <si>
    <t xml:space="preserve">PLANT BIOTECHNOL J</t>
  </si>
  <si>
    <t xml:space="preserve">1467-7644</t>
  </si>
  <si>
    <t xml:space="preserve">PLANT BIOTECHNOL REP</t>
  </si>
  <si>
    <t xml:space="preserve">1863-5466</t>
  </si>
  <si>
    <t xml:space="preserve">PLANT BIOTECHNOL-NAR</t>
  </si>
  <si>
    <t xml:space="preserve">1342-4580</t>
  </si>
  <si>
    <t xml:space="preserve">PLANT BREEDING</t>
  </si>
  <si>
    <t xml:space="preserve">0179-9541</t>
  </si>
  <si>
    <t xml:space="preserve">PLANT CELL</t>
  </si>
  <si>
    <t xml:space="preserve">1040-4651</t>
  </si>
  <si>
    <t xml:space="preserve">PLANT CELL ENVIRON</t>
  </si>
  <si>
    <t xml:space="preserve">0140-7791</t>
  </si>
  <si>
    <t xml:space="preserve">PLANT CELL PHYSIOL</t>
  </si>
  <si>
    <t xml:space="preserve">0032-0781</t>
  </si>
  <si>
    <t xml:space="preserve">PLANT CELL REP</t>
  </si>
  <si>
    <t xml:space="preserve">0721-7714</t>
  </si>
  <si>
    <t xml:space="preserve">PLANT CELL TISS ORG</t>
  </si>
  <si>
    <t xml:space="preserve">0167-6857</t>
  </si>
  <si>
    <t xml:space="preserve">PLANT DIS</t>
  </si>
  <si>
    <t xml:space="preserve">0191-2917</t>
  </si>
  <si>
    <t xml:space="preserve">PLANT ECOL</t>
  </si>
  <si>
    <t xml:space="preserve">1385-0237</t>
  </si>
  <si>
    <t xml:space="preserve">PLANT ECOL DIVERS</t>
  </si>
  <si>
    <t xml:space="preserve">1755-0874</t>
  </si>
  <si>
    <t xml:space="preserve">PLANT ECOL EVOL</t>
  </si>
  <si>
    <t xml:space="preserve">2032-3913</t>
  </si>
  <si>
    <t xml:space="preserve">PLANT FOOD HUM NUTR</t>
  </si>
  <si>
    <t xml:space="preserve">0921-9668</t>
  </si>
  <si>
    <t xml:space="preserve">PLANT GROWTH REGUL</t>
  </si>
  <si>
    <t xml:space="preserve">0167-6903</t>
  </si>
  <si>
    <t xml:space="preserve">PLANT J</t>
  </si>
  <si>
    <t xml:space="preserve">0960-7412</t>
  </si>
  <si>
    <t xml:space="preserve">PLANT METHODS</t>
  </si>
  <si>
    <t xml:space="preserve">1746-4811</t>
  </si>
  <si>
    <t xml:space="preserve">PLANT MOL BIOL</t>
  </si>
  <si>
    <t xml:space="preserve">0167-4412</t>
  </si>
  <si>
    <t xml:space="preserve">PLANT MOL BIOL REP</t>
  </si>
  <si>
    <t xml:space="preserve">0735-9640</t>
  </si>
  <si>
    <t xml:space="preserve">PLANT OMICS</t>
  </si>
  <si>
    <t xml:space="preserve">1836-0661</t>
  </si>
  <si>
    <t xml:space="preserve">PLANT PATHOL</t>
  </si>
  <si>
    <t xml:space="preserve">0032-0862</t>
  </si>
  <si>
    <t xml:space="preserve">PLANT PATHOLOGY J</t>
  </si>
  <si>
    <t xml:space="preserve">1598-2254</t>
  </si>
  <si>
    <t xml:space="preserve">PLANT PHYSIOL</t>
  </si>
  <si>
    <t xml:space="preserve">0032-0889</t>
  </si>
  <si>
    <t xml:space="preserve">PLANT PHYSIOL BIOCH</t>
  </si>
  <si>
    <t xml:space="preserve">0981-9428</t>
  </si>
  <si>
    <t xml:space="preserve">PLANT PROD SCI</t>
  </si>
  <si>
    <t xml:space="preserve">1343-943X</t>
  </si>
  <si>
    <t xml:space="preserve">PLANT SCI</t>
  </si>
  <si>
    <t xml:space="preserve">0168-9452</t>
  </si>
  <si>
    <t xml:space="preserve">PLANT SOIL</t>
  </si>
  <si>
    <t xml:space="preserve">0032-079X</t>
  </si>
  <si>
    <t xml:space="preserve">PLANT SOIL ENVIRON</t>
  </si>
  <si>
    <t xml:space="preserve">1214-1178</t>
  </si>
  <si>
    <t xml:space="preserve">PLANT SPEC BIOL</t>
  </si>
  <si>
    <t xml:space="preserve">0913-557X</t>
  </si>
  <si>
    <t xml:space="preserve">PLANT SYST EVOL</t>
  </si>
  <si>
    <t xml:space="preserve">0378-2697</t>
  </si>
  <si>
    <t xml:space="preserve">PLANTA</t>
  </si>
  <si>
    <t xml:space="preserve">0032-0935</t>
  </si>
  <si>
    <t xml:space="preserve">PLANTA MED</t>
  </si>
  <si>
    <t xml:space="preserve">0032-0943</t>
  </si>
  <si>
    <t xml:space="preserve">PLASMA CHEM PLASMA P</t>
  </si>
  <si>
    <t xml:space="preserve">0272-4324</t>
  </si>
  <si>
    <t xml:space="preserve">PLASMA DEVICES OPER</t>
  </si>
  <si>
    <t xml:space="preserve">1051-9998</t>
  </si>
  <si>
    <t xml:space="preserve">PLASMA PHYS CONTR F</t>
  </si>
  <si>
    <t xml:space="preserve">0741-3335</t>
  </si>
  <si>
    <t xml:space="preserve">PLASMA PHYS REP+</t>
  </si>
  <si>
    <t xml:space="preserve">1063-780X</t>
  </si>
  <si>
    <t xml:space="preserve">PLASMA PROCESS POLYM</t>
  </si>
  <si>
    <t xml:space="preserve">1612-8850</t>
  </si>
  <si>
    <t xml:space="preserve">PLASMA SCI TECHNOL</t>
  </si>
  <si>
    <t xml:space="preserve">1009-0630</t>
  </si>
  <si>
    <t xml:space="preserve">PLASMA SOURCES SCI T</t>
  </si>
  <si>
    <t xml:space="preserve">0963-0252</t>
  </si>
  <si>
    <t xml:space="preserve">PLASMID</t>
  </si>
  <si>
    <t xml:space="preserve">0147-619X</t>
  </si>
  <si>
    <t xml:space="preserve">PLASMONICS</t>
  </si>
  <si>
    <t xml:space="preserve">1557-1955</t>
  </si>
  <si>
    <t xml:space="preserve">PLAST ENG</t>
  </si>
  <si>
    <t xml:space="preserve">0091-9578</t>
  </si>
  <si>
    <t xml:space="preserve">PLAST RECONSTR SURG</t>
  </si>
  <si>
    <t xml:space="preserve">0032-1052</t>
  </si>
  <si>
    <t xml:space="preserve">PLAST RUBBER COMPOS</t>
  </si>
  <si>
    <t xml:space="preserve">1465-8011</t>
  </si>
  <si>
    <t xml:space="preserve">PLATELETS</t>
  </si>
  <si>
    <t xml:space="preserve">0953-7104</t>
  </si>
  <si>
    <t xml:space="preserve">PLATIN MET REV</t>
  </si>
  <si>
    <t xml:space="preserve">1471-0676</t>
  </si>
  <si>
    <t xml:space="preserve">PLOS BIOL</t>
  </si>
  <si>
    <t xml:space="preserve">1544-9173</t>
  </si>
  <si>
    <t xml:space="preserve">PLOS COMPUT BIOL</t>
  </si>
  <si>
    <t xml:space="preserve">1553-734X</t>
  </si>
  <si>
    <t xml:space="preserve">PLOS GENET</t>
  </si>
  <si>
    <t xml:space="preserve">1553-7390</t>
  </si>
  <si>
    <t xml:space="preserve">PLOS MED</t>
  </si>
  <si>
    <t xml:space="preserve">1549-1277</t>
  </si>
  <si>
    <t xml:space="preserve">PLOS NEGLECT TROP D</t>
  </si>
  <si>
    <t xml:space="preserve">1935-2727</t>
  </si>
  <si>
    <t xml:space="preserve">PLOS ONE</t>
  </si>
  <si>
    <t xml:space="preserve">1932-6203</t>
  </si>
  <si>
    <t xml:space="preserve">PLOS PATHOG</t>
  </si>
  <si>
    <t xml:space="preserve">1553-7366</t>
  </si>
  <si>
    <t xml:space="preserve">PMM-J APPL MATH MEC+</t>
  </si>
  <si>
    <t xml:space="preserve">0021-8928</t>
  </si>
  <si>
    <t xml:space="preserve">POETICS</t>
  </si>
  <si>
    <t xml:space="preserve">0304-422X</t>
  </si>
  <si>
    <t xml:space="preserve">POL J CHEM</t>
  </si>
  <si>
    <t xml:space="preserve">0137-5083</t>
  </si>
  <si>
    <t xml:space="preserve">POL J CHEM TECHNOL</t>
  </si>
  <si>
    <t xml:space="preserve">1509-8117</t>
  </si>
  <si>
    <t xml:space="preserve">POL J ECOL</t>
  </si>
  <si>
    <t xml:space="preserve">1505-2249</t>
  </si>
  <si>
    <t xml:space="preserve">POL J ENVIRON STUD</t>
  </si>
  <si>
    <t xml:space="preserve">1230-1485</t>
  </si>
  <si>
    <t xml:space="preserve">POL J MICROBIOL</t>
  </si>
  <si>
    <t xml:space="preserve">1733-1331</t>
  </si>
  <si>
    <t xml:space="preserve">POL J PATHOL</t>
  </si>
  <si>
    <t xml:space="preserve">1233-9687</t>
  </si>
  <si>
    <t xml:space="preserve">POL J VET SCI</t>
  </si>
  <si>
    <t xml:space="preserve">1505-1773</t>
  </si>
  <si>
    <t xml:space="preserve">POL MARIT RES</t>
  </si>
  <si>
    <t xml:space="preserve">1233-2585</t>
  </si>
  <si>
    <t xml:space="preserve">POL POLAR RES</t>
  </si>
  <si>
    <t xml:space="preserve">0138-0338</t>
  </si>
  <si>
    <t xml:space="preserve">POL SOCIOL REV</t>
  </si>
  <si>
    <t xml:space="preserve">1231-1413</t>
  </si>
  <si>
    <t xml:space="preserve">POLAR BIOL</t>
  </si>
  <si>
    <t xml:space="preserve">0722-4060</t>
  </si>
  <si>
    <t xml:space="preserve">POLAR REC</t>
  </si>
  <si>
    <t xml:space="preserve">0032-2474</t>
  </si>
  <si>
    <t xml:space="preserve">POLAR RES</t>
  </si>
  <si>
    <t xml:space="preserve">0800-0395</t>
  </si>
  <si>
    <t xml:space="preserve">POLIC SOC</t>
  </si>
  <si>
    <t xml:space="preserve">1043-9463</t>
  </si>
  <si>
    <t xml:space="preserve">POLICE Q</t>
  </si>
  <si>
    <t xml:space="preserve">1098-6111</t>
  </si>
  <si>
    <t xml:space="preserve">POLICING</t>
  </si>
  <si>
    <t xml:space="preserve">1363-951X</t>
  </si>
  <si>
    <t xml:space="preserve">POLICY POLIT</t>
  </si>
  <si>
    <t xml:space="preserve">0305-5736</t>
  </si>
  <si>
    <t xml:space="preserve">POLICY REV</t>
  </si>
  <si>
    <t xml:space="preserve">0146-5945</t>
  </si>
  <si>
    <t xml:space="preserve">POLICY SCI</t>
  </si>
  <si>
    <t xml:space="preserve">0032-2687</t>
  </si>
  <si>
    <t xml:space="preserve">POLICY STUD J</t>
  </si>
  <si>
    <t xml:space="preserve">0190-292X</t>
  </si>
  <si>
    <t xml:space="preserve">POLIMEROS</t>
  </si>
  <si>
    <t xml:space="preserve">0104-1428</t>
  </si>
  <si>
    <t xml:space="preserve">POLIT ANAL</t>
  </si>
  <si>
    <t xml:space="preserve">1047-1987</t>
  </si>
  <si>
    <t xml:space="preserve">POLIT BEHAV</t>
  </si>
  <si>
    <t xml:space="preserve">0190-9320</t>
  </si>
  <si>
    <t xml:space="preserve">POLIT COMMUN</t>
  </si>
  <si>
    <t xml:space="preserve">1058-4609</t>
  </si>
  <si>
    <t xml:space="preserve">POLIT EKON</t>
  </si>
  <si>
    <t xml:space="preserve">0032-3233</t>
  </si>
  <si>
    <t xml:space="preserve">POLIT GENDER</t>
  </si>
  <si>
    <t xml:space="preserve">1743-923X</t>
  </si>
  <si>
    <t xml:space="preserve">POLIT GEOGR</t>
  </si>
  <si>
    <t xml:space="preserve">0962-6298</t>
  </si>
  <si>
    <t xml:space="preserve">POLIT GOB</t>
  </si>
  <si>
    <t xml:space="preserve">1665-2037</t>
  </si>
  <si>
    <t xml:space="preserve">POLIT PHILOS ECON</t>
  </si>
  <si>
    <t xml:space="preserve">1470-594X</t>
  </si>
  <si>
    <t xml:space="preserve">POLIT PSYCHOL</t>
  </si>
  <si>
    <t xml:space="preserve">0162-895X</t>
  </si>
  <si>
    <t xml:space="preserve">POLIT QUART</t>
  </si>
  <si>
    <t xml:space="preserve">0032-3179</t>
  </si>
  <si>
    <t xml:space="preserve">POLIT RES QUART</t>
  </si>
  <si>
    <t xml:space="preserve">1065-9129</t>
  </si>
  <si>
    <t xml:space="preserve">POLIT SCI</t>
  </si>
  <si>
    <t xml:space="preserve">0032-3187</t>
  </si>
  <si>
    <t xml:space="preserve">POLIT SCI QUART</t>
  </si>
  <si>
    <t xml:space="preserve">0032-3195</t>
  </si>
  <si>
    <t xml:space="preserve">POLIT SOC</t>
  </si>
  <si>
    <t xml:space="preserve">0032-3292</t>
  </si>
  <si>
    <t xml:space="preserve">POLIT STUD REV</t>
  </si>
  <si>
    <t xml:space="preserve">1478-9299</t>
  </si>
  <si>
    <t xml:space="preserve">POLIT STUD-LONDON</t>
  </si>
  <si>
    <t xml:space="preserve">0032-3217</t>
  </si>
  <si>
    <t xml:space="preserve">POLIT THEORY</t>
  </si>
  <si>
    <t xml:space="preserve">0090-5917</t>
  </si>
  <si>
    <t xml:space="preserve">POLIT VIERTELJAHR</t>
  </si>
  <si>
    <t xml:space="preserve">0032-3470</t>
  </si>
  <si>
    <t xml:space="preserve">POLITIKON-UK</t>
  </si>
  <si>
    <t xml:space="preserve">0258-9346</t>
  </si>
  <si>
    <t xml:space="preserve">POLITIX</t>
  </si>
  <si>
    <t xml:space="preserve">0295-2319</t>
  </si>
  <si>
    <t xml:space="preserve">POLYCYCL AROMAT COMP</t>
  </si>
  <si>
    <t xml:space="preserve">1040-6638</t>
  </si>
  <si>
    <t xml:space="preserve">POLYHEDRON</t>
  </si>
  <si>
    <t xml:space="preserve">0277-5387</t>
  </si>
  <si>
    <t xml:space="preserve">POLYM ADVAN TECHNOL</t>
  </si>
  <si>
    <t xml:space="preserve">1042-7147</t>
  </si>
  <si>
    <t xml:space="preserve">POLYM BULL</t>
  </si>
  <si>
    <t xml:space="preserve">0170-0839</t>
  </si>
  <si>
    <t xml:space="preserve">POLYM CHEM-UK</t>
  </si>
  <si>
    <t xml:space="preserve">1759-9954</t>
  </si>
  <si>
    <t xml:space="preserve">POLYM COMPOSITE</t>
  </si>
  <si>
    <t xml:space="preserve">0272-8397</t>
  </si>
  <si>
    <t xml:space="preserve">POLYM DEGRAD STABIL</t>
  </si>
  <si>
    <t xml:space="preserve">0141-3910</t>
  </si>
  <si>
    <t xml:space="preserve">POLYM ENG SCI</t>
  </si>
  <si>
    <t xml:space="preserve">0032-3888</t>
  </si>
  <si>
    <t xml:space="preserve">POLYM INT</t>
  </si>
  <si>
    <t xml:space="preserve">0959-8103</t>
  </si>
  <si>
    <t xml:space="preserve">POLYM J</t>
  </si>
  <si>
    <t xml:space="preserve">0032-3896</t>
  </si>
  <si>
    <t xml:space="preserve">POLYM POLYM COMPOS</t>
  </si>
  <si>
    <t xml:space="preserve">0967-3911</t>
  </si>
  <si>
    <t xml:space="preserve">POLYM REV</t>
  </si>
  <si>
    <t xml:space="preserve">1558-3724</t>
  </si>
  <si>
    <t xml:space="preserve">POLYM SCI SER A+</t>
  </si>
  <si>
    <t xml:space="preserve">0965-545X</t>
  </si>
  <si>
    <t xml:space="preserve">POLYM SCI SER B+</t>
  </si>
  <si>
    <t xml:space="preserve">1560-0904</t>
  </si>
  <si>
    <t xml:space="preserve">POLYM SCI SER C+</t>
  </si>
  <si>
    <t xml:space="preserve">1811-2382</t>
  </si>
  <si>
    <t xml:space="preserve">POLYM TEST</t>
  </si>
  <si>
    <t xml:space="preserve">0142-9418</t>
  </si>
  <si>
    <t xml:space="preserve">POLYMER</t>
  </si>
  <si>
    <t xml:space="preserve">0032-3861</t>
  </si>
  <si>
    <t xml:space="preserve">POLYM-KOREA</t>
  </si>
  <si>
    <t xml:space="preserve">0379-153X</t>
  </si>
  <si>
    <t xml:space="preserve">POLYM-PLAST TECHNOL</t>
  </si>
  <si>
    <t xml:space="preserve">0360-2559</t>
  </si>
  <si>
    <t xml:space="preserve">POP STUD-J DEMOG</t>
  </si>
  <si>
    <t xml:space="preserve">0032-4728</t>
  </si>
  <si>
    <t xml:space="preserve">POPUL BULL</t>
  </si>
  <si>
    <t xml:space="preserve">0032-468X</t>
  </si>
  <si>
    <t xml:space="preserve">POPUL DEV REV</t>
  </si>
  <si>
    <t xml:space="preserve">0098-7921</t>
  </si>
  <si>
    <t xml:space="preserve">POPUL ECOL</t>
  </si>
  <si>
    <t xml:space="preserve">1438-3896</t>
  </si>
  <si>
    <t xml:space="preserve">POPUL ENVIRON</t>
  </si>
  <si>
    <t xml:space="preserve">0199-0039</t>
  </si>
  <si>
    <t xml:space="preserve">POPUL HEALTH MANAG</t>
  </si>
  <si>
    <t xml:space="preserve">1942-7891</t>
  </si>
  <si>
    <t xml:space="preserve">POPUL RES POLICY REV</t>
  </si>
  <si>
    <t xml:space="preserve">0167-5923</t>
  </si>
  <si>
    <t xml:space="preserve">POPUL SPACE PLACE</t>
  </si>
  <si>
    <t xml:space="preserve">1544-8444</t>
  </si>
  <si>
    <t xml:space="preserve">POPULATION</t>
  </si>
  <si>
    <t xml:space="preserve">0032-4663</t>
  </si>
  <si>
    <t xml:space="preserve">PORT ECON J</t>
  </si>
  <si>
    <t xml:space="preserve">1617-982X</t>
  </si>
  <si>
    <t xml:space="preserve">PORTA LINGUARUM</t>
  </si>
  <si>
    <t xml:space="preserve">1697-7467</t>
  </si>
  <si>
    <t xml:space="preserve">PORTAL-LIBR ACAD</t>
  </si>
  <si>
    <t xml:space="preserve">1531-2542</t>
  </si>
  <si>
    <t xml:space="preserve">POSITIVITY</t>
  </si>
  <si>
    <t xml:space="preserve">1385-1292</t>
  </si>
  <si>
    <t xml:space="preserve">POST-COMMUNIST ECON</t>
  </si>
  <si>
    <t xml:space="preserve">1463-1377</t>
  </si>
  <si>
    <t xml:space="preserve">POSTEP DERM ALERGOL</t>
  </si>
  <si>
    <t xml:space="preserve">1642-395X</t>
  </si>
  <si>
    <t xml:space="preserve">POSTEP HIG MED DOSW</t>
  </si>
  <si>
    <t xml:space="preserve">0032-5449</t>
  </si>
  <si>
    <t xml:space="preserve">POSTEP KARDIOL INTER</t>
  </si>
  <si>
    <t xml:space="preserve">1734-9338</t>
  </si>
  <si>
    <t xml:space="preserve">POSTEP MIKROBIOL</t>
  </si>
  <si>
    <t xml:space="preserve">0079-4252</t>
  </si>
  <si>
    <t xml:space="preserve">POSTEPY BIOL KOMORKI</t>
  </si>
  <si>
    <t xml:space="preserve">0324-833X</t>
  </si>
  <si>
    <t xml:space="preserve">POSTGRAD MED</t>
  </si>
  <si>
    <t xml:space="preserve">0032-5481</t>
  </si>
  <si>
    <t xml:space="preserve">POSTGRAD MED J</t>
  </si>
  <si>
    <t xml:space="preserve">0032-5473</t>
  </si>
  <si>
    <t xml:space="preserve">POSTHARVEST BIOL TEC</t>
  </si>
  <si>
    <t xml:space="preserve">0925-5214</t>
  </si>
  <si>
    <t xml:space="preserve">POST-SOV AFF</t>
  </si>
  <si>
    <t xml:space="preserve">1060-586X</t>
  </si>
  <si>
    <t xml:space="preserve">POTENTIAL ANAL</t>
  </si>
  <si>
    <t xml:space="preserve">0926-2601</t>
  </si>
  <si>
    <t xml:space="preserve">POULTRY SCI</t>
  </si>
  <si>
    <t xml:space="preserve">0032-5791</t>
  </si>
  <si>
    <t xml:space="preserve">POWDER DIFFR</t>
  </si>
  <si>
    <t xml:space="preserve">0885-7156</t>
  </si>
  <si>
    <t xml:space="preserve">POWDER METALL</t>
  </si>
  <si>
    <t xml:space="preserve">0032-5899</t>
  </si>
  <si>
    <t xml:space="preserve">POWDER METALL MET C+</t>
  </si>
  <si>
    <t xml:space="preserve">1068-1302</t>
  </si>
  <si>
    <t xml:space="preserve">POWDER TECHNOL</t>
  </si>
  <si>
    <t xml:space="preserve">0032-5910</t>
  </si>
  <si>
    <t xml:space="preserve">POWER</t>
  </si>
  <si>
    <t xml:space="preserve">0032-5929</t>
  </si>
  <si>
    <t xml:space="preserve">POWER ENG-US</t>
  </si>
  <si>
    <t xml:space="preserve">0032-5961</t>
  </si>
  <si>
    <t xml:space="preserve">POZ STUD CONTEMP LIN</t>
  </si>
  <si>
    <t xml:space="preserve">1897-7499</t>
  </si>
  <si>
    <t xml:space="preserve">PPAR RES</t>
  </si>
  <si>
    <t xml:space="preserve">1687-4757</t>
  </si>
  <si>
    <t xml:space="preserve">PRAEHIST Z</t>
  </si>
  <si>
    <t xml:space="preserve">0079-4848</t>
  </si>
  <si>
    <t xml:space="preserve">PRAGMATICS</t>
  </si>
  <si>
    <t xml:space="preserve">1018-2101</t>
  </si>
  <si>
    <t xml:space="preserve">PRAGUE ECON PAP</t>
  </si>
  <si>
    <t xml:space="preserve">1210-0455</t>
  </si>
  <si>
    <t xml:space="preserve">PRAKT METALLOGR-PR M</t>
  </si>
  <si>
    <t xml:space="preserve">0032-678X</t>
  </si>
  <si>
    <t xml:space="preserve">PRAKT TIERARZT</t>
  </si>
  <si>
    <t xml:space="preserve">0032-681X</t>
  </si>
  <si>
    <t xml:space="preserve">PRAMANA-J PHYS</t>
  </si>
  <si>
    <t xml:space="preserve">0304-4289</t>
  </si>
  <si>
    <t xml:space="preserve">PRAT PSYCHOL</t>
  </si>
  <si>
    <t xml:space="preserve">1269-1763</t>
  </si>
  <si>
    <t xml:space="preserve">PRAX KINDERPSYCHOL K</t>
  </si>
  <si>
    <t xml:space="preserve">0032-7034</t>
  </si>
  <si>
    <t xml:space="preserve">PRECAMBRIAN RES</t>
  </si>
  <si>
    <t xml:space="preserve">0301-9268</t>
  </si>
  <si>
    <t xml:space="preserve">PRECIS AGRIC</t>
  </si>
  <si>
    <t xml:space="preserve">1385-2256</t>
  </si>
  <si>
    <t xml:space="preserve">PRECIS ENG</t>
  </si>
  <si>
    <t xml:space="preserve">0141-6359</t>
  </si>
  <si>
    <t xml:space="preserve">PREHOSP EMERG CARE</t>
  </si>
  <si>
    <t xml:space="preserve">1090-3127</t>
  </si>
  <si>
    <t xml:space="preserve">PRENATAL DIAG</t>
  </si>
  <si>
    <t xml:space="preserve">0197-3851</t>
  </si>
  <si>
    <t xml:space="preserve">PREP BIOCHEM BIOTECH</t>
  </si>
  <si>
    <t xml:space="preserve">1082-6068</t>
  </si>
  <si>
    <t xml:space="preserve">PRESENCE-TELEOP VIRT</t>
  </si>
  <si>
    <t xml:space="preserve">1054-7460</t>
  </si>
  <si>
    <t xml:space="preserve">PRESLIA</t>
  </si>
  <si>
    <t xml:space="preserve">0032-7786</t>
  </si>
  <si>
    <t xml:space="preserve">PRESSE MED</t>
  </si>
  <si>
    <t xml:space="preserve">0755-4982</t>
  </si>
  <si>
    <t xml:space="preserve">PREV MED</t>
  </si>
  <si>
    <t xml:space="preserve">0091-7435</t>
  </si>
  <si>
    <t xml:space="preserve">PREV SCI</t>
  </si>
  <si>
    <t xml:space="preserve">1389-4986</t>
  </si>
  <si>
    <t xml:space="preserve">PREV VET MED</t>
  </si>
  <si>
    <t xml:space="preserve">0167-5877</t>
  </si>
  <si>
    <t xml:space="preserve">PRIMARY CARE</t>
  </si>
  <si>
    <t xml:space="preserve">0095-4543</t>
  </si>
  <si>
    <t xml:space="preserve">PRIMARY CARE COMMUN</t>
  </si>
  <si>
    <t xml:space="preserve">1746-8841</t>
  </si>
  <si>
    <t xml:space="preserve">PRIMATES</t>
  </si>
  <si>
    <t xml:space="preserve">0032-8332</t>
  </si>
  <si>
    <t xml:space="preserve">PRION</t>
  </si>
  <si>
    <t xml:space="preserve">1933-6896</t>
  </si>
  <si>
    <t xml:space="preserve">PRISON J</t>
  </si>
  <si>
    <t xml:space="preserve">0032-8855</t>
  </si>
  <si>
    <t xml:space="preserve">PROBAB ENG INFORM SC</t>
  </si>
  <si>
    <t xml:space="preserve">0269-9648</t>
  </si>
  <si>
    <t xml:space="preserve">PROBAB THEORY REL</t>
  </si>
  <si>
    <t xml:space="preserve">0178-8051</t>
  </si>
  <si>
    <t xml:space="preserve">PROBABILIST ENG MECH</t>
  </si>
  <si>
    <t xml:space="preserve">0266-8920</t>
  </si>
  <si>
    <t xml:space="preserve">PROBL ATOM SCI TECH</t>
  </si>
  <si>
    <t xml:space="preserve">1562-6016</t>
  </si>
  <si>
    <t xml:space="preserve">PROBL EKOROZW</t>
  </si>
  <si>
    <t xml:space="preserve">1895-6912</t>
  </si>
  <si>
    <t xml:space="preserve">PROBL INFORM TRANSM+</t>
  </si>
  <si>
    <t xml:space="preserve">0032-9460</t>
  </si>
  <si>
    <t xml:space="preserve">PROBL POST-COMMUNISM</t>
  </si>
  <si>
    <t xml:space="preserve">1075-8216</t>
  </si>
  <si>
    <t xml:space="preserve">PROBUS</t>
  </si>
  <si>
    <t xml:space="preserve">0921-4771</t>
  </si>
  <si>
    <t xml:space="preserve">PROCESS BIOCHEM</t>
  </si>
  <si>
    <t xml:space="preserve">1359-5113</t>
  </si>
  <si>
    <t xml:space="preserve">PROCESS SAF ENVIRON</t>
  </si>
  <si>
    <t xml:space="preserve">0957-5820</t>
  </si>
  <si>
    <t xml:space="preserve">PROCESS SAF PROG</t>
  </si>
  <si>
    <t xml:space="preserve">1066-8527</t>
  </si>
  <si>
    <t xml:space="preserve">PROD ANIM</t>
  </si>
  <si>
    <t xml:space="preserve">0990-0632</t>
  </si>
  <si>
    <t xml:space="preserve">PROD OPER MANAG</t>
  </si>
  <si>
    <t xml:space="preserve">1059-1478</t>
  </si>
  <si>
    <t xml:space="preserve">PROD PLAN CONTROL</t>
  </si>
  <si>
    <t xml:space="preserve">0953-7287</t>
  </si>
  <si>
    <t xml:space="preserve">PROF ENG</t>
  </si>
  <si>
    <t xml:space="preserve">0953-6639</t>
  </si>
  <si>
    <t xml:space="preserve">PROF GEOGR</t>
  </si>
  <si>
    <t xml:space="preserve">0033-0124</t>
  </si>
  <si>
    <t xml:space="preserve">PROF INFORM</t>
  </si>
  <si>
    <t xml:space="preserve">1386-6710</t>
  </si>
  <si>
    <t xml:space="preserve">PROF PSYCHOL-RES PR</t>
  </si>
  <si>
    <t xml:space="preserve">0735-7028</t>
  </si>
  <si>
    <t xml:space="preserve">PROG AEROSP SCI</t>
  </si>
  <si>
    <t xml:space="preserve">0376-0421</t>
  </si>
  <si>
    <t xml:space="preserve">PROG BIOCHEM BIOPHYS</t>
  </si>
  <si>
    <t xml:space="preserve">1000-3282</t>
  </si>
  <si>
    <t xml:space="preserve">PROG BIOPHYS MOL BIO</t>
  </si>
  <si>
    <t xml:space="preserve">0079-6107</t>
  </si>
  <si>
    <t xml:space="preserve">PROG BRAIN RES</t>
  </si>
  <si>
    <t xml:space="preserve">0079-6123</t>
  </si>
  <si>
    <t xml:space="preserve">PROG CARDIOVASC DIS</t>
  </si>
  <si>
    <t xml:space="preserve">0033-0620</t>
  </si>
  <si>
    <t xml:space="preserve">PROG CHEM</t>
  </si>
  <si>
    <t xml:space="preserve">1005-281X</t>
  </si>
  <si>
    <t xml:space="preserve">PROG COMPUT FLUID DY</t>
  </si>
  <si>
    <t xml:space="preserve">1468-4349</t>
  </si>
  <si>
    <t xml:space="preserve">PROG CRYST GROWTH CH</t>
  </si>
  <si>
    <t xml:space="preserve">0960-8974</t>
  </si>
  <si>
    <t xml:space="preserve">PROG ELECTROMAGN RES</t>
  </si>
  <si>
    <t xml:space="preserve">1559-8985</t>
  </si>
  <si>
    <t xml:space="preserve">PROG ENERG COMBUST</t>
  </si>
  <si>
    <t xml:space="preserve">0360-1285</t>
  </si>
  <si>
    <t xml:space="preserve">PROG EXP TUMOR RES</t>
  </si>
  <si>
    <t xml:space="preserve">0079-6263</t>
  </si>
  <si>
    <t xml:space="preserve">PROG HISTOCHEM CYTO</t>
  </si>
  <si>
    <t xml:space="preserve">0079-6336</t>
  </si>
  <si>
    <t xml:space="preserve">PROG HUM GEOG</t>
  </si>
  <si>
    <t xml:space="preserve">0309-1325</t>
  </si>
  <si>
    <t xml:space="preserve">PROG INORG CHEM</t>
  </si>
  <si>
    <t xml:space="preserve">0079-6379</t>
  </si>
  <si>
    <t xml:space="preserve">PROG LIPID RES</t>
  </si>
  <si>
    <t xml:space="preserve">0163-7827</t>
  </si>
  <si>
    <t xml:space="preserve">PROG MATER SCI</t>
  </si>
  <si>
    <t xml:space="preserve">0079-6425</t>
  </si>
  <si>
    <t xml:space="preserve">PROG MOL BIOL TRANSL</t>
  </si>
  <si>
    <t xml:space="preserve">1877-1173</t>
  </si>
  <si>
    <t xml:space="preserve">PROG NAT SCI</t>
  </si>
  <si>
    <t xml:space="preserve">1002-0071</t>
  </si>
  <si>
    <t xml:space="preserve">PROG NEUROBIOL</t>
  </si>
  <si>
    <t xml:space="preserve">0301-0082</t>
  </si>
  <si>
    <t xml:space="preserve">PROG NEURO-PSYCHOPH</t>
  </si>
  <si>
    <t xml:space="preserve">0278-5846</t>
  </si>
  <si>
    <t xml:space="preserve">PROG NUCL ENERG</t>
  </si>
  <si>
    <t xml:space="preserve">0149-1970</t>
  </si>
  <si>
    <t xml:space="preserve">PROG NUCL MAG RES SP</t>
  </si>
  <si>
    <t xml:space="preserve">0079-6565</t>
  </si>
  <si>
    <t xml:space="preserve">PROG NUCLEIC ACID RE</t>
  </si>
  <si>
    <t xml:space="preserve">0079-6603</t>
  </si>
  <si>
    <t xml:space="preserve">PROG NUTR</t>
  </si>
  <si>
    <t xml:space="preserve">1129-8723</t>
  </si>
  <si>
    <t xml:space="preserve">PROG OCEANOGR</t>
  </si>
  <si>
    <t xml:space="preserve">0079-6611</t>
  </si>
  <si>
    <t xml:space="preserve">PROG OPTICS</t>
  </si>
  <si>
    <t xml:space="preserve">0079-6638</t>
  </si>
  <si>
    <t xml:space="preserve">PROG ORG COAT</t>
  </si>
  <si>
    <t xml:space="preserve">0300-9440</t>
  </si>
  <si>
    <t xml:space="preserve">PROG PART NUCL PHYS</t>
  </si>
  <si>
    <t xml:space="preserve">0146-6410</t>
  </si>
  <si>
    <t xml:space="preserve">PROG PHOTOVOLTAICS</t>
  </si>
  <si>
    <t xml:space="preserve">1062-7995</t>
  </si>
  <si>
    <t xml:space="preserve">PROG PHYS GEOG</t>
  </si>
  <si>
    <t xml:space="preserve">0309-1333</t>
  </si>
  <si>
    <t xml:space="preserve">PROG PLANN</t>
  </si>
  <si>
    <t xml:space="preserve">0305-9006</t>
  </si>
  <si>
    <t xml:space="preserve">PROG POLYM SCI</t>
  </si>
  <si>
    <t xml:space="preserve">0079-6700</t>
  </si>
  <si>
    <t xml:space="preserve">PROG QUANT ELECTRON</t>
  </si>
  <si>
    <t xml:space="preserve">0079-6727</t>
  </si>
  <si>
    <t xml:space="preserve">PROG REACT KINET MEC</t>
  </si>
  <si>
    <t xml:space="preserve">1468-6783</t>
  </si>
  <si>
    <t xml:space="preserve">PROG RETIN EYE RES</t>
  </si>
  <si>
    <t xml:space="preserve">1350-9462</t>
  </si>
  <si>
    <t xml:space="preserve">PROG RUBBER PLAST RE</t>
  </si>
  <si>
    <t xml:space="preserve">1477-7606</t>
  </si>
  <si>
    <t xml:space="preserve">PROG SOLID STATE CH</t>
  </si>
  <si>
    <t xml:space="preserve">0079-6786</t>
  </si>
  <si>
    <t xml:space="preserve">PROG SURF SCI</t>
  </si>
  <si>
    <t xml:space="preserve">0079-6816</t>
  </si>
  <si>
    <t xml:space="preserve">PROG THEOR PHYS</t>
  </si>
  <si>
    <t xml:space="preserve">0033-068X</t>
  </si>
  <si>
    <t xml:space="preserve">PROG THEOR PHYS SUPP</t>
  </si>
  <si>
    <t xml:space="preserve">0375-9687</t>
  </si>
  <si>
    <t xml:space="preserve">PROG TRANSPLANT</t>
  </si>
  <si>
    <t xml:space="preserve">1526-9248</t>
  </si>
  <si>
    <t xml:space="preserve">PROG UROL</t>
  </si>
  <si>
    <t xml:space="preserve">1166-7087</t>
  </si>
  <si>
    <t xml:space="preserve">PROGRAM COMPUT SOFT+</t>
  </si>
  <si>
    <t xml:space="preserve">0361-7688</t>
  </si>
  <si>
    <t xml:space="preserve">PROGRAM-ELECTRON LIB</t>
  </si>
  <si>
    <t xml:space="preserve">0033-0337</t>
  </si>
  <si>
    <t xml:space="preserve">PROJ MANAG J</t>
  </si>
  <si>
    <t xml:space="preserve">8756-9728</t>
  </si>
  <si>
    <t xml:space="preserve">PROMET-ZAGREB</t>
  </si>
  <si>
    <t xml:space="preserve">0353-5320</t>
  </si>
  <si>
    <t xml:space="preserve">PROPAG ORNAM PLANTS</t>
  </si>
  <si>
    <t xml:space="preserve">1311-9109</t>
  </si>
  <si>
    <t xml:space="preserve">PROPELL EXPLOS PYROT</t>
  </si>
  <si>
    <t xml:space="preserve">0721-3115</t>
  </si>
  <si>
    <t xml:space="preserve">PROSTAG LEUKOTR ESS</t>
  </si>
  <si>
    <t xml:space="preserve">0952-3278</t>
  </si>
  <si>
    <t xml:space="preserve">PROSTAG OTH LIPID M</t>
  </si>
  <si>
    <t xml:space="preserve">1098-8823</t>
  </si>
  <si>
    <t xml:space="preserve">PROSTATE</t>
  </si>
  <si>
    <t xml:space="preserve">0270-4137</t>
  </si>
  <si>
    <t xml:space="preserve">PROSTATE CANCER P D</t>
  </si>
  <si>
    <t xml:space="preserve">1365-7852</t>
  </si>
  <si>
    <t xml:space="preserve">PROSTHET ORTHOT INT</t>
  </si>
  <si>
    <t xml:space="preserve">0309-3646</t>
  </si>
  <si>
    <t xml:space="preserve">PROT MET PHYS CHEM+</t>
  </si>
  <si>
    <t xml:space="preserve">2070-2051</t>
  </si>
  <si>
    <t xml:space="preserve">PROT MET+</t>
  </si>
  <si>
    <t xml:space="preserve">0033-1732</t>
  </si>
  <si>
    <t xml:space="preserve">PROTEIN ENG DES SEL</t>
  </si>
  <si>
    <t xml:space="preserve">1741-0126</t>
  </si>
  <si>
    <t xml:space="preserve">PROTEIN EXPRES PURIF</t>
  </si>
  <si>
    <t xml:space="preserve">1046-5928</t>
  </si>
  <si>
    <t xml:space="preserve">PROTEIN J</t>
  </si>
  <si>
    <t xml:space="preserve">1572-3887</t>
  </si>
  <si>
    <t xml:space="preserve">PROTEIN PEPTIDE LETT</t>
  </si>
  <si>
    <t xml:space="preserve">0929-8665</t>
  </si>
  <si>
    <t xml:space="preserve">PROTEIN SCI</t>
  </si>
  <si>
    <t xml:space="preserve">0961-8368</t>
  </si>
  <si>
    <t xml:space="preserve">PROTEINS</t>
  </si>
  <si>
    <t xml:space="preserve">0887-3585</t>
  </si>
  <si>
    <t xml:space="preserve">PROTEOM CLIN APPL</t>
  </si>
  <si>
    <t xml:space="preserve">1862-8346</t>
  </si>
  <si>
    <t xml:space="preserve">PROTEOME SCI</t>
  </si>
  <si>
    <t xml:space="preserve">1477-5956</t>
  </si>
  <si>
    <t xml:space="preserve">PROTEOMICS</t>
  </si>
  <si>
    <t xml:space="preserve">1615-9853</t>
  </si>
  <si>
    <t xml:space="preserve">PROTIST</t>
  </si>
  <si>
    <t xml:space="preserve">1434-4610</t>
  </si>
  <si>
    <t xml:space="preserve">PROTOPLASMA</t>
  </si>
  <si>
    <t xml:space="preserve">0033-183X</t>
  </si>
  <si>
    <t xml:space="preserve">PRZ ELEKTROTECHNICZN</t>
  </si>
  <si>
    <t xml:space="preserve">0033-2097</t>
  </si>
  <si>
    <t xml:space="preserve">PRZ GASTROENTEROL</t>
  </si>
  <si>
    <t xml:space="preserve">1895-5770</t>
  </si>
  <si>
    <t xml:space="preserve">PRZ MENOPAUZALNY</t>
  </si>
  <si>
    <t xml:space="preserve">1643-8876</t>
  </si>
  <si>
    <t xml:space="preserve">PRZEM CHEM</t>
  </si>
  <si>
    <t xml:space="preserve">0033-2496</t>
  </si>
  <si>
    <t xml:space="preserve">PSICOLOGICA</t>
  </si>
  <si>
    <t xml:space="preserve">0211-2159</t>
  </si>
  <si>
    <t xml:space="preserve">PSICOL-REFLEX CRIT</t>
  </si>
  <si>
    <t xml:space="preserve">0102-7972</t>
  </si>
  <si>
    <t xml:space="preserve">PSICOTHEMA</t>
  </si>
  <si>
    <t xml:space="preserve">0214-9915</t>
  </si>
  <si>
    <t xml:space="preserve">PSIHOLOGIJA</t>
  </si>
  <si>
    <t xml:space="preserve">0048-5705</t>
  </si>
  <si>
    <t xml:space="preserve">PSIKHOL ZH</t>
  </si>
  <si>
    <t xml:space="preserve">0205-9592</t>
  </si>
  <si>
    <t xml:space="preserve">PSN-PSYCHIAT SCI HUM</t>
  </si>
  <si>
    <t xml:space="preserve">1639-8319</t>
  </si>
  <si>
    <t xml:space="preserve">PS-POLIT SCI POLIT</t>
  </si>
  <si>
    <t xml:space="preserve">1049-0965</t>
  </si>
  <si>
    <t xml:space="preserve">PSYCHE-Z PSYCHOANAL</t>
  </si>
  <si>
    <t xml:space="preserve">0033-2623</t>
  </si>
  <si>
    <t xml:space="preserve">PSYCHIAT ANN</t>
  </si>
  <si>
    <t xml:space="preserve">0048-5713</t>
  </si>
  <si>
    <t xml:space="preserve">PSYCHIAT CLIN N AM</t>
  </si>
  <si>
    <t xml:space="preserve">0193-953X</t>
  </si>
  <si>
    <t xml:space="preserve">PSYCHIAT CLIN NEUROS</t>
  </si>
  <si>
    <t xml:space="preserve">1323-1316</t>
  </si>
  <si>
    <t xml:space="preserve">PSYCHIAT DANUB</t>
  </si>
  <si>
    <t xml:space="preserve">0353-5053</t>
  </si>
  <si>
    <t xml:space="preserve">PSYCHIAT ENFANT</t>
  </si>
  <si>
    <t xml:space="preserve">0079-726X</t>
  </si>
  <si>
    <t xml:space="preserve">PSYCHIAT GENET</t>
  </si>
  <si>
    <t xml:space="preserve">0955-8829</t>
  </si>
  <si>
    <t xml:space="preserve">PSYCHIAT INVEST</t>
  </si>
  <si>
    <t xml:space="preserve">1738-3684</t>
  </si>
  <si>
    <t xml:space="preserve">PSYCHIAT PRAX</t>
  </si>
  <si>
    <t xml:space="preserve">0303-4259</t>
  </si>
  <si>
    <t xml:space="preserve">PSYCHIAT PSYCHOL LAW</t>
  </si>
  <si>
    <t xml:space="preserve">1321-8719</t>
  </si>
  <si>
    <t xml:space="preserve">PSYCHIAT QUART</t>
  </si>
  <si>
    <t xml:space="preserve">0033-2720</t>
  </si>
  <si>
    <t xml:space="preserve">PSYCHIAT RES</t>
  </si>
  <si>
    <t xml:space="preserve">0165-1781</t>
  </si>
  <si>
    <t xml:space="preserve">PSYCHIAT RES-NEUROIM</t>
  </si>
  <si>
    <t xml:space="preserve">0925-4927</t>
  </si>
  <si>
    <t xml:space="preserve">PSYCHIAT SERV</t>
  </si>
  <si>
    <t xml:space="preserve">1075-2730</t>
  </si>
  <si>
    <t xml:space="preserve">PSYCHIATR POL</t>
  </si>
  <si>
    <t xml:space="preserve">0033-2674</t>
  </si>
  <si>
    <t xml:space="preserve">PSYCHIATR REHABIL J</t>
  </si>
  <si>
    <t xml:space="preserve">1095-158X</t>
  </si>
  <si>
    <t xml:space="preserve">PSYCHIATRY</t>
  </si>
  <si>
    <t xml:space="preserve">0033-2747</t>
  </si>
  <si>
    <t xml:space="preserve">PSYCHOANAL DIALOGUES</t>
  </si>
  <si>
    <t xml:space="preserve">1048-1885</t>
  </si>
  <si>
    <t xml:space="preserve">PSYCHOANAL INQ</t>
  </si>
  <si>
    <t xml:space="preserve">0735-1690</t>
  </si>
  <si>
    <t xml:space="preserve">PSYCHOANAL PSYCHOL</t>
  </si>
  <si>
    <t xml:space="preserve">0736-9735</t>
  </si>
  <si>
    <t xml:space="preserve">PSYCHOANAL QUART</t>
  </si>
  <si>
    <t xml:space="preserve">0033-2828</t>
  </si>
  <si>
    <t xml:space="preserve">PSYCHOANAL STUD CHIL</t>
  </si>
  <si>
    <t xml:space="preserve">0079-7308</t>
  </si>
  <si>
    <t xml:space="preserve">PSYCHOL ADDICT BEHAV</t>
  </si>
  <si>
    <t xml:space="preserve">0893-164X</t>
  </si>
  <si>
    <t xml:space="preserve">PSYCHOL AGING</t>
  </si>
  <si>
    <t xml:space="preserve">0882-7974</t>
  </si>
  <si>
    <t xml:space="preserve">PSYCHOL ASSESSMENT</t>
  </si>
  <si>
    <t xml:space="preserve">1040-3590</t>
  </si>
  <si>
    <t xml:space="preserve">PSYCHOL BELG</t>
  </si>
  <si>
    <t xml:space="preserve">0033-2879</t>
  </si>
  <si>
    <t xml:space="preserve">PSYCHOL BULL</t>
  </si>
  <si>
    <t xml:space="preserve">0033-2909</t>
  </si>
  <si>
    <t xml:space="preserve">PSYCHOL CRIME LAW</t>
  </si>
  <si>
    <t xml:space="preserve">1068-316X</t>
  </si>
  <si>
    <t xml:space="preserve">PSYCHOL ERZ UNTERR</t>
  </si>
  <si>
    <t xml:space="preserve">0342-183X</t>
  </si>
  <si>
    <t xml:space="preserve">PSYCHOL FR</t>
  </si>
  <si>
    <t xml:space="preserve">0033-2984</t>
  </si>
  <si>
    <t xml:space="preserve">PSYCHOL GEZONDH</t>
  </si>
  <si>
    <t xml:space="preserve">1873-1791</t>
  </si>
  <si>
    <t xml:space="preserve">PSYCHOL HEALTH</t>
  </si>
  <si>
    <t xml:space="preserve">0887-0446</t>
  </si>
  <si>
    <t xml:space="preserve">PSYCHOL INQ</t>
  </si>
  <si>
    <t xml:space="preserve">1047-840X</t>
  </si>
  <si>
    <t xml:space="preserve">PSYCHOL LEARN MOTIV</t>
  </si>
  <si>
    <t xml:space="preserve">0079-7421</t>
  </si>
  <si>
    <t xml:space="preserve">PSYCHOL MARKET</t>
  </si>
  <si>
    <t xml:space="preserve">0742-6046</t>
  </si>
  <si>
    <t xml:space="preserve">PSYCHOL MED</t>
  </si>
  <si>
    <t xml:space="preserve">0033-2917</t>
  </si>
  <si>
    <t xml:space="preserve">PSYCHOL MEN MASCULIN</t>
  </si>
  <si>
    <t xml:space="preserve">1524-9220</t>
  </si>
  <si>
    <t xml:space="preserve">PSYCHOL METHODS</t>
  </si>
  <si>
    <t xml:space="preserve">1082-989X</t>
  </si>
  <si>
    <t xml:space="preserve">PSYCHOL MUSIC</t>
  </si>
  <si>
    <t xml:space="preserve">0305-7356</t>
  </si>
  <si>
    <t xml:space="preserve">PSYCHOL NEUROPSYCHIA</t>
  </si>
  <si>
    <t xml:space="preserve">1760-1703</t>
  </si>
  <si>
    <t xml:space="preserve">PSYCHOL PSYCHOTHER-T</t>
  </si>
  <si>
    <t xml:space="preserve">1476-0835</t>
  </si>
  <si>
    <t xml:space="preserve">PSYCHOL PUBLIC POL L</t>
  </si>
  <si>
    <t xml:space="preserve">1076-8971</t>
  </si>
  <si>
    <t xml:space="preserve">PSYCHOL REC</t>
  </si>
  <si>
    <t xml:space="preserve">0033-2933</t>
  </si>
  <si>
    <t xml:space="preserve">PSYCHOL REP</t>
  </si>
  <si>
    <t xml:space="preserve">0033-2941</t>
  </si>
  <si>
    <t xml:space="preserve">PSYCHOL RES-PSYCH FO</t>
  </si>
  <si>
    <t xml:space="preserve">0340-0727</t>
  </si>
  <si>
    <t xml:space="preserve">PSYCHOL REV</t>
  </si>
  <si>
    <t xml:space="preserve">0033-295X</t>
  </si>
  <si>
    <t xml:space="preserve">PSYCHOL RUNDSCH</t>
  </si>
  <si>
    <t xml:space="preserve">0033-3042</t>
  </si>
  <si>
    <t xml:space="preserve">PSYCHOL SCHOOLS</t>
  </si>
  <si>
    <t xml:space="preserve">0033-3085</t>
  </si>
  <si>
    <t xml:space="preserve">PSYCHOL SCI</t>
  </si>
  <si>
    <t xml:space="preserve">0956-7976</t>
  </si>
  <si>
    <t xml:space="preserve">PSYCHOL SPORT EXERC</t>
  </si>
  <si>
    <t xml:space="preserve">1469-0292</t>
  </si>
  <si>
    <t xml:space="preserve">PSYCHOL TRAV ORGAN</t>
  </si>
  <si>
    <t xml:space="preserve">1420-2530</t>
  </si>
  <si>
    <t xml:space="preserve">PSYCHOL WOMEN QUART</t>
  </si>
  <si>
    <t xml:space="preserve">0361-6843</t>
  </si>
  <si>
    <t xml:space="preserve">PSYCHOLOGIA</t>
  </si>
  <si>
    <t xml:space="preserve">0033-2852</t>
  </si>
  <si>
    <t xml:space="preserve">PSYCHOLOGIST</t>
  </si>
  <si>
    <t xml:space="preserve">0952-8229</t>
  </si>
  <si>
    <t xml:space="preserve">PSYCHOMETRIKA</t>
  </si>
  <si>
    <t xml:space="preserve">0033-3123</t>
  </si>
  <si>
    <t xml:space="preserve">PSYCHON B REV</t>
  </si>
  <si>
    <t xml:space="preserve">1069-9384</t>
  </si>
  <si>
    <t xml:space="preserve">PSYCHONEUROENDOCRINO</t>
  </si>
  <si>
    <t xml:space="preserve">0306-4530</t>
  </si>
  <si>
    <t xml:space="preserve">PSYCHO-ONCOLOGIE</t>
  </si>
  <si>
    <t xml:space="preserve">1778-3798</t>
  </si>
  <si>
    <t xml:space="preserve">PSYCHO-ONCOLOGY</t>
  </si>
  <si>
    <t xml:space="preserve">1057-9249</t>
  </si>
  <si>
    <t xml:space="preserve">PSYCHOPATHOLOGY</t>
  </si>
  <si>
    <t xml:space="preserve">0254-4962</t>
  </si>
  <si>
    <t xml:space="preserve">PSYCHOPHARMACOL BULL</t>
  </si>
  <si>
    <t xml:space="preserve">0048-5764</t>
  </si>
  <si>
    <t xml:space="preserve">PSYCHOPHARMACOLOGY</t>
  </si>
  <si>
    <t xml:space="preserve">0033-3158</t>
  </si>
  <si>
    <t xml:space="preserve">PSYCHOPHARMAKOTHERAP</t>
  </si>
  <si>
    <t xml:space="preserve">0944-6877</t>
  </si>
  <si>
    <t xml:space="preserve">PSYCHOPHYSIOLOGY</t>
  </si>
  <si>
    <t xml:space="preserve">0048-5772</t>
  </si>
  <si>
    <t xml:space="preserve">PSYCHOSOM MED</t>
  </si>
  <si>
    <t xml:space="preserve">0033-3174</t>
  </si>
  <si>
    <t xml:space="preserve">PSYCHOSOMATICS</t>
  </si>
  <si>
    <t xml:space="preserve">0033-3182</t>
  </si>
  <si>
    <t xml:space="preserve">PSYCHOTHER PSYCH MED</t>
  </si>
  <si>
    <t xml:space="preserve">0937-2032</t>
  </si>
  <si>
    <t xml:space="preserve">PSYCHOTHER PSYCHOSOM</t>
  </si>
  <si>
    <t xml:space="preserve">0033-3190</t>
  </si>
  <si>
    <t xml:space="preserve">PSYCHOTHER RES</t>
  </si>
  <si>
    <t xml:space="preserve">1050-3307</t>
  </si>
  <si>
    <t xml:space="preserve">PSYCHOTHERAPEUT</t>
  </si>
  <si>
    <t xml:space="preserve">0935-6185</t>
  </si>
  <si>
    <t xml:space="preserve">PSYCHOTHERAPY</t>
  </si>
  <si>
    <t xml:space="preserve">0033-3204</t>
  </si>
  <si>
    <t xml:space="preserve">PTERIDINES</t>
  </si>
  <si>
    <t xml:space="preserve">0933-4807</t>
  </si>
  <si>
    <t xml:space="preserve">PUBL ASTRON SOC AUST</t>
  </si>
  <si>
    <t xml:space="preserve">1323-3580</t>
  </si>
  <si>
    <t xml:space="preserve">PUBL ASTRON SOC JPN</t>
  </si>
  <si>
    <t xml:space="preserve">0004-6264</t>
  </si>
  <si>
    <t xml:space="preserve">PUBL ASTRON SOC PAC</t>
  </si>
  <si>
    <t xml:space="preserve">0004-6280</t>
  </si>
  <si>
    <t xml:space="preserve">PUBL MAT</t>
  </si>
  <si>
    <t xml:space="preserve">0214-1493</t>
  </si>
  <si>
    <t xml:space="preserve">PUBL MATH-DEBRECEN</t>
  </si>
  <si>
    <t xml:space="preserve">0033-3883</t>
  </si>
  <si>
    <t xml:space="preserve">PUBL MATH-PARIS</t>
  </si>
  <si>
    <t xml:space="preserve">0073-8301</t>
  </si>
  <si>
    <t xml:space="preserve">PUBL RES I MATH SCI</t>
  </si>
  <si>
    <t xml:space="preserve">0034-5318</t>
  </si>
  <si>
    <t xml:space="preserve">PUBLIC ADMIN</t>
  </si>
  <si>
    <t xml:space="preserve">0033-3298</t>
  </si>
  <si>
    <t xml:space="preserve">PUBLIC ADMIN DEVELOP</t>
  </si>
  <si>
    <t xml:space="preserve">0271-2075</t>
  </si>
  <si>
    <t xml:space="preserve">PUBLIC ADMIN REV</t>
  </si>
  <si>
    <t xml:space="preserve">0033-3352</t>
  </si>
  <si>
    <t xml:space="preserve">PUBLIC CHOICE</t>
  </si>
  <si>
    <t xml:space="preserve">0048-5829</t>
  </si>
  <si>
    <t xml:space="preserve">PUBLIC CULTURE</t>
  </si>
  <si>
    <t xml:space="preserve">0899-2363</t>
  </si>
  <si>
    <t xml:space="preserve">PUBLIC HEALTH</t>
  </si>
  <si>
    <t xml:space="preserve">0033-3506</t>
  </si>
  <si>
    <t xml:space="preserve">PUBLIC HEALTH GENOM</t>
  </si>
  <si>
    <t xml:space="preserve">1662-4246</t>
  </si>
  <si>
    <t xml:space="preserve">PUBLIC HEALTH NURS</t>
  </si>
  <si>
    <t xml:space="preserve">0737-1209</t>
  </si>
  <si>
    <t xml:space="preserve">PUBLIC HEALTH NUTR</t>
  </si>
  <si>
    <t xml:space="preserve">1368-9800</t>
  </si>
  <si>
    <t xml:space="preserve">PUBLIC HEALTH REP</t>
  </si>
  <si>
    <t xml:space="preserve">0033-3549</t>
  </si>
  <si>
    <t xml:space="preserve">PUBLIC MANAG REV</t>
  </si>
  <si>
    <t xml:space="preserve">1471-9037</t>
  </si>
  <si>
    <t xml:space="preserve">PUBLIC MONEY MANAGE</t>
  </si>
  <si>
    <t xml:space="preserve">0954-0962</t>
  </si>
  <si>
    <t xml:space="preserve">PUBLIC OPIN QUART</t>
  </si>
  <si>
    <t xml:space="preserve">0033-362X</t>
  </si>
  <si>
    <t xml:space="preserve">PUBLIC PERS MANAGE</t>
  </si>
  <si>
    <t xml:space="preserve">0091-0260</t>
  </si>
  <si>
    <t xml:space="preserve">PUBLIC RELAT REV</t>
  </si>
  <si>
    <t xml:space="preserve">0363-8111</t>
  </si>
  <si>
    <t xml:space="preserve">PUBLIC UNDERST SCI</t>
  </si>
  <si>
    <t xml:space="preserve">0963-6625</t>
  </si>
  <si>
    <t xml:space="preserve">PUBLIUS J FEDERALISM</t>
  </si>
  <si>
    <t xml:space="preserve">0048-5950</t>
  </si>
  <si>
    <t xml:space="preserve">PULM PHARMACOL THER</t>
  </si>
  <si>
    <t xml:space="preserve">1094-5539</t>
  </si>
  <si>
    <t xml:space="preserve">PULP PAP-CANADA</t>
  </si>
  <si>
    <t xml:space="preserve">0316-4004</t>
  </si>
  <si>
    <t xml:space="preserve">PUNISHM SOC</t>
  </si>
  <si>
    <t xml:space="preserve">1462-4745</t>
  </si>
  <si>
    <t xml:space="preserve">PURE APPL CHEM</t>
  </si>
  <si>
    <t xml:space="preserve">0033-4545</t>
  </si>
  <si>
    <t xml:space="preserve">PURE APPL GEOPHYS</t>
  </si>
  <si>
    <t xml:space="preserve">0033-4553</t>
  </si>
  <si>
    <t xml:space="preserve">PURE APPL MATH Q</t>
  </si>
  <si>
    <t xml:space="preserve">1558-8599</t>
  </si>
  <si>
    <t xml:space="preserve">PURINERG SIGNAL</t>
  </si>
  <si>
    <t xml:space="preserve">1573-9538</t>
  </si>
  <si>
    <t xml:space="preserve">Q APPL MATH</t>
  </si>
  <si>
    <t xml:space="preserve">0033-569X</t>
  </si>
  <si>
    <t xml:space="preserve">Q J ECON</t>
  </si>
  <si>
    <t xml:space="preserve">0033-5533</t>
  </si>
  <si>
    <t xml:space="preserve">Q J ENG GEOL HYDROGE</t>
  </si>
  <si>
    <t xml:space="preserve">1470-9236</t>
  </si>
  <si>
    <t xml:space="preserve">Q J EXP PSYCHOL</t>
  </si>
  <si>
    <t xml:space="preserve">1747-0218</t>
  </si>
  <si>
    <t xml:space="preserve">Q J MATH</t>
  </si>
  <si>
    <t xml:space="preserve">0033-5606</t>
  </si>
  <si>
    <t xml:space="preserve">Q J MECH APPL MATH</t>
  </si>
  <si>
    <t xml:space="preserve">0033-5614</t>
  </si>
  <si>
    <t xml:space="preserve">Q J NUCL MED MOL IM</t>
  </si>
  <si>
    <t xml:space="preserve">1824-4661</t>
  </si>
  <si>
    <t xml:space="preserve">Q J POLIT SCI</t>
  </si>
  <si>
    <t xml:space="preserve">1554-0626</t>
  </si>
  <si>
    <t xml:space="preserve">Q J ROY METEOR SOC</t>
  </si>
  <si>
    <t xml:space="preserve">0035-9009</t>
  </si>
  <si>
    <t xml:space="preserve">Q J SPEECH</t>
  </si>
  <si>
    <t xml:space="preserve">0033-5630</t>
  </si>
  <si>
    <t xml:space="preserve">Q REV BIOL</t>
  </si>
  <si>
    <t xml:space="preserve">0033-5770</t>
  </si>
  <si>
    <t xml:space="preserve">Q REV BIOPHYS</t>
  </si>
  <si>
    <t xml:space="preserve">0033-5835</t>
  </si>
  <si>
    <t xml:space="preserve">QIRT J</t>
  </si>
  <si>
    <t xml:space="preserve">1768-6733</t>
  </si>
  <si>
    <t xml:space="preserve">QJM-INT J MED</t>
  </si>
  <si>
    <t xml:space="preserve">1460-2725</t>
  </si>
  <si>
    <t xml:space="preserve">QME-QUANT MARK ECON</t>
  </si>
  <si>
    <t xml:space="preserve">1570-7156</t>
  </si>
  <si>
    <t xml:space="preserve">QSAR COMB SCI</t>
  </si>
  <si>
    <t xml:space="preserve">1611-020X</t>
  </si>
  <si>
    <t xml:space="preserve">QUAEST MATH</t>
  </si>
  <si>
    <t xml:space="preserve">1607-3606</t>
  </si>
  <si>
    <t xml:space="preserve">QUAL ASSUR SAF CROP</t>
  </si>
  <si>
    <t xml:space="preserve">1757-8361</t>
  </si>
  <si>
    <t xml:space="preserve">QUAL HEALTH RES</t>
  </si>
  <si>
    <t xml:space="preserve">1049-7323</t>
  </si>
  <si>
    <t xml:space="preserve">QUAL INQ</t>
  </si>
  <si>
    <t xml:space="preserve">1077-8004</t>
  </si>
  <si>
    <t xml:space="preserve">QUAL LIFE RES</t>
  </si>
  <si>
    <t xml:space="preserve">0962-9343</t>
  </si>
  <si>
    <t xml:space="preserve">QUAL QUANT</t>
  </si>
  <si>
    <t xml:space="preserve">0033-5177</t>
  </si>
  <si>
    <t xml:space="preserve">QUAL RELIAB ENG INT</t>
  </si>
  <si>
    <t xml:space="preserve">0748-8017</t>
  </si>
  <si>
    <t xml:space="preserve">QUAL RES</t>
  </si>
  <si>
    <t xml:space="preserve">1468-7941</t>
  </si>
  <si>
    <t xml:space="preserve">QUAL SAF HEALTH CARE</t>
  </si>
  <si>
    <t xml:space="preserve">1475-3898</t>
  </si>
  <si>
    <t xml:space="preserve">QUAL SOCIOL</t>
  </si>
  <si>
    <t xml:space="preserve">0162-0436</t>
  </si>
  <si>
    <t xml:space="preserve">QUANT FINANC</t>
  </si>
  <si>
    <t xml:space="preserve">1469-7688</t>
  </si>
  <si>
    <t xml:space="preserve">QUANTUM ELECTRON+</t>
  </si>
  <si>
    <t xml:space="preserve">1063-7818</t>
  </si>
  <si>
    <t xml:space="preserve">QUANTUM INF COMPUT</t>
  </si>
  <si>
    <t xml:space="preserve">1533-7146</t>
  </si>
  <si>
    <t xml:space="preserve">QUANTUM INF PROCESS</t>
  </si>
  <si>
    <t xml:space="preserve">1570-0755</t>
  </si>
  <si>
    <t xml:space="preserve">QUAT GEOCHRONOL</t>
  </si>
  <si>
    <t xml:space="preserve">1871-1014</t>
  </si>
  <si>
    <t xml:space="preserve">QUATERN INT</t>
  </si>
  <si>
    <t xml:space="preserve">1040-6182</t>
  </si>
  <si>
    <t xml:space="preserve">QUATERNAIRE</t>
  </si>
  <si>
    <t xml:space="preserve">1142-2904</t>
  </si>
  <si>
    <t xml:space="preserve">QUATERNARY RES</t>
  </si>
  <si>
    <t xml:space="preserve">0033-5894</t>
  </si>
  <si>
    <t xml:space="preserve">QUATERNARY SCI REV</t>
  </si>
  <si>
    <t xml:space="preserve">0277-3791</t>
  </si>
  <si>
    <t xml:space="preserve">QUEST</t>
  </si>
  <si>
    <t xml:space="preserve">0033-6297</t>
  </si>
  <si>
    <t xml:space="preserve">QUEUEING SYST</t>
  </si>
  <si>
    <t xml:space="preserve">0257-0130</t>
  </si>
  <si>
    <t xml:space="preserve">QUIM NOVA</t>
  </si>
  <si>
    <t xml:space="preserve">0100-4042</t>
  </si>
  <si>
    <t xml:space="preserve">QUINTESSENCE INT</t>
  </si>
  <si>
    <t xml:space="preserve">0033-6572</t>
  </si>
  <si>
    <t xml:space="preserve">R&amp;D MAG</t>
  </si>
  <si>
    <t xml:space="preserve">0746-9179</t>
  </si>
  <si>
    <t xml:space="preserve">R&amp;D MANAGE</t>
  </si>
  <si>
    <t xml:space="preserve">0033-6807</t>
  </si>
  <si>
    <t xml:space="preserve">RACE CLASS</t>
  </si>
  <si>
    <t xml:space="preserve">0306-3968</t>
  </si>
  <si>
    <t xml:space="preserve">RACE ETHNIC EDUC-UK</t>
  </si>
  <si>
    <t xml:space="preserve">1361-3324</t>
  </si>
  <si>
    <t xml:space="preserve">RACSAM REV R ACAD A</t>
  </si>
  <si>
    <t xml:space="preserve">1578-7303</t>
  </si>
  <si>
    <t xml:space="preserve">RADIAT EFF DEFECT S</t>
  </si>
  <si>
    <t xml:space="preserve">1042-0150</t>
  </si>
  <si>
    <t xml:space="preserve">RADIAT ENVIRON BIOPH</t>
  </si>
  <si>
    <t xml:space="preserve">0301-634X</t>
  </si>
  <si>
    <t xml:space="preserve">RADIAT MEAS</t>
  </si>
  <si>
    <t xml:space="preserve">1350-4487</t>
  </si>
  <si>
    <t xml:space="preserve">RADIAT MED</t>
  </si>
  <si>
    <t xml:space="preserve">1862-5274</t>
  </si>
  <si>
    <t xml:space="preserve">RADIAT ONCOL</t>
  </si>
  <si>
    <t xml:space="preserve">1748-717X</t>
  </si>
  <si>
    <t xml:space="preserve">RADIAT PHYS CHEM</t>
  </si>
  <si>
    <t xml:space="preserve">0969-806X</t>
  </si>
  <si>
    <t xml:space="preserve">RADIAT PROT DOSIM</t>
  </si>
  <si>
    <t xml:space="preserve">0144-8420</t>
  </si>
  <si>
    <t xml:space="preserve">RADIAT RES</t>
  </si>
  <si>
    <t xml:space="preserve">0033-7587</t>
  </si>
  <si>
    <t xml:space="preserve">RADICAL PHILOS</t>
  </si>
  <si>
    <t xml:space="preserve">0300-211X</t>
  </si>
  <si>
    <t xml:space="preserve">RADIO SCI</t>
  </si>
  <si>
    <t xml:space="preserve">0048-6604</t>
  </si>
  <si>
    <t xml:space="preserve">RADIOCARBON</t>
  </si>
  <si>
    <t xml:space="preserve">0033-8222</t>
  </si>
  <si>
    <t xml:space="preserve">RADIOCHIM ACTA</t>
  </si>
  <si>
    <t xml:space="preserve">0033-8230</t>
  </si>
  <si>
    <t xml:space="preserve">RADIOENGINEERING</t>
  </si>
  <si>
    <t xml:space="preserve">1210-2512</t>
  </si>
  <si>
    <t xml:space="preserve">RADIOGRAPHICS</t>
  </si>
  <si>
    <t xml:space="preserve">0271-5333</t>
  </si>
  <si>
    <t xml:space="preserve">RADIOL CLIN N AM</t>
  </si>
  <si>
    <t xml:space="preserve">0033-8389</t>
  </si>
  <si>
    <t xml:space="preserve">RADIOL MED</t>
  </si>
  <si>
    <t xml:space="preserve">0033-8362</t>
  </si>
  <si>
    <t xml:space="preserve">RADIOL ONCOL</t>
  </si>
  <si>
    <t xml:space="preserve">1318-2099</t>
  </si>
  <si>
    <t xml:space="preserve">RADIOLOGE</t>
  </si>
  <si>
    <t xml:space="preserve">0033-832X</t>
  </si>
  <si>
    <t xml:space="preserve">RADIOLOGY</t>
  </si>
  <si>
    <t xml:space="preserve">0033-8419</t>
  </si>
  <si>
    <t xml:space="preserve">RADIOPHYS QUANT EL+</t>
  </si>
  <si>
    <t xml:space="preserve">0033-8443</t>
  </si>
  <si>
    <t xml:space="preserve">RADIOPROTECTION</t>
  </si>
  <si>
    <t xml:space="preserve">0033-8451</t>
  </si>
  <si>
    <t xml:space="preserve">RADIOTHER ONCOL</t>
  </si>
  <si>
    <t xml:space="preserve">0167-8140</t>
  </si>
  <si>
    <t xml:space="preserve">RAFFLES B ZOOL</t>
  </si>
  <si>
    <t xml:space="preserve">0217-2445</t>
  </si>
  <si>
    <t xml:space="preserve">RAIRO-OPER RES</t>
  </si>
  <si>
    <t xml:space="preserve">0399-0559</t>
  </si>
  <si>
    <t xml:space="preserve">RAIRO-THEOR INF APPL</t>
  </si>
  <si>
    <t xml:space="preserve">0988-3754</t>
  </si>
  <si>
    <t xml:space="preserve">RAMANUJAN J</t>
  </si>
  <si>
    <t xml:space="preserve">1382-4090</t>
  </si>
  <si>
    <t xml:space="preserve">RAND J ECON</t>
  </si>
  <si>
    <t xml:space="preserve">0741-6261</t>
  </si>
  <si>
    <t xml:space="preserve">RANDOM STRUCT ALGOR</t>
  </si>
  <si>
    <t xml:space="preserve">1042-9832</t>
  </si>
  <si>
    <t xml:space="preserve">RANGE MANAG AGROFOR</t>
  </si>
  <si>
    <t xml:space="preserve">0971-2070</t>
  </si>
  <si>
    <t xml:space="preserve">RANGELAND ECOL MANAG</t>
  </si>
  <si>
    <t xml:space="preserve">1550-7424</t>
  </si>
  <si>
    <t xml:space="preserve">RANGELAND J</t>
  </si>
  <si>
    <t xml:space="preserve">1036-9872</t>
  </si>
  <si>
    <t xml:space="preserve">RAPID COMMUN MASS SP</t>
  </si>
  <si>
    <t xml:space="preserve">0951-4198</t>
  </si>
  <si>
    <t xml:space="preserve">RAPID PROTOTYPING J</t>
  </si>
  <si>
    <t xml:space="preserve">1355-2546</t>
  </si>
  <si>
    <t xml:space="preserve">RARE METAL MAT ENG</t>
  </si>
  <si>
    <t xml:space="preserve">1002-185X</t>
  </si>
  <si>
    <t xml:space="preserve">RARE METALS</t>
  </si>
  <si>
    <t xml:space="preserve">1001-0521</t>
  </si>
  <si>
    <t xml:space="preserve">RATION SOC</t>
  </si>
  <si>
    <t xml:space="preserve">1043-4631</t>
  </si>
  <si>
    <t xml:space="preserve">REACT FUNCT POLYM</t>
  </si>
  <si>
    <t xml:space="preserve">1381-5148</t>
  </si>
  <si>
    <t xml:space="preserve">REACT KINET CATAL L</t>
  </si>
  <si>
    <t xml:space="preserve">0133-1736</t>
  </si>
  <si>
    <t xml:space="preserve">REACT KINET MECH CAT</t>
  </si>
  <si>
    <t xml:space="preserve">1878-5190</t>
  </si>
  <si>
    <t xml:space="preserve">READ RES QUART</t>
  </si>
  <si>
    <t xml:space="preserve">0034-0553</t>
  </si>
  <si>
    <t xml:space="preserve">READ WRIT</t>
  </si>
  <si>
    <t xml:space="preserve">0922-4777</t>
  </si>
  <si>
    <t xml:space="preserve">REAL ESTATE ECON</t>
  </si>
  <si>
    <t xml:space="preserve">1080-8620</t>
  </si>
  <si>
    <t xml:space="preserve">REAL-TIME SYST</t>
  </si>
  <si>
    <t xml:space="preserve">0922-6443</t>
  </si>
  <si>
    <t xml:space="preserve">REC AUST MUS</t>
  </si>
  <si>
    <t xml:space="preserve">0067-1975</t>
  </si>
  <si>
    <t xml:space="preserve">REC NAT PROD</t>
  </si>
  <si>
    <t xml:space="preserve">1307-6167</t>
  </si>
  <si>
    <t xml:space="preserve">RECENT PAT ANTI-CANC</t>
  </si>
  <si>
    <t xml:space="preserve">1574-8928</t>
  </si>
  <si>
    <t xml:space="preserve">RECENT PAT NANOTECH</t>
  </si>
  <si>
    <t xml:space="preserve">1872-2105</t>
  </si>
  <si>
    <t xml:space="preserve">RECH ECON LOUVAIN</t>
  </si>
  <si>
    <t xml:space="preserve">0770-4518</t>
  </si>
  <si>
    <t xml:space="preserve">RECHT PSYCHIATR</t>
  </si>
  <si>
    <t xml:space="preserve">0724-2247</t>
  </si>
  <si>
    <t xml:space="preserve">RECHTSMEDIZIN</t>
  </si>
  <si>
    <t xml:space="preserve">0937-9819</t>
  </si>
  <si>
    <t xml:space="preserve">REDOX REP</t>
  </si>
  <si>
    <t xml:space="preserve">1351-0002</t>
  </si>
  <si>
    <t xml:space="preserve">REF USER SERV Q</t>
  </si>
  <si>
    <t xml:space="preserve">1094-9054</t>
  </si>
  <si>
    <t xml:space="preserve">REFRACT IND CERAM+</t>
  </si>
  <si>
    <t xml:space="preserve">1083-4877</t>
  </si>
  <si>
    <t xml:space="preserve">REG ENVIRON CHANGE</t>
  </si>
  <si>
    <t xml:space="preserve">1436-3798</t>
  </si>
  <si>
    <t xml:space="preserve">REG SCI URBAN ECON</t>
  </si>
  <si>
    <t xml:space="preserve">0166-0462</t>
  </si>
  <si>
    <t xml:space="preserve">REG STUD</t>
  </si>
  <si>
    <t xml:space="preserve">0034-3404</t>
  </si>
  <si>
    <t xml:space="preserve">REGEN MED</t>
  </si>
  <si>
    <t xml:space="preserve">1746-0751</t>
  </si>
  <si>
    <t xml:space="preserve">REGION ANESTH PAIN M</t>
  </si>
  <si>
    <t xml:space="preserve">1098-7339</t>
  </si>
  <si>
    <t xml:space="preserve">REGUL CHAOTIC DYN</t>
  </si>
  <si>
    <t xml:space="preserve">1560-3547</t>
  </si>
  <si>
    <t xml:space="preserve">REGUL GOV</t>
  </si>
  <si>
    <t xml:space="preserve">1748-5983</t>
  </si>
  <si>
    <t xml:space="preserve">REGUL PEPTIDES</t>
  </si>
  <si>
    <t xml:space="preserve">0167-0115</t>
  </si>
  <si>
    <t xml:space="preserve">REGUL TOXICOL PHARM</t>
  </si>
  <si>
    <t xml:space="preserve">0273-2300</t>
  </si>
  <si>
    <t xml:space="preserve">REHABIL COUNS BULL</t>
  </si>
  <si>
    <t xml:space="preserve">0034-3552</t>
  </si>
  <si>
    <t xml:space="preserve">REHABIL NURS</t>
  </si>
  <si>
    <t xml:space="preserve">0278-4807</t>
  </si>
  <si>
    <t xml:space="preserve">REHABIL PSYCHOL</t>
  </si>
  <si>
    <t xml:space="preserve">0090-5550</t>
  </si>
  <si>
    <t xml:space="preserve">REHABILITATION</t>
  </si>
  <si>
    <t xml:space="preserve">0034-3536</t>
  </si>
  <si>
    <t xml:space="preserve">REJUV RES</t>
  </si>
  <si>
    <t xml:space="preserve">1549-1684</t>
  </si>
  <si>
    <t xml:space="preserve">RELAT IND-IND RELAT</t>
  </si>
  <si>
    <t xml:space="preserve">0034-379X</t>
  </si>
  <si>
    <t xml:space="preserve">RELIAB ENG SYST SAFE</t>
  </si>
  <si>
    <t xml:space="preserve">0951-8320</t>
  </si>
  <si>
    <t xml:space="preserve">REM SPEC EDUC</t>
  </si>
  <si>
    <t xml:space="preserve">0741-9325</t>
  </si>
  <si>
    <t xml:space="preserve">REMOTE SENS ENVIRON</t>
  </si>
  <si>
    <t xml:space="preserve">0034-4257</t>
  </si>
  <si>
    <t xml:space="preserve">REM-REV ESC MINAS</t>
  </si>
  <si>
    <t xml:space="preserve">0370-4467</t>
  </si>
  <si>
    <t xml:space="preserve">RENAL FAILURE</t>
  </si>
  <si>
    <t xml:space="preserve">0886-022X</t>
  </si>
  <si>
    <t xml:space="preserve">REND LINCEI-MAT APPL</t>
  </si>
  <si>
    <t xml:space="preserve">1120-6330</t>
  </si>
  <si>
    <t xml:space="preserve">REND LINCEI-SCI FIS</t>
  </si>
  <si>
    <t xml:space="preserve">2037-4631</t>
  </si>
  <si>
    <t xml:space="preserve">REND SEMIN MAT U PAD</t>
  </si>
  <si>
    <t xml:space="preserve">0041-8994</t>
  </si>
  <si>
    <t xml:space="preserve">RENEW AGR FOOD SYST</t>
  </si>
  <si>
    <t xml:space="preserve">1742-1705</t>
  </si>
  <si>
    <t xml:space="preserve">RENEW ENERG</t>
  </si>
  <si>
    <t xml:space="preserve">0960-1481</t>
  </si>
  <si>
    <t xml:space="preserve">RENEW SUST ENERG REV</t>
  </si>
  <si>
    <t xml:space="preserve">1364-0321</t>
  </si>
  <si>
    <t xml:space="preserve">REP MATH PHYS</t>
  </si>
  <si>
    <t xml:space="preserve">0034-4877</t>
  </si>
  <si>
    <t xml:space="preserve">REP PROG PHYS</t>
  </si>
  <si>
    <t xml:space="preserve">0034-4885</t>
  </si>
  <si>
    <t xml:space="preserve">REPROD BIOL</t>
  </si>
  <si>
    <t xml:space="preserve">1642-431X</t>
  </si>
  <si>
    <t xml:space="preserve">REPROD BIOL ENDOCRIN</t>
  </si>
  <si>
    <t xml:space="preserve">1477-7827</t>
  </si>
  <si>
    <t xml:space="preserve">REPROD BIOMED ONLINE</t>
  </si>
  <si>
    <t xml:space="preserve">1472-6483</t>
  </si>
  <si>
    <t xml:space="preserve">REPROD DOMEST ANIM</t>
  </si>
  <si>
    <t xml:space="preserve">0936-6768</t>
  </si>
  <si>
    <t xml:space="preserve">REPROD FERT DEVELOP</t>
  </si>
  <si>
    <t xml:space="preserve">1031-3613</t>
  </si>
  <si>
    <t xml:space="preserve">REPROD HEALTH MATTER</t>
  </si>
  <si>
    <t xml:space="preserve">0968-8080</t>
  </si>
  <si>
    <t xml:space="preserve">REPROD SCI</t>
  </si>
  <si>
    <t xml:space="preserve">1933-7191</t>
  </si>
  <si>
    <t xml:space="preserve">REPROD TOXICOL</t>
  </si>
  <si>
    <t xml:space="preserve">0890-6238</t>
  </si>
  <si>
    <t xml:space="preserve">REPRODUCTION</t>
  </si>
  <si>
    <t xml:space="preserve">1470-1626</t>
  </si>
  <si>
    <t xml:space="preserve">REQUIR ENG</t>
  </si>
  <si>
    <t xml:space="preserve">0947-3602</t>
  </si>
  <si>
    <t xml:space="preserve">RES AGING</t>
  </si>
  <si>
    <t xml:space="preserve">0164-0275</t>
  </si>
  <si>
    <t xml:space="preserve">RES ASTRON ASTROPHYS</t>
  </si>
  <si>
    <t xml:space="preserve">1674-4527</t>
  </si>
  <si>
    <t xml:space="preserve">RES AUTISM SPECT DIS</t>
  </si>
  <si>
    <t xml:space="preserve">1750-9467</t>
  </si>
  <si>
    <t xml:space="preserve">RES CHEM INTERMEDIAT</t>
  </si>
  <si>
    <t xml:space="preserve">0922-6168</t>
  </si>
  <si>
    <t xml:space="preserve">RES CROP</t>
  </si>
  <si>
    <t xml:space="preserve">0972-3226</t>
  </si>
  <si>
    <t xml:space="preserve">RES DEV DISABIL</t>
  </si>
  <si>
    <t xml:space="preserve">0891-4222</t>
  </si>
  <si>
    <t xml:space="preserve">RES ENG DES</t>
  </si>
  <si>
    <t xml:space="preserve">0934-9839</t>
  </si>
  <si>
    <t xml:space="preserve">RES EVALUAT</t>
  </si>
  <si>
    <t xml:space="preserve">0958-2029</t>
  </si>
  <si>
    <t xml:space="preserve">RES HIGH EDUC</t>
  </si>
  <si>
    <t xml:space="preserve">0361-0365</t>
  </si>
  <si>
    <t xml:space="preserve">RES HUM DEV</t>
  </si>
  <si>
    <t xml:space="preserve">1542-7609</t>
  </si>
  <si>
    <t xml:space="preserve">RES J BIOTECHNOL</t>
  </si>
  <si>
    <t xml:space="preserve">0973-6263</t>
  </si>
  <si>
    <t xml:space="preserve">RES J CHEM ENVIRON</t>
  </si>
  <si>
    <t xml:space="preserve">0972-0626</t>
  </si>
  <si>
    <t xml:space="preserve">RES LANG SOC INTERAC</t>
  </si>
  <si>
    <t xml:space="preserve">0835-1813</t>
  </si>
  <si>
    <t xml:space="preserve">RES MICROBIOL</t>
  </si>
  <si>
    <t xml:space="preserve">0923-2508</t>
  </si>
  <si>
    <t xml:space="preserve">RES NONDESTRUCT EVAL</t>
  </si>
  <si>
    <t xml:space="preserve">0934-9847</t>
  </si>
  <si>
    <t xml:space="preserve">RES NURS HEALTH</t>
  </si>
  <si>
    <t xml:space="preserve">0160-6891</t>
  </si>
  <si>
    <t xml:space="preserve">RES ORGAN BEHAV</t>
  </si>
  <si>
    <t xml:space="preserve">0191-3085</t>
  </si>
  <si>
    <t xml:space="preserve">RES PAP EDUC</t>
  </si>
  <si>
    <t xml:space="preserve">0267-1522</t>
  </si>
  <si>
    <t xml:space="preserve">RES POLICY</t>
  </si>
  <si>
    <t xml:space="preserve">0048-7333</t>
  </si>
  <si>
    <t xml:space="preserve">RES PRACT PERS SEV D</t>
  </si>
  <si>
    <t xml:space="preserve">0274-9483</t>
  </si>
  <si>
    <t xml:space="preserve">RES Q EXERCISE SPORT</t>
  </si>
  <si>
    <t xml:space="preserve">0270-1367</t>
  </si>
  <si>
    <t xml:space="preserve">RES SCI EDUC</t>
  </si>
  <si>
    <t xml:space="preserve">0157-244X</t>
  </si>
  <si>
    <t xml:space="preserve">RES SOC ADMIN PHARM</t>
  </si>
  <si>
    <t xml:space="preserve">1551-7411</t>
  </si>
  <si>
    <t xml:space="preserve">RES SOCIAL WORK PRAC</t>
  </si>
  <si>
    <t xml:space="preserve">1049-7315</t>
  </si>
  <si>
    <t xml:space="preserve">RES TEACH ENGL</t>
  </si>
  <si>
    <t xml:space="preserve">0034-527X</t>
  </si>
  <si>
    <t xml:space="preserve">RES TECHNOL MANAGE</t>
  </si>
  <si>
    <t xml:space="preserve">0895-6308</t>
  </si>
  <si>
    <t xml:space="preserve">RES VET SCI</t>
  </si>
  <si>
    <t xml:space="preserve">0034-5288</t>
  </si>
  <si>
    <t xml:space="preserve">RESOUR CONSERV RECY</t>
  </si>
  <si>
    <t xml:space="preserve">0921-3449</t>
  </si>
  <si>
    <t xml:space="preserve">RESOUR ENERGY ECON</t>
  </si>
  <si>
    <t xml:space="preserve">0928-7655</t>
  </si>
  <si>
    <t xml:space="preserve">RESOUR GEOL</t>
  </si>
  <si>
    <t xml:space="preserve">1344-1698</t>
  </si>
  <si>
    <t xml:space="preserve">RESOUR POLICY</t>
  </si>
  <si>
    <t xml:space="preserve">0301-4207</t>
  </si>
  <si>
    <t xml:space="preserve">RESP CARE</t>
  </si>
  <si>
    <t xml:space="preserve">0020-1324</t>
  </si>
  <si>
    <t xml:space="preserve">RESP MED</t>
  </si>
  <si>
    <t xml:space="preserve">0954-6111</t>
  </si>
  <si>
    <t xml:space="preserve">RESP PHYSIOL NEUROBI</t>
  </si>
  <si>
    <t xml:space="preserve">1569-9048</t>
  </si>
  <si>
    <t xml:space="preserve">RESP RES</t>
  </si>
  <si>
    <t xml:space="preserve">1465-9921</t>
  </si>
  <si>
    <t xml:space="preserve">RESPIRATION</t>
  </si>
  <si>
    <t xml:space="preserve">0025-7931</t>
  </si>
  <si>
    <t xml:space="preserve">RESPIROLOGY</t>
  </si>
  <si>
    <t xml:space="preserve">1323-7799</t>
  </si>
  <si>
    <t xml:space="preserve">RESTAURATOR</t>
  </si>
  <si>
    <t xml:space="preserve">0034-5806</t>
  </si>
  <si>
    <t xml:space="preserve">RESTOR ECOL</t>
  </si>
  <si>
    <t xml:space="preserve">1061-2971</t>
  </si>
  <si>
    <t xml:space="preserve">RESTOR NEUROL NEUROS</t>
  </si>
  <si>
    <t xml:space="preserve">0922-6028</t>
  </si>
  <si>
    <t xml:space="preserve">RESULTS MATH</t>
  </si>
  <si>
    <t xml:space="preserve">1422-6383</t>
  </si>
  <si>
    <t xml:space="preserve">RESUSCITATION</t>
  </si>
  <si>
    <t xml:space="preserve">0300-9572</t>
  </si>
  <si>
    <t xml:space="preserve">RETINA-J RET VIT DIS</t>
  </si>
  <si>
    <t xml:space="preserve">0275-004X</t>
  </si>
  <si>
    <t xml:space="preserve">RETROVIROLOGY</t>
  </si>
  <si>
    <t xml:space="preserve">1742-4690</t>
  </si>
  <si>
    <t xml:space="preserve">REV ACCOUNT STUD</t>
  </si>
  <si>
    <t xml:space="preserve">1380-6653</t>
  </si>
  <si>
    <t xml:space="preserve">REV ADV MATER SCI</t>
  </si>
  <si>
    <t xml:space="preserve">1606-5131</t>
  </si>
  <si>
    <t xml:space="preserve">REV AGR ECON</t>
  </si>
  <si>
    <t xml:space="preserve">1058-7195</t>
  </si>
  <si>
    <t xml:space="preserve">REV ANAL CHEM</t>
  </si>
  <si>
    <t xml:space="preserve">0793-0135</t>
  </si>
  <si>
    <t xml:space="preserve">REV AQUACULT</t>
  </si>
  <si>
    <t xml:space="preserve">1753-5123</t>
  </si>
  <si>
    <t xml:space="preserve">REV ARGENT CLIN PSIC</t>
  </si>
  <si>
    <t xml:space="preserve">0327-6716</t>
  </si>
  <si>
    <t xml:space="preserve">REV ARGENT MICROBIOL</t>
  </si>
  <si>
    <t xml:space="preserve">0325-7541</t>
  </si>
  <si>
    <t xml:space="preserve">REV ARVORE</t>
  </si>
  <si>
    <t xml:space="preserve">0100-6762</t>
  </si>
  <si>
    <t xml:space="preserve">REV ASSOC MED BRAS</t>
  </si>
  <si>
    <t xml:space="preserve">0104-4230</t>
  </si>
  <si>
    <t xml:space="preserve">REV BIOL MAR OCEANOG</t>
  </si>
  <si>
    <t xml:space="preserve">0717-3326</t>
  </si>
  <si>
    <t xml:space="preserve">REV BIOL TROP</t>
  </si>
  <si>
    <t xml:space="preserve">0034-7744</t>
  </si>
  <si>
    <t xml:space="preserve">REV BRAS CIENC SOLO</t>
  </si>
  <si>
    <t xml:space="preserve">0100-0683</t>
  </si>
  <si>
    <t xml:space="preserve">REV BRAS CIR CARDIOV</t>
  </si>
  <si>
    <t xml:space="preserve">0102-7638</t>
  </si>
  <si>
    <t xml:space="preserve">REV BRAS ENSINO FIS</t>
  </si>
  <si>
    <t xml:space="preserve">1806-1117</t>
  </si>
  <si>
    <t xml:space="preserve">REV BRAS ENTOMOL</t>
  </si>
  <si>
    <t xml:space="preserve">0085-5626</t>
  </si>
  <si>
    <t xml:space="preserve">REV BRAS FISIOTER</t>
  </si>
  <si>
    <t xml:space="preserve">1413-3555</t>
  </si>
  <si>
    <t xml:space="preserve">REV BRAS FRUTIC</t>
  </si>
  <si>
    <t xml:space="preserve">0100-2945</t>
  </si>
  <si>
    <t xml:space="preserve">REV BRAS MED ESPORTE</t>
  </si>
  <si>
    <t xml:space="preserve">1517-8692</t>
  </si>
  <si>
    <t xml:space="preserve">REV BRAS MED VET</t>
  </si>
  <si>
    <t xml:space="preserve">0100-2430</t>
  </si>
  <si>
    <t xml:space="preserve">REV BRAS OFTALMOL</t>
  </si>
  <si>
    <t xml:space="preserve">0034-7280</t>
  </si>
  <si>
    <t xml:space="preserve">REV BRAS PARASITOL V</t>
  </si>
  <si>
    <t xml:space="preserve">0103-846X</t>
  </si>
  <si>
    <t xml:space="preserve">REV BRAS POLIT INT</t>
  </si>
  <si>
    <t xml:space="preserve">0034-7329</t>
  </si>
  <si>
    <t xml:space="preserve">REV BRAS PSIQUIATR</t>
  </si>
  <si>
    <t xml:space="preserve">1516-4446</t>
  </si>
  <si>
    <t xml:space="preserve">REV BRAS ZOOL</t>
  </si>
  <si>
    <t xml:space="preserve">0101-8175</t>
  </si>
  <si>
    <t xml:space="preserve">REV BRAS ZOOTECN</t>
  </si>
  <si>
    <t xml:space="preserve">1516-3598</t>
  </si>
  <si>
    <t xml:space="preserve">REV CARDIOVASC MED</t>
  </si>
  <si>
    <t xml:space="preserve">1530-6550</t>
  </si>
  <si>
    <t xml:space="preserve">REV CENT E EUR LAW</t>
  </si>
  <si>
    <t xml:space="preserve">0925-9880</t>
  </si>
  <si>
    <t xml:space="preserve">REV CERCET INTERV SO</t>
  </si>
  <si>
    <t xml:space="preserve">1583-3410</t>
  </si>
  <si>
    <t xml:space="preserve">REV CHAPINGO SER CIE</t>
  </si>
  <si>
    <t xml:space="preserve">0186-3231</t>
  </si>
  <si>
    <t xml:space="preserve">REV CHEM ENG</t>
  </si>
  <si>
    <t xml:space="preserve">0167-8299</t>
  </si>
  <si>
    <t xml:space="preserve">REV CHIL HIST NAT</t>
  </si>
  <si>
    <t xml:space="preserve">0716-078X</t>
  </si>
  <si>
    <t xml:space="preserve">REV CHIL INFECTOL</t>
  </si>
  <si>
    <t xml:space="preserve">0716-1018</t>
  </si>
  <si>
    <t xml:space="preserve">REV CHIM-BUCHAREST</t>
  </si>
  <si>
    <t xml:space="preserve">0034-7752</t>
  </si>
  <si>
    <t xml:space="preserve">REV CHIR ORTHOP</t>
  </si>
  <si>
    <t xml:space="preserve">0035-1040</t>
  </si>
  <si>
    <t xml:space="preserve">REV CIENC POLIT-SANT</t>
  </si>
  <si>
    <t xml:space="preserve">0716-1417</t>
  </si>
  <si>
    <t xml:space="preserve">REV CIENC SOC-VENEZ</t>
  </si>
  <si>
    <t xml:space="preserve">1315-9518</t>
  </si>
  <si>
    <t xml:space="preserve">REV CIENT-FAC CIEN V</t>
  </si>
  <si>
    <t xml:space="preserve">0798-2259</t>
  </si>
  <si>
    <t xml:space="preserve">REV CLAD REFORMA DEM</t>
  </si>
  <si>
    <t xml:space="preserve">1315-2378</t>
  </si>
  <si>
    <t xml:space="preserve">REV CLIN ESP</t>
  </si>
  <si>
    <t xml:space="preserve">0014-2565</t>
  </si>
  <si>
    <t xml:space="preserve">REV COLOMB CIENC PEC</t>
  </si>
  <si>
    <t xml:space="preserve">0120-0690</t>
  </si>
  <si>
    <t xml:space="preserve">REV COLOMB ENTOMOL</t>
  </si>
  <si>
    <t xml:space="preserve">0120-0488</t>
  </si>
  <si>
    <t xml:space="preserve">REV COLOMB ESTAD</t>
  </si>
  <si>
    <t xml:space="preserve">0120-1751</t>
  </si>
  <si>
    <t xml:space="preserve">REV CONSTR</t>
  </si>
  <si>
    <t xml:space="preserve">0717-7925</t>
  </si>
  <si>
    <t xml:space="preserve">REV DERECHO COMUNITA</t>
  </si>
  <si>
    <t xml:space="preserve">1138-4026</t>
  </si>
  <si>
    <t xml:space="preserve">REV DERIV RES</t>
  </si>
  <si>
    <t xml:space="preserve">1380-6645</t>
  </si>
  <si>
    <t xml:space="preserve">REV DEV ECON</t>
  </si>
  <si>
    <t xml:space="preserve">1363-6669</t>
  </si>
  <si>
    <t xml:space="preserve">REV ECOL-TERRE VIE</t>
  </si>
  <si>
    <t xml:space="preserve">0249-7395</t>
  </si>
  <si>
    <t xml:space="preserve">REV ECON APL-SPAIN</t>
  </si>
  <si>
    <t xml:space="preserve">1133-455X</t>
  </si>
  <si>
    <t xml:space="preserve">REV ECON DES</t>
  </si>
  <si>
    <t xml:space="preserve">1434-4742</t>
  </si>
  <si>
    <t xml:space="preserve">REV ECON DYNAM</t>
  </si>
  <si>
    <t xml:space="preserve">1094-2025</t>
  </si>
  <si>
    <t xml:space="preserve">REV ECON HOUSEHOLD</t>
  </si>
  <si>
    <t xml:space="preserve">1569-5239</t>
  </si>
  <si>
    <t xml:space="preserve">REV ECON MUND</t>
  </si>
  <si>
    <t xml:space="preserve">1576-0162</t>
  </si>
  <si>
    <t xml:space="preserve">REV ECON POLIT</t>
  </si>
  <si>
    <t xml:space="preserve">0373-2630</t>
  </si>
  <si>
    <t xml:space="preserve">REV ECON STAT</t>
  </si>
  <si>
    <t xml:space="preserve">0034-6535</t>
  </si>
  <si>
    <t xml:space="preserve">REV ECON STUD</t>
  </si>
  <si>
    <t xml:space="preserve">0034-6527</t>
  </si>
  <si>
    <t xml:space="preserve">REV ECUAT NEUROL</t>
  </si>
  <si>
    <t xml:space="preserve">1019-8113</t>
  </si>
  <si>
    <t xml:space="preserve">REV EDUC</t>
  </si>
  <si>
    <t xml:space="preserve">0034-8082</t>
  </si>
  <si>
    <t xml:space="preserve">REV EDUC RES</t>
  </si>
  <si>
    <t xml:space="preserve">0034-6543</t>
  </si>
  <si>
    <t xml:space="preserve">REV ENDOCR METAB DIS</t>
  </si>
  <si>
    <t xml:space="preserve">1389-9155</t>
  </si>
  <si>
    <t xml:space="preserve">REV ENV ECON POLICY</t>
  </si>
  <si>
    <t xml:space="preserve">1750-6816</t>
  </si>
  <si>
    <t xml:space="preserve">REV ENVIRON CONTAM T</t>
  </si>
  <si>
    <t xml:space="preserve">0179-5953</t>
  </si>
  <si>
    <t xml:space="preserve">REV EPIDEMIOL SANTE</t>
  </si>
  <si>
    <t xml:space="preserve">0398-7620</t>
  </si>
  <si>
    <t xml:space="preserve">REV ESC ENFERM USP</t>
  </si>
  <si>
    <t xml:space="preserve">0080-6234</t>
  </si>
  <si>
    <t xml:space="preserve">REV ESP CARDIOL</t>
  </si>
  <si>
    <t xml:space="preserve">0300-8932</t>
  </si>
  <si>
    <t xml:space="preserve">REV ESP DERECHO CONS</t>
  </si>
  <si>
    <t xml:space="preserve">0211-5743</t>
  </si>
  <si>
    <t xml:space="preserve">REV ESP DOC CIENT</t>
  </si>
  <si>
    <t xml:space="preserve">0210-0614</t>
  </si>
  <si>
    <t xml:space="preserve">REV ESP ENFERM DIG</t>
  </si>
  <si>
    <t xml:space="preserve">1130-0108</t>
  </si>
  <si>
    <t xml:space="preserve">REV ESP FINANC CONTA</t>
  </si>
  <si>
    <t xml:space="preserve">0210-2412</t>
  </si>
  <si>
    <t xml:space="preserve">REV ESP INVESTIG SOC</t>
  </si>
  <si>
    <t xml:space="preserve">0210-5233</t>
  </si>
  <si>
    <t xml:space="preserve">REV ESP LINGUIST APL</t>
  </si>
  <si>
    <t xml:space="preserve">0213-2028</t>
  </si>
  <si>
    <t xml:space="preserve">REV ESP MED NUCL</t>
  </si>
  <si>
    <t xml:space="preserve">0212-6982</t>
  </si>
  <si>
    <t xml:space="preserve">REV ESP NUTR COMUNIT</t>
  </si>
  <si>
    <t xml:space="preserve">1135-3074</t>
  </si>
  <si>
    <t xml:space="preserve">REV ESP PEDAGOG</t>
  </si>
  <si>
    <t xml:space="preserve">0034-9461</t>
  </si>
  <si>
    <t xml:space="preserve">REV ESP QUIM</t>
  </si>
  <si>
    <t xml:space="preserve">0214-3429</t>
  </si>
  <si>
    <t xml:space="preserve">REV ESP SALUD PUBLIC</t>
  </si>
  <si>
    <t xml:space="preserve">1135-5727</t>
  </si>
  <si>
    <t xml:space="preserve">REV ESTUD POLIT</t>
  </si>
  <si>
    <t xml:space="preserve">0048-7694</t>
  </si>
  <si>
    <t xml:space="preserve">REV ETUD COMP EST-O</t>
  </si>
  <si>
    <t xml:space="preserve">0338-0599</t>
  </si>
  <si>
    <t xml:space="preserve">REV FAC AGRON LUZ</t>
  </si>
  <si>
    <t xml:space="preserve">0378-7818</t>
  </si>
  <si>
    <t xml:space="preserve">REV FAC CIENC AGRAR</t>
  </si>
  <si>
    <t xml:space="preserve">0370-4661</t>
  </si>
  <si>
    <t xml:space="preserve">REV FAC ING-UNIV ANT</t>
  </si>
  <si>
    <t xml:space="preserve">0120-6230</t>
  </si>
  <si>
    <t xml:space="preserve">REV FINANC</t>
  </si>
  <si>
    <t xml:space="preserve">1572-3097</t>
  </si>
  <si>
    <t xml:space="preserve">REV FINANC STUD</t>
  </si>
  <si>
    <t xml:space="preserve">0893-9454</t>
  </si>
  <si>
    <t xml:space="preserve">REV FISH BIOL FISHER</t>
  </si>
  <si>
    <t xml:space="preserve">0960-3166</t>
  </si>
  <si>
    <t xml:space="preserve">REV FISH SCI</t>
  </si>
  <si>
    <t xml:space="preserve">1064-1262</t>
  </si>
  <si>
    <t xml:space="preserve">REV FITOTEC MEX</t>
  </si>
  <si>
    <t xml:space="preserve">0187-7380</t>
  </si>
  <si>
    <t xml:space="preserve">REV FR ALLERGOL</t>
  </si>
  <si>
    <t xml:space="preserve">1877-0320</t>
  </si>
  <si>
    <t xml:space="preserve">REV FR LING APPL</t>
  </si>
  <si>
    <t xml:space="preserve">1386-1204</t>
  </si>
  <si>
    <t xml:space="preserve">REV FR SOCIOL</t>
  </si>
  <si>
    <t xml:space="preserve">0035-2969</t>
  </si>
  <si>
    <t xml:space="preserve">REV GASTROENTEROL DI</t>
  </si>
  <si>
    <t xml:space="preserve">1533-001X</t>
  </si>
  <si>
    <t xml:space="preserve">REV GEN PSYCHOL</t>
  </si>
  <si>
    <t xml:space="preserve">1089-2680</t>
  </si>
  <si>
    <t xml:space="preserve">REV GEOL CHILE</t>
  </si>
  <si>
    <t xml:space="preserve">0716-0208</t>
  </si>
  <si>
    <t xml:space="preserve">REV GEOPHYS</t>
  </si>
  <si>
    <t xml:space="preserve">8755-1209</t>
  </si>
  <si>
    <t xml:space="preserve">REV HIGH EDUC</t>
  </si>
  <si>
    <t xml:space="preserve">0162-5748</t>
  </si>
  <si>
    <t xml:space="preserve">REV HIST ECON</t>
  </si>
  <si>
    <t xml:space="preserve">0212-6109</t>
  </si>
  <si>
    <t xml:space="preserve">REV IBEROAM AUTOM IN</t>
  </si>
  <si>
    <t xml:space="preserve">1697-7912</t>
  </si>
  <si>
    <t xml:space="preserve">REV IBEROAM DIAGN EV</t>
  </si>
  <si>
    <t xml:space="preserve">1135-3848</t>
  </si>
  <si>
    <t xml:space="preserve">REV IBEROAM MICOL</t>
  </si>
  <si>
    <t xml:space="preserve">1130-1406</t>
  </si>
  <si>
    <t xml:space="preserve">REV INCOME WEALTH</t>
  </si>
  <si>
    <t xml:space="preserve">0034-6586</t>
  </si>
  <si>
    <t xml:space="preserve">REV IND ORGAN</t>
  </si>
  <si>
    <t xml:space="preserve">0889-938X</t>
  </si>
  <si>
    <t xml:space="preserve">REV ING INVEST</t>
  </si>
  <si>
    <t xml:space="preserve">0120-5609</t>
  </si>
  <si>
    <t xml:space="preserve">REV INORG CHEM</t>
  </si>
  <si>
    <t xml:space="preserve">0193-4929</t>
  </si>
  <si>
    <t xml:space="preserve">REV INST MED TROP SP</t>
  </si>
  <si>
    <t xml:space="preserve">0036-4665</t>
  </si>
  <si>
    <t xml:space="preserve">REV INT CONTAM AMBIE</t>
  </si>
  <si>
    <t xml:space="preserve">0188-4999</t>
  </si>
  <si>
    <t xml:space="preserve">REV INT ECON</t>
  </si>
  <si>
    <t xml:space="preserve">0965-7576</t>
  </si>
  <si>
    <t xml:space="preserve">REV INT MED CIENC AC</t>
  </si>
  <si>
    <t xml:space="preserve">1577-0354</t>
  </si>
  <si>
    <t xml:space="preserve">REV INT METOD NUMER</t>
  </si>
  <si>
    <t xml:space="preserve">0213-1315</t>
  </si>
  <si>
    <t xml:space="preserve">REV INT ORGAN</t>
  </si>
  <si>
    <t xml:space="preserve">1559-7431</t>
  </si>
  <si>
    <t xml:space="preserve">REV INT POLIT ECON</t>
  </si>
  <si>
    <t xml:space="preserve">0969-2290</t>
  </si>
  <si>
    <t xml:space="preserve">REV INT PSYCHOL SOC</t>
  </si>
  <si>
    <t xml:space="preserve">0992-986X</t>
  </si>
  <si>
    <t xml:space="preserve">REV INT SOCIOL</t>
  </si>
  <si>
    <t xml:space="preserve">0034-9712</t>
  </si>
  <si>
    <t xml:space="preserve">REV INT STUD</t>
  </si>
  <si>
    <t xml:space="preserve">0260-2105</t>
  </si>
  <si>
    <t xml:space="preserve">REV INVEST CLIN</t>
  </si>
  <si>
    <t xml:space="preserve">0034-8376</t>
  </si>
  <si>
    <t xml:space="preserve">REV KRIMINALISTIKO K</t>
  </si>
  <si>
    <t xml:space="preserve">0034-690X</t>
  </si>
  <si>
    <t xml:space="preserve">REV LAT AM INV MAT E</t>
  </si>
  <si>
    <t xml:space="preserve">1665-2436</t>
  </si>
  <si>
    <t xml:space="preserve">REV LAT AM PSICOL</t>
  </si>
  <si>
    <t xml:space="preserve">0120-0534</t>
  </si>
  <si>
    <t xml:space="preserve">REV LAT-AM ENFERM</t>
  </si>
  <si>
    <t xml:space="preserve">0104-1169</t>
  </si>
  <si>
    <t xml:space="preserve">REV LATINOAM HIPERTE</t>
  </si>
  <si>
    <t xml:space="preserve">1856-4550</t>
  </si>
  <si>
    <t xml:space="preserve">REV LATINOAM PSICOPA</t>
  </si>
  <si>
    <t xml:space="preserve">1415-4714</t>
  </si>
  <si>
    <t xml:space="preserve">REV LUSOFONA EDUC</t>
  </si>
  <si>
    <t xml:space="preserve">1645-7250</t>
  </si>
  <si>
    <t xml:space="preserve">REV MAL RESPIR</t>
  </si>
  <si>
    <t xml:space="preserve">0761-8425</t>
  </si>
  <si>
    <t xml:space="preserve">REV MAT COMPLUT</t>
  </si>
  <si>
    <t xml:space="preserve">1139-1138</t>
  </si>
  <si>
    <t xml:space="preserve">REV MAT IBEROAM</t>
  </si>
  <si>
    <t xml:space="preserve">0213-2230</t>
  </si>
  <si>
    <t xml:space="preserve">REV MATH PHYS</t>
  </si>
  <si>
    <t xml:space="preserve">0129-055X</t>
  </si>
  <si>
    <t xml:space="preserve">REV MED CHILE</t>
  </si>
  <si>
    <t xml:space="preserve">0034-9887</t>
  </si>
  <si>
    <t xml:space="preserve">REV MED INTERNE</t>
  </si>
  <si>
    <t xml:space="preserve">0248-8663</t>
  </si>
  <si>
    <t xml:space="preserve">REV MED MICROBIOL</t>
  </si>
  <si>
    <t xml:space="preserve">0954-139X</t>
  </si>
  <si>
    <t xml:space="preserve">REV MED VET-TOULOUSE</t>
  </si>
  <si>
    <t xml:space="preserve">0035-1555</t>
  </si>
  <si>
    <t xml:space="preserve">REV MED VIROL</t>
  </si>
  <si>
    <t xml:space="preserve">1052-9276</t>
  </si>
  <si>
    <t xml:space="preserve">REV METAL MADRID</t>
  </si>
  <si>
    <t xml:space="preserve">0034-8570</t>
  </si>
  <si>
    <t xml:space="preserve">REV METALL-PARIS</t>
  </si>
  <si>
    <t xml:space="preserve">0035-1563</t>
  </si>
  <si>
    <t xml:space="preserve">REV MEX ASTRON ASTR</t>
  </si>
  <si>
    <t xml:space="preserve">0185-1101</t>
  </si>
  <si>
    <t xml:space="preserve">REV MEX BIODIVERS</t>
  </si>
  <si>
    <t xml:space="preserve">1870-3453</t>
  </si>
  <si>
    <t xml:space="preserve">REV MEX CIENC GEOL</t>
  </si>
  <si>
    <t xml:space="preserve">1026-8774</t>
  </si>
  <si>
    <t xml:space="preserve">REV MEX CIENC PECU</t>
  </si>
  <si>
    <t xml:space="preserve">REV MEX FIS</t>
  </si>
  <si>
    <t xml:space="preserve">0035-001X</t>
  </si>
  <si>
    <t xml:space="preserve">REV MEX FIS E</t>
  </si>
  <si>
    <t xml:space="preserve">1870-3542</t>
  </si>
  <si>
    <t xml:space="preserve">REV MEX ING QUIM</t>
  </si>
  <si>
    <t xml:space="preserve">1665-2738</t>
  </si>
  <si>
    <t xml:space="preserve">REV MEX PSICOL</t>
  </si>
  <si>
    <t xml:space="preserve">0185-6073</t>
  </si>
  <si>
    <t xml:space="preserve">REV MINERAL GEOCHEM</t>
  </si>
  <si>
    <t xml:space="preserve">1529-6466</t>
  </si>
  <si>
    <t xml:space="preserve">REV MOD PHYS</t>
  </si>
  <si>
    <t xml:space="preserve">0034-6861</t>
  </si>
  <si>
    <t xml:space="preserve">REV MVZ CORDOBA</t>
  </si>
  <si>
    <t xml:space="preserve">0122-0268</t>
  </si>
  <si>
    <t xml:space="preserve">REV NEFROL DIAL TRAS</t>
  </si>
  <si>
    <t xml:space="preserve">0326-3428</t>
  </si>
  <si>
    <t xml:space="preserve">REV NETW ECON</t>
  </si>
  <si>
    <t xml:space="preserve">1446-9022</t>
  </si>
  <si>
    <t xml:space="preserve">REV NEUROL-FRANCE</t>
  </si>
  <si>
    <t xml:space="preserve">0035-3787</t>
  </si>
  <si>
    <t xml:space="preserve">REV NEUROLOGIA</t>
  </si>
  <si>
    <t xml:space="preserve">0210-0010</t>
  </si>
  <si>
    <t xml:space="preserve">REV NEUROSCIENCE</t>
  </si>
  <si>
    <t xml:space="preserve">0334-1763</t>
  </si>
  <si>
    <t xml:space="preserve">REV NUTR</t>
  </si>
  <si>
    <t xml:space="preserve">1415-5273</t>
  </si>
  <si>
    <t xml:space="preserve">REV PALAEOBOT PALYNO</t>
  </si>
  <si>
    <t xml:space="preserve">0034-6667</t>
  </si>
  <si>
    <t xml:space="preserve">REV PANAM SALUD PUBL</t>
  </si>
  <si>
    <t xml:space="preserve">1020-4989</t>
  </si>
  <si>
    <t xml:space="preserve">REV PHYSIOL BIOCH P</t>
  </si>
  <si>
    <t xml:space="preserve">0303-4240</t>
  </si>
  <si>
    <t xml:space="preserve">REV PNEUMOL CLIN</t>
  </si>
  <si>
    <t xml:space="preserve">0761-8417</t>
  </si>
  <si>
    <t xml:space="preserve">REV POLICY RES</t>
  </si>
  <si>
    <t xml:space="preserve">1541-132X</t>
  </si>
  <si>
    <t xml:space="preserve">REV PORT PNEUMOL</t>
  </si>
  <si>
    <t xml:space="preserve">0873-2159</t>
  </si>
  <si>
    <t xml:space="preserve">REV PSICODIDACT</t>
  </si>
  <si>
    <t xml:space="preserve">1136-1034</t>
  </si>
  <si>
    <t xml:space="preserve">REV PSICOL DEPORTE</t>
  </si>
  <si>
    <t xml:space="preserve">1132-239X</t>
  </si>
  <si>
    <t xml:space="preserve">REV PSICOL SOC</t>
  </si>
  <si>
    <t xml:space="preserve">0213-4748</t>
  </si>
  <si>
    <t xml:space="preserve">REV PSIQ CLIN-BRAZIL</t>
  </si>
  <si>
    <t xml:space="preserve">0101-6083</t>
  </si>
  <si>
    <t xml:space="preserve">REV PSIQUIATR SALUD</t>
  </si>
  <si>
    <t xml:space="preserve">1888-9891</t>
  </si>
  <si>
    <t xml:space="preserve">REV PUBLIC PERS ADM</t>
  </si>
  <si>
    <t xml:space="preserve">0734-371X</t>
  </si>
  <si>
    <t xml:space="preserve">REV RELIG RES</t>
  </si>
  <si>
    <t xml:space="preserve">0034-673X</t>
  </si>
  <si>
    <t xml:space="preserve">REV RES EDUC</t>
  </si>
  <si>
    <t xml:space="preserve">0091-732X</t>
  </si>
  <si>
    <t xml:space="preserve">REV ROM BIOET</t>
  </si>
  <si>
    <t xml:space="preserve">1583-5170</t>
  </si>
  <si>
    <t xml:space="preserve">REV ROM MATER</t>
  </si>
  <si>
    <t xml:space="preserve">1583-3186</t>
  </si>
  <si>
    <t xml:space="preserve">REV ROMANA MED LAB</t>
  </si>
  <si>
    <t xml:space="preserve">1841-6624</t>
  </si>
  <si>
    <t xml:space="preserve">REV ROUM CHIM</t>
  </si>
  <si>
    <t xml:space="preserve">0035-3930</t>
  </si>
  <si>
    <t xml:space="preserve">REV ROUM LINGUIST</t>
  </si>
  <si>
    <t xml:space="preserve">0035-3957</t>
  </si>
  <si>
    <t xml:space="preserve">REV ROUM SCI TECH-EL</t>
  </si>
  <si>
    <t xml:space="preserve">0035-4066</t>
  </si>
  <si>
    <t xml:space="preserve">REV SAUDE PUBL</t>
  </si>
  <si>
    <t xml:space="preserve">0034-8910</t>
  </si>
  <si>
    <t xml:space="preserve">REV SCI INSTRUM</t>
  </si>
  <si>
    <t xml:space="preserve">0034-6748</t>
  </si>
  <si>
    <t xml:space="preserve">REV SCI TECH OIE</t>
  </si>
  <si>
    <t xml:space="preserve">0253-1933</t>
  </si>
  <si>
    <t xml:space="preserve">REV SIGNOS</t>
  </si>
  <si>
    <t xml:space="preserve">0035-0451</t>
  </si>
  <si>
    <t xml:space="preserve">REV SOC BRAS MED TRO</t>
  </si>
  <si>
    <t xml:space="preserve">0037-8682</t>
  </si>
  <si>
    <t xml:space="preserve">REV SOC POLIT</t>
  </si>
  <si>
    <t xml:space="preserve">1330-2965</t>
  </si>
  <si>
    <t xml:space="preserve">REV STOMATOL CHIR</t>
  </si>
  <si>
    <t xml:space="preserve">0035-1768</t>
  </si>
  <si>
    <t xml:space="preserve">REV SUISSE AGRIC</t>
  </si>
  <si>
    <t xml:space="preserve">0375-1325</t>
  </si>
  <si>
    <t xml:space="preserve">REV SUISSE ZOOL</t>
  </si>
  <si>
    <t xml:space="preserve">0035-418X</t>
  </si>
  <si>
    <t xml:space="preserve">REV SYMB LOGIC</t>
  </si>
  <si>
    <t xml:space="preserve">1755-0203</t>
  </si>
  <si>
    <t xml:space="preserve">REV TEC FAC ING UNIV</t>
  </si>
  <si>
    <t xml:space="preserve">0254-0770</t>
  </si>
  <si>
    <t xml:space="preserve">REV UNION MAT ARGENT</t>
  </si>
  <si>
    <t xml:space="preserve">0041-6932</t>
  </si>
  <si>
    <t xml:space="preserve">REV VENEZ GERENC</t>
  </si>
  <si>
    <t xml:space="preserve">1315-9984</t>
  </si>
  <si>
    <t xml:space="preserve">REV WORLD ECON</t>
  </si>
  <si>
    <t xml:space="preserve">1610-2878</t>
  </si>
  <si>
    <t xml:space="preserve">REVSTAT-STAT J</t>
  </si>
  <si>
    <t xml:space="preserve">1645-6726</t>
  </si>
  <si>
    <t xml:space="preserve">RHEOL ACTA</t>
  </si>
  <si>
    <t xml:space="preserve">0035-4511</t>
  </si>
  <si>
    <t xml:space="preserve">RHETOR SOC Q</t>
  </si>
  <si>
    <t xml:space="preserve">0277-3945</t>
  </si>
  <si>
    <t xml:space="preserve">RHEUM DIS CLIN N AM</t>
  </si>
  <si>
    <t xml:space="preserve">0889-857X</t>
  </si>
  <si>
    <t xml:space="preserve">RHEUMATOL INT</t>
  </si>
  <si>
    <t xml:space="preserve">0172-8172</t>
  </si>
  <si>
    <t xml:space="preserve">RHEUMATOLOGY</t>
  </si>
  <si>
    <t xml:space="preserve">1462-0324</t>
  </si>
  <si>
    <t xml:space="preserve">RHINOLOGY</t>
  </si>
  <si>
    <t xml:space="preserve">0300-0729</t>
  </si>
  <si>
    <t xml:space="preserve">RHODORA</t>
  </si>
  <si>
    <t xml:space="preserve">0035-4902</t>
  </si>
  <si>
    <t xml:space="preserve">RICE</t>
  </si>
  <si>
    <t xml:space="preserve">1939-8425</t>
  </si>
  <si>
    <t xml:space="preserve">RILCE-REV FILOL HISP</t>
  </si>
  <si>
    <t xml:space="preserve">0213-2370</t>
  </si>
  <si>
    <t xml:space="preserve">RISK ANAL</t>
  </si>
  <si>
    <t xml:space="preserve">0272-4332</t>
  </si>
  <si>
    <t xml:space="preserve">RISK MANAG-UK</t>
  </si>
  <si>
    <t xml:space="preserve">1460-3799</t>
  </si>
  <si>
    <t xml:space="preserve">RIV BIOL-BIOL FORUM</t>
  </si>
  <si>
    <t xml:space="preserve">0035-6050</t>
  </si>
  <si>
    <t xml:space="preserve">RIV ITAL PALEONTOL S</t>
  </si>
  <si>
    <t xml:space="preserve">0035-6883</t>
  </si>
  <si>
    <t xml:space="preserve">RIV ITAL SOSTANZE GR</t>
  </si>
  <si>
    <t xml:space="preserve">0035-6808</t>
  </si>
  <si>
    <t xml:space="preserve">RIV ITAL TELERILEVAM</t>
  </si>
  <si>
    <t xml:space="preserve">1129-8596</t>
  </si>
  <si>
    <t xml:space="preserve">RIV NUOVO CIMENTO</t>
  </si>
  <si>
    <t xml:space="preserve">0393-697X</t>
  </si>
  <si>
    <t xml:space="preserve">RIV PSICHIATR</t>
  </si>
  <si>
    <t xml:space="preserve">0035-6484</t>
  </si>
  <si>
    <t xml:space="preserve">RIVER RES APPL</t>
  </si>
  <si>
    <t xml:space="preserve">1535-1459</t>
  </si>
  <si>
    <t xml:space="preserve">RLA-REV LINGUIST TEO</t>
  </si>
  <si>
    <t xml:space="preserve">0033-698X</t>
  </si>
  <si>
    <t xml:space="preserve">RNA</t>
  </si>
  <si>
    <t xml:space="preserve">1355-8382</t>
  </si>
  <si>
    <t xml:space="preserve">RNA BIOL</t>
  </si>
  <si>
    <t xml:space="preserve">1547-6286</t>
  </si>
  <si>
    <t xml:space="preserve">ROAD MATER PAVEMENT</t>
  </si>
  <si>
    <t xml:space="preserve">1468-0629</t>
  </si>
  <si>
    <t xml:space="preserve">ROAD TRANSP RES</t>
  </si>
  <si>
    <t xml:space="preserve">1037-5783</t>
  </si>
  <si>
    <t xml:space="preserve">ROBOT AUTON SYST</t>
  </si>
  <si>
    <t xml:space="preserve">0921-8890</t>
  </si>
  <si>
    <t xml:space="preserve">ROBOT CIM-INT MANUF</t>
  </si>
  <si>
    <t xml:space="preserve">0736-5845</t>
  </si>
  <si>
    <t xml:space="preserve">ROBOTICA</t>
  </si>
  <si>
    <t xml:space="preserve">0263-5747</t>
  </si>
  <si>
    <t xml:space="preserve">ROCK MECH ROCK ENG</t>
  </si>
  <si>
    <t xml:space="preserve">0723-2632</t>
  </si>
  <si>
    <t xml:space="preserve">ROCKY MT J MATH</t>
  </si>
  <si>
    <t xml:space="preserve">0035-7596</t>
  </si>
  <si>
    <t xml:space="preserve">ROCZ OCHR SR</t>
  </si>
  <si>
    <t xml:space="preserve">1506-218X</t>
  </si>
  <si>
    <t xml:space="preserve">ROFO-FORTSCHR RONTG</t>
  </si>
  <si>
    <t xml:space="preserve">1438-9029</t>
  </si>
  <si>
    <t xml:space="preserve">ROM AGRIC RES</t>
  </si>
  <si>
    <t xml:space="preserve">1222-4227</t>
  </si>
  <si>
    <t xml:space="preserve">ROM BIOTECH LETT</t>
  </si>
  <si>
    <t xml:space="preserve">1224-5984</t>
  </si>
  <si>
    <t xml:space="preserve">ROM J ECON FORECAST</t>
  </si>
  <si>
    <t xml:space="preserve">1582-6163</t>
  </si>
  <si>
    <t xml:space="preserve">ROM J INF SCI TECH</t>
  </si>
  <si>
    <t xml:space="preserve">1453-8245</t>
  </si>
  <si>
    <t xml:space="preserve">ROM J LEG MED</t>
  </si>
  <si>
    <t xml:space="preserve">1221-8618</t>
  </si>
  <si>
    <t xml:space="preserve">ROM J MORPHOL EMBRYO</t>
  </si>
  <si>
    <t xml:space="preserve">1220-0522</t>
  </si>
  <si>
    <t xml:space="preserve">ROM J PHYS</t>
  </si>
  <si>
    <t xml:space="preserve">1221-146X</t>
  </si>
  <si>
    <t xml:space="preserve">ROM J POLIT SCI</t>
  </si>
  <si>
    <t xml:space="preserve">1582-456X</t>
  </si>
  <si>
    <t xml:space="preserve">ROM REP PHYS</t>
  </si>
  <si>
    <t xml:space="preserve">1221-1451</t>
  </si>
  <si>
    <t xml:space="preserve">ROMATIZMA</t>
  </si>
  <si>
    <t xml:space="preserve">1300-5286</t>
  </si>
  <si>
    <t xml:space="preserve">RUBBER CHEM TECHNOL</t>
  </si>
  <si>
    <t xml:space="preserve">0035-9475</t>
  </si>
  <si>
    <t xml:space="preserve">RURAL HIST</t>
  </si>
  <si>
    <t xml:space="preserve">0956-7933</t>
  </si>
  <si>
    <t xml:space="preserve">RURAL REMOTE HEALTH</t>
  </si>
  <si>
    <t xml:space="preserve">1445-6354</t>
  </si>
  <si>
    <t xml:space="preserve">RURAL SOCIOL</t>
  </si>
  <si>
    <t xml:space="preserve">0036-0112</t>
  </si>
  <si>
    <t xml:space="preserve">RUSS CHEM B+</t>
  </si>
  <si>
    <t xml:space="preserve">1066-5285</t>
  </si>
  <si>
    <t xml:space="preserve">RUSS CHEM REV+</t>
  </si>
  <si>
    <t xml:space="preserve">0036-021X</t>
  </si>
  <si>
    <t xml:space="preserve">RUSS EDUC SOC</t>
  </si>
  <si>
    <t xml:space="preserve">1060-9393</t>
  </si>
  <si>
    <t xml:space="preserve">RUSS GEOL GEOPHYS+</t>
  </si>
  <si>
    <t xml:space="preserve">1068-7971</t>
  </si>
  <si>
    <t xml:space="preserve">RUSS J APPL CHEM+</t>
  </si>
  <si>
    <t xml:space="preserve">1070-4272</t>
  </si>
  <si>
    <t xml:space="preserve">RUSS J BIOORG CHEM+</t>
  </si>
  <si>
    <t xml:space="preserve">1068-1620</t>
  </si>
  <si>
    <t xml:space="preserve">RUSS J CARDIOL</t>
  </si>
  <si>
    <t xml:space="preserve">1560-4071</t>
  </si>
  <si>
    <t xml:space="preserve">RUSS J COORD CHEM+</t>
  </si>
  <si>
    <t xml:space="preserve">1070-3284</t>
  </si>
  <si>
    <t xml:space="preserve">RUSS J DEV BIOL+</t>
  </si>
  <si>
    <t xml:space="preserve">1062-3604</t>
  </si>
  <si>
    <t xml:space="preserve">RUSS J ECOL+</t>
  </si>
  <si>
    <t xml:space="preserve">1067-4136</t>
  </si>
  <si>
    <t xml:space="preserve">RUSS J ELECTROCHEM+</t>
  </si>
  <si>
    <t xml:space="preserve">1023-1935</t>
  </si>
  <si>
    <t xml:space="preserve">RUSS J GEN CHEM+</t>
  </si>
  <si>
    <t xml:space="preserve">1070-3632</t>
  </si>
  <si>
    <t xml:space="preserve">RUSS J GENET+</t>
  </si>
  <si>
    <t xml:space="preserve">1022-7954</t>
  </si>
  <si>
    <t xml:space="preserve">RUSS J INORG CHEM+</t>
  </si>
  <si>
    <t xml:space="preserve">0036-0236</t>
  </si>
  <si>
    <t xml:space="preserve">RUSS J MAR BIOL+</t>
  </si>
  <si>
    <t xml:space="preserve">1063-0740</t>
  </si>
  <si>
    <t xml:space="preserve">RUSS J MATH PHYS</t>
  </si>
  <si>
    <t xml:space="preserve">1061-9208</t>
  </si>
  <si>
    <t xml:space="preserve">RUSS J NEMATOL</t>
  </si>
  <si>
    <t xml:space="preserve">0869-6918</t>
  </si>
  <si>
    <t xml:space="preserve">RUSS J NONDESTRUCT+</t>
  </si>
  <si>
    <t xml:space="preserve">1061-8309</t>
  </si>
  <si>
    <t xml:space="preserve">RUSS J NON-FERR MET+</t>
  </si>
  <si>
    <t xml:space="preserve">1067-8212</t>
  </si>
  <si>
    <t xml:space="preserve">RUSS J NUMER ANAL M</t>
  </si>
  <si>
    <t xml:space="preserve">0927-6467</t>
  </si>
  <si>
    <t xml:space="preserve">RUSS J ORG CHEM+</t>
  </si>
  <si>
    <t xml:space="preserve">1070-4280</t>
  </si>
  <si>
    <t xml:space="preserve">RUSS J PAC GEOL</t>
  </si>
  <si>
    <t xml:space="preserve">1819-7140</t>
  </si>
  <si>
    <t xml:space="preserve">RUSS J PHYS CHEM A+</t>
  </si>
  <si>
    <t xml:space="preserve">0036-0244</t>
  </si>
  <si>
    <t xml:space="preserve">RUSS J PHYS CHEM B+</t>
  </si>
  <si>
    <t xml:space="preserve">1990-7931</t>
  </si>
  <si>
    <t xml:space="preserve">RUSS J PLANT PHYSL+</t>
  </si>
  <si>
    <t xml:space="preserve">1021-4437</t>
  </si>
  <si>
    <t xml:space="preserve">RUSS MATH SURV+</t>
  </si>
  <si>
    <t xml:space="preserve">0036-0279</t>
  </si>
  <si>
    <t xml:space="preserve">RUSS METEOROL HYDRO+</t>
  </si>
  <si>
    <t xml:space="preserve">1068-3739</t>
  </si>
  <si>
    <t xml:space="preserve">RUSS PHYS J+</t>
  </si>
  <si>
    <t xml:space="preserve">1064-8887</t>
  </si>
  <si>
    <t xml:space="preserve">RUSS POLIT LAW</t>
  </si>
  <si>
    <t xml:space="preserve">1061-1940</t>
  </si>
  <si>
    <t xml:space="preserve">RUTGERS LAW REV</t>
  </si>
  <si>
    <t xml:space="preserve">0036-0465</t>
  </si>
  <si>
    <t xml:space="preserve">S AFR GEOGR J</t>
  </si>
  <si>
    <t xml:space="preserve">0373-6245</t>
  </si>
  <si>
    <t xml:space="preserve">S AFR J ANIM SCI</t>
  </si>
  <si>
    <t xml:space="preserve">0375-1589</t>
  </si>
  <si>
    <t xml:space="preserve">S AFR J BOT</t>
  </si>
  <si>
    <t xml:space="preserve">0254-6299</t>
  </si>
  <si>
    <t xml:space="preserve">S AFR J BUS MANAG</t>
  </si>
  <si>
    <t xml:space="preserve">0378-9098</t>
  </si>
  <si>
    <t xml:space="preserve">S AFR J CHEM-S-AFR T</t>
  </si>
  <si>
    <t xml:space="preserve">0379-4350</t>
  </si>
  <si>
    <t xml:space="preserve">S AFR J ECON</t>
  </si>
  <si>
    <t xml:space="preserve">0038-2280</t>
  </si>
  <si>
    <t xml:space="preserve">S AFR J ECON MANAG S</t>
  </si>
  <si>
    <t xml:space="preserve">1015-8812</t>
  </si>
  <si>
    <t xml:space="preserve">S AFR J EDUC</t>
  </si>
  <si>
    <t xml:space="preserve">0256-0100</t>
  </si>
  <si>
    <t xml:space="preserve">S AFR J ENOL VITIC</t>
  </si>
  <si>
    <t xml:space="preserve">0253-939X</t>
  </si>
  <si>
    <t xml:space="preserve">S AFR J GEOL</t>
  </si>
  <si>
    <t xml:space="preserve">1012-0750</t>
  </si>
  <si>
    <t xml:space="preserve">S AFR J HIV MED</t>
  </si>
  <si>
    <t xml:space="preserve">1608-9693</t>
  </si>
  <si>
    <t xml:space="preserve">S AFR J IND ENG</t>
  </si>
  <si>
    <t xml:space="preserve">1012-277X</t>
  </si>
  <si>
    <t xml:space="preserve">S AFR J PSYCHOL</t>
  </si>
  <si>
    <t xml:space="preserve">0081-2463</t>
  </si>
  <si>
    <t xml:space="preserve">S AFR J RES SPORT PH</t>
  </si>
  <si>
    <t xml:space="preserve">0379-9069</t>
  </si>
  <si>
    <t xml:space="preserve">S AFR J SCI</t>
  </si>
  <si>
    <t xml:space="preserve">0038-2353</t>
  </si>
  <si>
    <t xml:space="preserve">S AFR J SURG</t>
  </si>
  <si>
    <t xml:space="preserve">0038-2361</t>
  </si>
  <si>
    <t xml:space="preserve">S AFR J WILDL RES</t>
  </si>
  <si>
    <t xml:space="preserve">0379-4369</t>
  </si>
  <si>
    <t xml:space="preserve">S ATL Q</t>
  </si>
  <si>
    <t xml:space="preserve">0038-2876</t>
  </si>
  <si>
    <t xml:space="preserve">S EUR SOC POLIT</t>
  </si>
  <si>
    <t xml:space="preserve">1360-8746</t>
  </si>
  <si>
    <t xml:space="preserve">SABRAO J BREED GENET</t>
  </si>
  <si>
    <t xml:space="preserve">1029-7073</t>
  </si>
  <si>
    <t xml:space="preserve">SADHANA-ACAD P ENG S</t>
  </si>
  <si>
    <t xml:space="preserve">0256-2499</t>
  </si>
  <si>
    <t xml:space="preserve">SAFETY SCI</t>
  </si>
  <si>
    <t xml:space="preserve">0925-7535</t>
  </si>
  <si>
    <t xml:space="preserve">SAHARA J-J SOC ASP H</t>
  </si>
  <si>
    <t xml:space="preserve">1729-0376</t>
  </si>
  <si>
    <t xml:space="preserve">SAINS MALAYS</t>
  </si>
  <si>
    <t xml:space="preserve">0126-6039</t>
  </si>
  <si>
    <t xml:space="preserve">SAJOG-S AFR J OBSTET</t>
  </si>
  <si>
    <t xml:space="preserve">0038-2329</t>
  </si>
  <si>
    <t xml:space="preserve">SAJP-S AFR J PSYCHI</t>
  </si>
  <si>
    <t xml:space="preserve">1608-9685</t>
  </si>
  <si>
    <t xml:space="preserve">SALUD CIENC</t>
  </si>
  <si>
    <t xml:space="preserve">1667-8982</t>
  </si>
  <si>
    <t xml:space="preserve">SALUD COLECT</t>
  </si>
  <si>
    <t xml:space="preserve">1669-2381</t>
  </si>
  <si>
    <t xml:space="preserve">SALUD MENT</t>
  </si>
  <si>
    <t xml:space="preserve">0185-3325</t>
  </si>
  <si>
    <t xml:space="preserve">SALUD PUBLICA MEXICO</t>
  </si>
  <si>
    <t xml:space="preserve">0036-3634</t>
  </si>
  <si>
    <t xml:space="preserve">SAMJ S AFR MED J</t>
  </si>
  <si>
    <t xml:space="preserve">0256-9574</t>
  </si>
  <si>
    <t xml:space="preserve">SAMPE J</t>
  </si>
  <si>
    <t xml:space="preserve">0091-1062</t>
  </si>
  <si>
    <t xml:space="preserve">SANG THROMB VAISS</t>
  </si>
  <si>
    <t xml:space="preserve">0999-7385</t>
  </si>
  <si>
    <t xml:space="preserve">SANTE PUBLIQUE</t>
  </si>
  <si>
    <t xml:space="preserve">0995-3914</t>
  </si>
  <si>
    <t xml:space="preserve">SAO PAULO MED J</t>
  </si>
  <si>
    <t xml:space="preserve">1516-3180</t>
  </si>
  <si>
    <t xml:space="preserve">SAR QSAR ENVIRON RES</t>
  </si>
  <si>
    <t xml:space="preserve">1062-936X</t>
  </si>
  <si>
    <t xml:space="preserve">SARCOIDOSIS VASC DIF</t>
  </si>
  <si>
    <t xml:space="preserve">1124-0490</t>
  </si>
  <si>
    <t xml:space="preserve">SAUDE SOC</t>
  </si>
  <si>
    <t xml:space="preserve">0104-1290</t>
  </si>
  <si>
    <t xml:space="preserve">SAUDI MED J</t>
  </si>
  <si>
    <t xml:space="preserve">0379-5284</t>
  </si>
  <si>
    <t xml:space="preserve">SAUDI PHARM J</t>
  </si>
  <si>
    <t xml:space="preserve">1319-0164</t>
  </si>
  <si>
    <t xml:space="preserve">SB MATH+</t>
  </si>
  <si>
    <t xml:space="preserve">1064-5616</t>
  </si>
  <si>
    <t xml:space="preserve">SCAND ACTUAR J</t>
  </si>
  <si>
    <t xml:space="preserve">0346-1238</t>
  </si>
  <si>
    <t xml:space="preserve">SCAND CARDIOVASC J</t>
  </si>
  <si>
    <t xml:space="preserve">1401-7431</t>
  </si>
  <si>
    <t xml:space="preserve">SCAND J CARING SCI</t>
  </si>
  <si>
    <t xml:space="preserve">0283-9318</t>
  </si>
  <si>
    <t xml:space="preserve">SCAND J CLIN LAB INV</t>
  </si>
  <si>
    <t xml:space="preserve">0036-5513</t>
  </si>
  <si>
    <t xml:space="preserve">SCAND J ECON</t>
  </si>
  <si>
    <t xml:space="preserve">0347-0520</t>
  </si>
  <si>
    <t xml:space="preserve">SCAND J EDUC RES</t>
  </si>
  <si>
    <t xml:space="preserve">0031-3831</t>
  </si>
  <si>
    <t xml:space="preserve">SCAND J FOREST RES</t>
  </si>
  <si>
    <t xml:space="preserve">0282-7581</t>
  </si>
  <si>
    <t xml:space="preserve">SCAND J GASTROENTERO</t>
  </si>
  <si>
    <t xml:space="preserve">0036-5521</t>
  </si>
  <si>
    <t xml:space="preserve">SCAND J HOSP TOUR</t>
  </si>
  <si>
    <t xml:space="preserve">1502-2250</t>
  </si>
  <si>
    <t xml:space="preserve">SCAND J IMMUNOL</t>
  </si>
  <si>
    <t xml:space="preserve">0300-9475</t>
  </si>
  <si>
    <t xml:space="preserve">SCAND J INFECT DIS</t>
  </si>
  <si>
    <t xml:space="preserve">0036-5548</t>
  </si>
  <si>
    <t xml:space="preserve">SCAND J LAB ANIM SCI</t>
  </si>
  <si>
    <t xml:space="preserve">0901-3393</t>
  </si>
  <si>
    <t xml:space="preserve">SCAND J MANAG</t>
  </si>
  <si>
    <t xml:space="preserve">0956-5221</t>
  </si>
  <si>
    <t xml:space="preserve">SCAND J MED SCI SPOR</t>
  </si>
  <si>
    <t xml:space="preserve">0905-7188</t>
  </si>
  <si>
    <t xml:space="preserve">SCAND J OCCUP THER</t>
  </si>
  <si>
    <t xml:space="preserve">1103-8128</t>
  </si>
  <si>
    <t xml:space="preserve">SCAND J PLAST RECONS</t>
  </si>
  <si>
    <t xml:space="preserve">0284-4311</t>
  </si>
  <si>
    <t xml:space="preserve">SCAND J PRIM HEALTH</t>
  </si>
  <si>
    <t xml:space="preserve">0281-3432</t>
  </si>
  <si>
    <t xml:space="preserve">SCAND J PSYCHOL</t>
  </si>
  <si>
    <t xml:space="preserve">0036-5564</t>
  </si>
  <si>
    <t xml:space="preserve">SCAND J PUBLIC HEALT</t>
  </si>
  <si>
    <t xml:space="preserve">1403-4948</t>
  </si>
  <si>
    <t xml:space="preserve">SCAND J RHEUMATOL</t>
  </si>
  <si>
    <t xml:space="preserve">0300-9742</t>
  </si>
  <si>
    <t xml:space="preserve">SCAND J STAT</t>
  </si>
  <si>
    <t xml:space="preserve">0303-6898</t>
  </si>
  <si>
    <t xml:space="preserve">SCAND J SURG</t>
  </si>
  <si>
    <t xml:space="preserve">1457-4969</t>
  </si>
  <si>
    <t xml:space="preserve">SCAND J TRAUMA RESUS</t>
  </si>
  <si>
    <t xml:space="preserve">1757-7241</t>
  </si>
  <si>
    <t xml:space="preserve">SCAND J UROL NEPHROL</t>
  </si>
  <si>
    <t xml:space="preserve">0036-5599</t>
  </si>
  <si>
    <t xml:space="preserve">SCAND J WORK ENV HEA</t>
  </si>
  <si>
    <t xml:space="preserve">0355-3140</t>
  </si>
  <si>
    <t xml:space="preserve">SCAND POLIT STUD</t>
  </si>
  <si>
    <t xml:space="preserve">0080-6757</t>
  </si>
  <si>
    <t xml:space="preserve">SCANDIA</t>
  </si>
  <si>
    <t xml:space="preserve">0036-5483</t>
  </si>
  <si>
    <t xml:space="preserve">SCANNING</t>
  </si>
  <si>
    <t xml:space="preserve">0161-0457</t>
  </si>
  <si>
    <t xml:space="preserve">SCH EFF SCH IMPROV</t>
  </si>
  <si>
    <t xml:space="preserve">0924-3453</t>
  </si>
  <si>
    <t xml:space="preserve">SCHIZOPHR RES</t>
  </si>
  <si>
    <t xml:space="preserve">0920-9964</t>
  </si>
  <si>
    <t xml:space="preserve">SCHIZOPHRENIA BULL</t>
  </si>
  <si>
    <t xml:space="preserve">0586-7614</t>
  </si>
  <si>
    <t xml:space="preserve">SCHMERZ</t>
  </si>
  <si>
    <t xml:space="preserve">0932-433X</t>
  </si>
  <si>
    <t xml:space="preserve">SCHOOL PSYCHOL INT</t>
  </si>
  <si>
    <t xml:space="preserve">0143-0343</t>
  </si>
  <si>
    <t xml:space="preserve">SCHOOL PSYCHOL QUART</t>
  </si>
  <si>
    <t xml:space="preserve">1045-3830</t>
  </si>
  <si>
    <t xml:space="preserve">SCHOOL PSYCHOL REV</t>
  </si>
  <si>
    <t xml:space="preserve">0279-6015</t>
  </si>
  <si>
    <t xml:space="preserve">SCHWEIZ ARCH TIERH</t>
  </si>
  <si>
    <t xml:space="preserve">0036-7281</t>
  </si>
  <si>
    <t xml:space="preserve">SCI ADV MATER</t>
  </si>
  <si>
    <t xml:space="preserve">1947-2935</t>
  </si>
  <si>
    <t xml:space="preserve">SCI AGR</t>
  </si>
  <si>
    <t xml:space="preserve">0103-9016</t>
  </si>
  <si>
    <t xml:space="preserve">SCI ALIMENT</t>
  </si>
  <si>
    <t xml:space="preserve">0240-8813</t>
  </si>
  <si>
    <t xml:space="preserve">SCI AM</t>
  </si>
  <si>
    <t xml:space="preserve">0036-8733</t>
  </si>
  <si>
    <t xml:space="preserve">SCI CHINA CHEM</t>
  </si>
  <si>
    <t xml:space="preserve">1674-7291</t>
  </si>
  <si>
    <t xml:space="preserve">SCI CHINA EARTH SCI</t>
  </si>
  <si>
    <t xml:space="preserve">1674-7313</t>
  </si>
  <si>
    <t xml:space="preserve">SCI CHINA INFORM SCI</t>
  </si>
  <si>
    <t xml:space="preserve">1674-733X</t>
  </si>
  <si>
    <t xml:space="preserve">SCI CHINA LIFE SCI</t>
  </si>
  <si>
    <t xml:space="preserve">1674-7305</t>
  </si>
  <si>
    <t xml:space="preserve">SCI CHINA MATH</t>
  </si>
  <si>
    <t xml:space="preserve">1674-7283</t>
  </si>
  <si>
    <t xml:space="preserve">SCI CHINA PHYS MECH</t>
  </si>
  <si>
    <t xml:space="preserve">1674-7348</t>
  </si>
  <si>
    <t xml:space="preserve">SCI CHINA SER A</t>
  </si>
  <si>
    <t xml:space="preserve">1006-9283</t>
  </si>
  <si>
    <t xml:space="preserve">SCI CHINA SER B</t>
  </si>
  <si>
    <t xml:space="preserve">1006-9291</t>
  </si>
  <si>
    <t xml:space="preserve">SCI CHINA SER C</t>
  </si>
  <si>
    <t xml:space="preserve">1006-9305</t>
  </si>
  <si>
    <t xml:space="preserve">SCI CHINA SER D</t>
  </si>
  <si>
    <t xml:space="preserve">1006-9313</t>
  </si>
  <si>
    <t xml:space="preserve">SCI CHINA SER E</t>
  </si>
  <si>
    <t xml:space="preserve">1006-9321</t>
  </si>
  <si>
    <t xml:space="preserve">SCI CHINA SER F</t>
  </si>
  <si>
    <t xml:space="preserve">1009-2757</t>
  </si>
  <si>
    <t xml:space="preserve">SCI CHINA SER G</t>
  </si>
  <si>
    <t xml:space="preserve">1672-1799</t>
  </si>
  <si>
    <t xml:space="preserve">SCI CHINA TECHNOL SC</t>
  </si>
  <si>
    <t xml:space="preserve">1674-7321</t>
  </si>
  <si>
    <t xml:space="preserve">SCI COMMUN</t>
  </si>
  <si>
    <t xml:space="preserve">1075-5470</t>
  </si>
  <si>
    <t xml:space="preserve">SCI COMPUT PROGRAM</t>
  </si>
  <si>
    <t xml:space="preserve">0167-6423</t>
  </si>
  <si>
    <t xml:space="preserve">SCI CONTEXT</t>
  </si>
  <si>
    <t xml:space="preserve">0269-8897</t>
  </si>
  <si>
    <t xml:space="preserve">SCI EDUC</t>
  </si>
  <si>
    <t xml:space="preserve">0036-8326</t>
  </si>
  <si>
    <t xml:space="preserve">SCI ENG COMPOS MATER</t>
  </si>
  <si>
    <t xml:space="preserve">0334-181X</t>
  </si>
  <si>
    <t xml:space="preserve">SCI ENG ETHICS</t>
  </si>
  <si>
    <t xml:space="preserve">1353-3452</t>
  </si>
  <si>
    <t xml:space="preserve">SCI HORTIC-AMSTERDAM</t>
  </si>
  <si>
    <t xml:space="preserve">0304-4238</t>
  </si>
  <si>
    <t xml:space="preserve">SCI IRAN</t>
  </si>
  <si>
    <t xml:space="preserve">1026-3098</t>
  </si>
  <si>
    <t xml:space="preserve">SCI JUSTICE</t>
  </si>
  <si>
    <t xml:space="preserve">1355-0306</t>
  </si>
  <si>
    <t xml:space="preserve">SCI MAR</t>
  </si>
  <si>
    <t xml:space="preserve">0214-8358</t>
  </si>
  <si>
    <t xml:space="preserve">SCI MODEL SIMUL</t>
  </si>
  <si>
    <t xml:space="preserve">1874-8554</t>
  </si>
  <si>
    <t xml:space="preserve">SCI PROGRAMMING-NETH</t>
  </si>
  <si>
    <t xml:space="preserve">1058-9244</t>
  </si>
  <si>
    <t xml:space="preserve">SCI RES ESSAYS</t>
  </si>
  <si>
    <t xml:space="preserve">1992-2248</t>
  </si>
  <si>
    <t xml:space="preserve">SCI SIGNAL</t>
  </si>
  <si>
    <t xml:space="preserve">1937-9145</t>
  </si>
  <si>
    <t xml:space="preserve">SCI SINTER</t>
  </si>
  <si>
    <t xml:space="preserve">0350-820X</t>
  </si>
  <si>
    <t xml:space="preserve">SCI SOC</t>
  </si>
  <si>
    <t xml:space="preserve">0036-8237</t>
  </si>
  <si>
    <t xml:space="preserve">SCI SOC SANTE</t>
  </si>
  <si>
    <t xml:space="preserve">0294-0337</t>
  </si>
  <si>
    <t xml:space="preserve">SCI SPORT</t>
  </si>
  <si>
    <t xml:space="preserve">0765-1597</t>
  </si>
  <si>
    <t xml:space="preserve">SCI STUD READ</t>
  </si>
  <si>
    <t xml:space="preserve">1088-8438</t>
  </si>
  <si>
    <t xml:space="preserve">SCI TECHNOL ADV MAT</t>
  </si>
  <si>
    <t xml:space="preserve">1468-6996</t>
  </si>
  <si>
    <t xml:space="preserve">SCI TECHNOL ENERG MA</t>
  </si>
  <si>
    <t xml:space="preserve">1347-9466</t>
  </si>
  <si>
    <t xml:space="preserve">SCI TECHNOL HUM VAL</t>
  </si>
  <si>
    <t xml:space="preserve">0162-2439</t>
  </si>
  <si>
    <t xml:space="preserve">SCI TECHNOL WELD JOI</t>
  </si>
  <si>
    <t xml:space="preserve">1362-1718</t>
  </si>
  <si>
    <t xml:space="preserve">SCI TOTAL ENVIRON</t>
  </si>
  <si>
    <t xml:space="preserve">0048-9697</t>
  </si>
  <si>
    <t xml:space="preserve">SCI TRANSL MED</t>
  </si>
  <si>
    <t xml:space="preserve">1946-6234</t>
  </si>
  <si>
    <t xml:space="preserve">SCIENCE</t>
  </si>
  <si>
    <t xml:space="preserve">0036-8075</t>
  </si>
  <si>
    <t xml:space="preserve">SCIENCEASIA</t>
  </si>
  <si>
    <t xml:space="preserve">1513-1874</t>
  </si>
  <si>
    <t xml:space="preserve">SCIENTIST</t>
  </si>
  <si>
    <t xml:space="preserve">0890-3670</t>
  </si>
  <si>
    <t xml:space="preserve">SCIENTOMETRICS</t>
  </si>
  <si>
    <t xml:space="preserve">0138-9130</t>
  </si>
  <si>
    <t xml:space="preserve">SCOT GEOGR J</t>
  </si>
  <si>
    <t xml:space="preserve">1470-2541</t>
  </si>
  <si>
    <t xml:space="preserve">SCOT J GEOL</t>
  </si>
  <si>
    <t xml:space="preserve">0036-9276</t>
  </si>
  <si>
    <t xml:space="preserve">SCOT J POLIT ECON</t>
  </si>
  <si>
    <t xml:space="preserve">0036-9292</t>
  </si>
  <si>
    <t xml:space="preserve">SCOT MED J</t>
  </si>
  <si>
    <t xml:space="preserve">0036-9330</t>
  </si>
  <si>
    <t xml:space="preserve">SCRIPTA MATER</t>
  </si>
  <si>
    <t xml:space="preserve">1359-6462</t>
  </si>
  <si>
    <t xml:space="preserve">SCRIPTA NOVA</t>
  </si>
  <si>
    <t xml:space="preserve">1138-9788</t>
  </si>
  <si>
    <t xml:space="preserve">SE EUR BLACK SEA STU</t>
  </si>
  <si>
    <t xml:space="preserve">1468-3857</t>
  </si>
  <si>
    <t xml:space="preserve">SEA TECHNOL</t>
  </si>
  <si>
    <t xml:space="preserve">0093-3651</t>
  </si>
  <si>
    <t xml:space="preserve">SECOND LANG RES</t>
  </si>
  <si>
    <t xml:space="preserve">0267-6583</t>
  </si>
  <si>
    <t xml:space="preserve">SECUR COMMUN NETW</t>
  </si>
  <si>
    <t xml:space="preserve">1939-0114</t>
  </si>
  <si>
    <t xml:space="preserve">SECUR DIALOGUE</t>
  </si>
  <si>
    <t xml:space="preserve">0967-0106</t>
  </si>
  <si>
    <t xml:space="preserve">SECUR J</t>
  </si>
  <si>
    <t xml:space="preserve">0955-1662</t>
  </si>
  <si>
    <t xml:space="preserve">SECUR REGUL LAW J</t>
  </si>
  <si>
    <t xml:space="preserve">0097-9554</t>
  </si>
  <si>
    <t xml:space="preserve">SECUR STUD</t>
  </si>
  <si>
    <t xml:space="preserve">0963-6412</t>
  </si>
  <si>
    <t xml:space="preserve">SEDIMENT GEOL</t>
  </si>
  <si>
    <t xml:space="preserve">0037-0738</t>
  </si>
  <si>
    <t xml:space="preserve">SEDIMENTOLOGY</t>
  </si>
  <si>
    <t xml:space="preserve">0037-0746</t>
  </si>
  <si>
    <t xml:space="preserve">SEED SCI RES</t>
  </si>
  <si>
    <t xml:space="preserve">0960-2585</t>
  </si>
  <si>
    <t xml:space="preserve">SEED SCI TECHNOL</t>
  </si>
  <si>
    <t xml:space="preserve">0251-0952</t>
  </si>
  <si>
    <t xml:space="preserve">SEEING PERCEIVING</t>
  </si>
  <si>
    <t xml:space="preserve">1878-4755</t>
  </si>
  <si>
    <t xml:space="preserve">SEISMOL RES LETT</t>
  </si>
  <si>
    <t xml:space="preserve">0895-0695</t>
  </si>
  <si>
    <t xml:space="preserve">SEIZURE-EUR J EPILEP</t>
  </si>
  <si>
    <t xml:space="preserve">1059-1311</t>
  </si>
  <si>
    <t xml:space="preserve">SEL MATH-NEW SER</t>
  </si>
  <si>
    <t xml:space="preserve">1022-1824</t>
  </si>
  <si>
    <t xml:space="preserve">SELF IDENTITY</t>
  </si>
  <si>
    <t xml:space="preserve">1529-8868</t>
  </si>
  <si>
    <t xml:space="preserve">SEMICOND SCI TECH</t>
  </si>
  <si>
    <t xml:space="preserve">0268-1242</t>
  </si>
  <si>
    <t xml:space="preserve">SEMICONDUCT SEMIMET</t>
  </si>
  <si>
    <t xml:space="preserve">0080-8784</t>
  </si>
  <si>
    <t xml:space="preserve">SEMICONDUCTORS+</t>
  </si>
  <si>
    <t xml:space="preserve">1063-7826</t>
  </si>
  <si>
    <t xml:space="preserve">SEMIGROUP FORUM</t>
  </si>
  <si>
    <t xml:space="preserve">0037-1912</t>
  </si>
  <si>
    <t xml:space="preserve">SEMIN ARTHRITIS RHEU</t>
  </si>
  <si>
    <t xml:space="preserve">0049-0172</t>
  </si>
  <si>
    <t xml:space="preserve">SEMIN CANCER BIOL</t>
  </si>
  <si>
    <t xml:space="preserve">1044-579X</t>
  </si>
  <si>
    <t xml:space="preserve">SEMIN CELL DEV BIOL</t>
  </si>
  <si>
    <t xml:space="preserve">1084-9521</t>
  </si>
  <si>
    <t xml:space="preserve">SEMIN CUTAN MED SURG</t>
  </si>
  <si>
    <t xml:space="preserve">1085-5629</t>
  </si>
  <si>
    <t xml:space="preserve">SEMIN DIAGN PATHOL</t>
  </si>
  <si>
    <t xml:space="preserve">0740-2570</t>
  </si>
  <si>
    <t xml:space="preserve">SEMIN DIALYSIS</t>
  </si>
  <si>
    <t xml:space="preserve">0894-0959</t>
  </si>
  <si>
    <t xml:space="preserve">SEMIN FETAL NEONAT M</t>
  </si>
  <si>
    <t xml:space="preserve">1744-165X</t>
  </si>
  <si>
    <t xml:space="preserve">SEMIN HEMATOL</t>
  </si>
  <si>
    <t xml:space="preserve">0037-1963</t>
  </si>
  <si>
    <t xml:space="preserve">SEMIN IMMUNOL</t>
  </si>
  <si>
    <t xml:space="preserve">1044-5323</t>
  </si>
  <si>
    <t xml:space="preserve">SEMIN IMMUNOPATHOL</t>
  </si>
  <si>
    <t xml:space="preserve">1863-2297</t>
  </si>
  <si>
    <t xml:space="preserve">SEMIN LIVER DIS</t>
  </si>
  <si>
    <t xml:space="preserve">0272-8087</t>
  </si>
  <si>
    <t xml:space="preserve">SEMIN MUSCULOSKEL R</t>
  </si>
  <si>
    <t xml:space="preserve">1089-7860</t>
  </si>
  <si>
    <t xml:space="preserve">SEMIN NEPHROL</t>
  </si>
  <si>
    <t xml:space="preserve">0270-9295</t>
  </si>
  <si>
    <t xml:space="preserve">SEMIN NEUROL</t>
  </si>
  <si>
    <t xml:space="preserve">0271-8235</t>
  </si>
  <si>
    <t xml:space="preserve">SEMIN NUCL MED</t>
  </si>
  <si>
    <t xml:space="preserve">0001-2998</t>
  </si>
  <si>
    <t xml:space="preserve">SEMIN ONCOL</t>
  </si>
  <si>
    <t xml:space="preserve">0093-7754</t>
  </si>
  <si>
    <t xml:space="preserve">SEMIN PEDIATR NEUROL</t>
  </si>
  <si>
    <t xml:space="preserve">1071-9091</t>
  </si>
  <si>
    <t xml:space="preserve">SEMIN PEDIATR SURG</t>
  </si>
  <si>
    <t xml:space="preserve">1055-8586</t>
  </si>
  <si>
    <t xml:space="preserve">SEMIN PERINATOL</t>
  </si>
  <si>
    <t xml:space="preserve">0146-0005</t>
  </si>
  <si>
    <t xml:space="preserve">SEMIN RADIAT ONCOL</t>
  </si>
  <si>
    <t xml:space="preserve">1053-4296</t>
  </si>
  <si>
    <t xml:space="preserve">SEMIN REPROD MED</t>
  </si>
  <si>
    <t xml:space="preserve">1526-8004</t>
  </si>
  <si>
    <t xml:space="preserve">SEMIN RESP CRIT CARE</t>
  </si>
  <si>
    <t xml:space="preserve">1069-3424</t>
  </si>
  <si>
    <t xml:space="preserve">SEMIN ROENTGENOL</t>
  </si>
  <si>
    <t xml:space="preserve">0037-198X</t>
  </si>
  <si>
    <t xml:space="preserve">SEMIN THROMB HEMOST</t>
  </si>
  <si>
    <t xml:space="preserve">0094-6176</t>
  </si>
  <si>
    <t xml:space="preserve">SEMIN ULTRASOUND CT</t>
  </si>
  <si>
    <t xml:space="preserve">0887-2171</t>
  </si>
  <si>
    <t xml:space="preserve">SEMIN VASC SURG</t>
  </si>
  <si>
    <t xml:space="preserve">0895-7967</t>
  </si>
  <si>
    <t xml:space="preserve">SEMIN-CIENC AGRAR</t>
  </si>
  <si>
    <t xml:space="preserve">1676-546X</t>
  </si>
  <si>
    <t xml:space="preserve">SEN-I GAKKAISHI</t>
  </si>
  <si>
    <t xml:space="preserve">0037-9875</t>
  </si>
  <si>
    <t xml:space="preserve">SENSOR ACTUAT A-PHYS</t>
  </si>
  <si>
    <t xml:space="preserve">0924-4247</t>
  </si>
  <si>
    <t xml:space="preserve">SENSOR ACTUAT B-CHEM</t>
  </si>
  <si>
    <t xml:space="preserve">0925-4005</t>
  </si>
  <si>
    <t xml:space="preserve">SENSOR LETT</t>
  </si>
  <si>
    <t xml:space="preserve">1546-198X</t>
  </si>
  <si>
    <t xml:space="preserve">SENSOR MATER</t>
  </si>
  <si>
    <t xml:space="preserve">0914-4935</t>
  </si>
  <si>
    <t xml:space="preserve">SENSOR REV</t>
  </si>
  <si>
    <t xml:space="preserve">0260-2288</t>
  </si>
  <si>
    <t xml:space="preserve">SENSORS-BASEL</t>
  </si>
  <si>
    <t xml:space="preserve">1424-8220</t>
  </si>
  <si>
    <t xml:space="preserve">SEOUL J KOREAN STUD</t>
  </si>
  <si>
    <t xml:space="preserve">1225-0201</t>
  </si>
  <si>
    <t xml:space="preserve">SEP PURIF REV</t>
  </si>
  <si>
    <t xml:space="preserve">1542-2119</t>
  </si>
  <si>
    <t xml:space="preserve">SEP PURIF TECHNOL</t>
  </si>
  <si>
    <t xml:space="preserve">1383-5866</t>
  </si>
  <si>
    <t xml:space="preserve">SEP SCI TECHNOL</t>
  </si>
  <si>
    <t xml:space="preserve">0149-6395</t>
  </si>
  <si>
    <t xml:space="preserve">SERIALS REV</t>
  </si>
  <si>
    <t xml:space="preserve">0098-7913</t>
  </si>
  <si>
    <t xml:space="preserve">SERIES-J SPAN ECON</t>
  </si>
  <si>
    <t xml:space="preserve">1869-4195</t>
  </si>
  <si>
    <t xml:space="preserve">SERV BUS</t>
  </si>
  <si>
    <t xml:space="preserve">1862-8516</t>
  </si>
  <si>
    <t xml:space="preserve">SERV IND J</t>
  </si>
  <si>
    <t xml:space="preserve">0264-2069</t>
  </si>
  <si>
    <t xml:space="preserve">SET-VALUED ANAL</t>
  </si>
  <si>
    <t xml:space="preserve">0927-6947</t>
  </si>
  <si>
    <t xml:space="preserve">SET-VALUED VAR ANAL</t>
  </si>
  <si>
    <t xml:space="preserve">1877-0533</t>
  </si>
  <si>
    <t xml:space="preserve">SEX ABUSE-J RES TR</t>
  </si>
  <si>
    <t xml:space="preserve">1079-0632</t>
  </si>
  <si>
    <t xml:space="preserve">SEX DEV</t>
  </si>
  <si>
    <t xml:space="preserve">1661-5425</t>
  </si>
  <si>
    <t xml:space="preserve">SEX DISABIL</t>
  </si>
  <si>
    <t xml:space="preserve">0146-1044</t>
  </si>
  <si>
    <t xml:space="preserve">SEX HEALTH</t>
  </si>
  <si>
    <t xml:space="preserve">1448-5028</t>
  </si>
  <si>
    <t xml:space="preserve">SEX PLANT REPROD</t>
  </si>
  <si>
    <t xml:space="preserve">0934-0882</t>
  </si>
  <si>
    <t xml:space="preserve">SEX ROLES</t>
  </si>
  <si>
    <t xml:space="preserve">0360-0025</t>
  </si>
  <si>
    <t xml:space="preserve">SEX TRANSM DIS</t>
  </si>
  <si>
    <t xml:space="preserve">0148-5717</t>
  </si>
  <si>
    <t xml:space="preserve">SEX TRANSM INFECT</t>
  </si>
  <si>
    <t xml:space="preserve">1368-4973</t>
  </si>
  <si>
    <t xml:space="preserve">SEXUALITIES</t>
  </si>
  <si>
    <t xml:space="preserve">1363-4607</t>
  </si>
  <si>
    <t xml:space="preserve">SHILAP-REV LEPIDOPT</t>
  </si>
  <si>
    <t xml:space="preserve">0300-5267</t>
  </si>
  <si>
    <t xml:space="preserve">SHOCK</t>
  </si>
  <si>
    <t xml:space="preserve">1073-2322</t>
  </si>
  <si>
    <t xml:space="preserve">SHOCK VIB</t>
  </si>
  <si>
    <t xml:space="preserve">1070-9622</t>
  </si>
  <si>
    <t xml:space="preserve">SHOCK WAVES</t>
  </si>
  <si>
    <t xml:space="preserve">0938-1287</t>
  </si>
  <si>
    <t xml:space="preserve">SIAM J APPL DYN SYST</t>
  </si>
  <si>
    <t xml:space="preserve">1536-0040</t>
  </si>
  <si>
    <t xml:space="preserve">SIAM J APPL MATH</t>
  </si>
  <si>
    <t xml:space="preserve">0036-1399</t>
  </si>
  <si>
    <t xml:space="preserve">SIAM J COMPUT</t>
  </si>
  <si>
    <t xml:space="preserve">0097-5397</t>
  </si>
  <si>
    <t xml:space="preserve">SIAM J CONTROL OPTIM</t>
  </si>
  <si>
    <t xml:space="preserve">0363-0129</t>
  </si>
  <si>
    <t xml:space="preserve">SIAM J DISCRETE MATH</t>
  </si>
  <si>
    <t xml:space="preserve">0895-4801</t>
  </si>
  <si>
    <t xml:space="preserve">SIAM J IMAGING SCI</t>
  </si>
  <si>
    <t xml:space="preserve">1936-4954</t>
  </si>
  <si>
    <t xml:space="preserve">SIAM J MATH ANAL</t>
  </si>
  <si>
    <t xml:space="preserve">0036-1410</t>
  </si>
  <si>
    <t xml:space="preserve">SIAM J MATRIX ANAL A</t>
  </si>
  <si>
    <t xml:space="preserve">0895-4798</t>
  </si>
  <si>
    <t xml:space="preserve">SIAM J NUMER ANAL</t>
  </si>
  <si>
    <t xml:space="preserve">0036-1429</t>
  </si>
  <si>
    <t xml:space="preserve">SIAM J OPTIMIZ</t>
  </si>
  <si>
    <t xml:space="preserve">1052-6234</t>
  </si>
  <si>
    <t xml:space="preserve">SIAM J SCI COMPUT</t>
  </si>
  <si>
    <t xml:space="preserve">1064-8275</t>
  </si>
  <si>
    <t xml:space="preserve">SIAM REV</t>
  </si>
  <si>
    <t xml:space="preserve">0036-1445</t>
  </si>
  <si>
    <t xml:space="preserve">SIBERIAN MATH J+</t>
  </si>
  <si>
    <t xml:space="preserve">0037-4466</t>
  </si>
  <si>
    <t xml:space="preserve">SIGMOD REC</t>
  </si>
  <si>
    <t xml:space="preserve">0163-5808</t>
  </si>
  <si>
    <t xml:space="preserve">SIGNA VITAE</t>
  </si>
  <si>
    <t xml:space="preserve">1334-5605</t>
  </si>
  <si>
    <t xml:space="preserve">SIGNAL IMAGE VIDEO P</t>
  </si>
  <si>
    <t xml:space="preserve">1863-1703</t>
  </si>
  <si>
    <t xml:space="preserve">SIGNAL PROCESS</t>
  </si>
  <si>
    <t xml:space="preserve">0165-1684</t>
  </si>
  <si>
    <t xml:space="preserve">SIGNAL PROCESS-IMAGE</t>
  </si>
  <si>
    <t xml:space="preserve">0923-5965</t>
  </si>
  <si>
    <t xml:space="preserve">SIGNS</t>
  </si>
  <si>
    <t xml:space="preserve">0097-9740</t>
  </si>
  <si>
    <t xml:space="preserve">SILVA FENN</t>
  </si>
  <si>
    <t xml:space="preserve">0037-5330</t>
  </si>
  <si>
    <t xml:space="preserve">SILVAE GENET</t>
  </si>
  <si>
    <t xml:space="preserve">0037-5349</t>
  </si>
  <si>
    <t xml:space="preserve">SIMUL HEALTHC</t>
  </si>
  <si>
    <t xml:space="preserve">1559-2332</t>
  </si>
  <si>
    <t xml:space="preserve">SIMUL MODEL PRACT TH</t>
  </si>
  <si>
    <t xml:space="preserve">1569-190X</t>
  </si>
  <si>
    <t xml:space="preserve">SIMUL-T SOC MOD SIM</t>
  </si>
  <si>
    <t xml:space="preserve">0037-5497</t>
  </si>
  <si>
    <t xml:space="preserve">SINGAP ECON REV</t>
  </si>
  <si>
    <t xml:space="preserve">0217-5908</t>
  </si>
  <si>
    <t xml:space="preserve">SINGAP MED J</t>
  </si>
  <si>
    <t xml:space="preserve">0037-5675</t>
  </si>
  <si>
    <t xml:space="preserve">SINGAPORE J TROP GEO</t>
  </si>
  <si>
    <t xml:space="preserve">0129-7619</t>
  </si>
  <si>
    <t xml:space="preserve">SKELETAL RADIOL</t>
  </si>
  <si>
    <t xml:space="preserve">0364-2348</t>
  </si>
  <si>
    <t xml:space="preserve">SKIN PHARMACOL PHYS</t>
  </si>
  <si>
    <t xml:space="preserve">1660-5527</t>
  </si>
  <si>
    <t xml:space="preserve">SKIN RES TECHNOL</t>
  </si>
  <si>
    <t xml:space="preserve">0909-752X</t>
  </si>
  <si>
    <t xml:space="preserve">SKULL BASE-INTERD AP</t>
  </si>
  <si>
    <t xml:space="preserve">1531-5010</t>
  </si>
  <si>
    <t xml:space="preserve">SLAVIC REV</t>
  </si>
  <si>
    <t xml:space="preserve">0037-6779</t>
  </si>
  <si>
    <t xml:space="preserve">SLAVISTICNA REV</t>
  </si>
  <si>
    <t xml:space="preserve">0350-6894</t>
  </si>
  <si>
    <t xml:space="preserve">SLEEP</t>
  </si>
  <si>
    <t xml:space="preserve">0161-8105</t>
  </si>
  <si>
    <t xml:space="preserve">SLEEP BIOL RHYTHMS</t>
  </si>
  <si>
    <t xml:space="preserve">1446-9235</t>
  </si>
  <si>
    <t xml:space="preserve">SLEEP BREATH</t>
  </si>
  <si>
    <t xml:space="preserve">1520-9512</t>
  </si>
  <si>
    <t xml:space="preserve">SLEEP MED</t>
  </si>
  <si>
    <t xml:space="preserve">1389-9457</t>
  </si>
  <si>
    <t xml:space="preserve">SLEEP MED REV</t>
  </si>
  <si>
    <t xml:space="preserve">1087-0792</t>
  </si>
  <si>
    <t xml:space="preserve">SLOV VET RES</t>
  </si>
  <si>
    <t xml:space="preserve">1580-4003</t>
  </si>
  <si>
    <t xml:space="preserve">SMALL</t>
  </si>
  <si>
    <t xml:space="preserve">1613-6810</t>
  </si>
  <si>
    <t xml:space="preserve">SMALL BUS ECON</t>
  </si>
  <si>
    <t xml:space="preserve">0921-898X</t>
  </si>
  <si>
    <t xml:space="preserve">SMALL GR RES</t>
  </si>
  <si>
    <t xml:space="preserve">1046-4964</t>
  </si>
  <si>
    <t xml:space="preserve">SMALL RUMINANT RES</t>
  </si>
  <si>
    <t xml:space="preserve">0921-4488</t>
  </si>
  <si>
    <t xml:space="preserve">SMART MATER STRUCT</t>
  </si>
  <si>
    <t xml:space="preserve">0964-1726</t>
  </si>
  <si>
    <t xml:space="preserve">SMART STRUCT SYST</t>
  </si>
  <si>
    <t xml:space="preserve">1738-1584</t>
  </si>
  <si>
    <t xml:space="preserve">SMITH COLL STUD SOC</t>
  </si>
  <si>
    <t xml:space="preserve">0037-7317</t>
  </si>
  <si>
    <t xml:space="preserve">SMPTE MOTION IMAG J</t>
  </si>
  <si>
    <t xml:space="preserve">0036-1682</t>
  </si>
  <si>
    <t xml:space="preserve">SO AFR LINGUIST APPL</t>
  </si>
  <si>
    <t xml:space="preserve">1607-3614</t>
  </si>
  <si>
    <t xml:space="preserve">SOC ANIM</t>
  </si>
  <si>
    <t xml:space="preserve">1063-1119</t>
  </si>
  <si>
    <t xml:space="preserve">SOC BEHAV PERSONAL</t>
  </si>
  <si>
    <t xml:space="preserve">0301-2212</t>
  </si>
  <si>
    <t xml:space="preserve">SOC CHOICE WELFARE</t>
  </si>
  <si>
    <t xml:space="preserve">0176-1714</t>
  </si>
  <si>
    <t xml:space="preserve">SOC COGN AFFECT NEUR</t>
  </si>
  <si>
    <t xml:space="preserve">1749-5016</t>
  </si>
  <si>
    <t xml:space="preserve">SOC COGNITION</t>
  </si>
  <si>
    <t xml:space="preserve">0278-016X</t>
  </si>
  <si>
    <t xml:space="preserve">SOC COMPASS</t>
  </si>
  <si>
    <t xml:space="preserve">0037-7686</t>
  </si>
  <si>
    <t xml:space="preserve">SOC CULT GEOGR</t>
  </si>
  <si>
    <t xml:space="preserve">1464-9365</t>
  </si>
  <si>
    <t xml:space="preserve">SOC DEV</t>
  </si>
  <si>
    <t xml:space="preserve">0961-205X</t>
  </si>
  <si>
    <t xml:space="preserve">SOC DYNAMICS</t>
  </si>
  <si>
    <t xml:space="preserve">0253-3952</t>
  </si>
  <si>
    <t xml:space="preserve">SOC FORCES</t>
  </si>
  <si>
    <t xml:space="preserve">0037-7732</t>
  </si>
  <si>
    <t xml:space="preserve">SOC HIST MED</t>
  </si>
  <si>
    <t xml:space="preserve">0951-631X</t>
  </si>
  <si>
    <t xml:space="preserve">SOC INDIC RES</t>
  </si>
  <si>
    <t xml:space="preserve">0303-8300</t>
  </si>
  <si>
    <t xml:space="preserve">SOC INFLUENCE</t>
  </si>
  <si>
    <t xml:space="preserve">1553-4510</t>
  </si>
  <si>
    <t xml:space="preserve">SOC JUSTICE RES</t>
  </si>
  <si>
    <t xml:space="preserve">0885-7466</t>
  </si>
  <si>
    <t xml:space="preserve">SOC LEGAL STUD</t>
  </si>
  <si>
    <t xml:space="preserve">0964-6639</t>
  </si>
  <si>
    <t xml:space="preserve">SOC NATUR RESOUR</t>
  </si>
  <si>
    <t xml:space="preserve">0894-1920</t>
  </si>
  <si>
    <t xml:space="preserve">SOC NETWORKS</t>
  </si>
  <si>
    <t xml:space="preserve">0378-8733</t>
  </si>
  <si>
    <t xml:space="preserve">SOC NEUROSCI-UK</t>
  </si>
  <si>
    <t xml:space="preserve">1747-0919</t>
  </si>
  <si>
    <t xml:space="preserve">SOC PHILOS POLICY</t>
  </si>
  <si>
    <t xml:space="preserve">0265-0525</t>
  </si>
  <si>
    <t xml:space="preserve">SOC POLICY ADMIN</t>
  </si>
  <si>
    <t xml:space="preserve">0144-5596</t>
  </si>
  <si>
    <t xml:space="preserve">SOC POLICY J N Z</t>
  </si>
  <si>
    <t xml:space="preserve">1172-4382</t>
  </si>
  <si>
    <t xml:space="preserve">SOC POLIT</t>
  </si>
  <si>
    <t xml:space="preserve">1072-4745</t>
  </si>
  <si>
    <t xml:space="preserve">SOC PROBL</t>
  </si>
  <si>
    <t xml:space="preserve">0037-7791</t>
  </si>
  <si>
    <t xml:space="preserve">SOC PSYCH PSYCH EPID</t>
  </si>
  <si>
    <t xml:space="preserve">0933-7954</t>
  </si>
  <si>
    <t xml:space="preserve">SOC PSYCHOL QUART</t>
  </si>
  <si>
    <t xml:space="preserve">0190-2725</t>
  </si>
  <si>
    <t xml:space="preserve">SOC PSYCHOL-GERMANY</t>
  </si>
  <si>
    <t xml:space="preserve">1864-9335</t>
  </si>
  <si>
    <t xml:space="preserve">SOC SCI COMPUT REV</t>
  </si>
  <si>
    <t xml:space="preserve">0894-4393</t>
  </si>
  <si>
    <t xml:space="preserve">SOC SCI HIST</t>
  </si>
  <si>
    <t xml:space="preserve">0145-5532</t>
  </si>
  <si>
    <t xml:space="preserve">SOC SCI INFORM</t>
  </si>
  <si>
    <t xml:space="preserve">0539-0184</t>
  </si>
  <si>
    <t xml:space="preserve">SOC SCI J</t>
  </si>
  <si>
    <t xml:space="preserve">0362-3319</t>
  </si>
  <si>
    <t xml:space="preserve">SOC SCI JPN J</t>
  </si>
  <si>
    <t xml:space="preserve">1369-1465</t>
  </si>
  <si>
    <t xml:space="preserve">SOC SCI MED</t>
  </si>
  <si>
    <t xml:space="preserve">0277-9536</t>
  </si>
  <si>
    <t xml:space="preserve">SOC SCI QUART</t>
  </si>
  <si>
    <t xml:space="preserve">0038-4941</t>
  </si>
  <si>
    <t xml:space="preserve">SOC SCI RES</t>
  </si>
  <si>
    <t xml:space="preserve">0049-089X</t>
  </si>
  <si>
    <t xml:space="preserve">SOC SERV REV</t>
  </si>
  <si>
    <t xml:space="preserve">0037-7961</t>
  </si>
  <si>
    <t xml:space="preserve">SOC STUD SCI</t>
  </si>
  <si>
    <t xml:space="preserve">0306-3127</t>
  </si>
  <si>
    <t xml:space="preserve">SOC WORK</t>
  </si>
  <si>
    <t xml:space="preserve">0037-8046</t>
  </si>
  <si>
    <t xml:space="preserve">SOC WORK HEALTH CARE</t>
  </si>
  <si>
    <t xml:space="preserve">0098-1389</t>
  </si>
  <si>
    <t xml:space="preserve">SOC WORK RES</t>
  </si>
  <si>
    <t xml:space="preserve">1070-5309</t>
  </si>
  <si>
    <t xml:space="preserve">SOCIETY</t>
  </si>
  <si>
    <t xml:space="preserve">0147-2011</t>
  </si>
  <si>
    <t xml:space="preserve">SOCIOBIOLOGY</t>
  </si>
  <si>
    <t xml:space="preserve">0361-6525</t>
  </si>
  <si>
    <t xml:space="preserve">SOCIOL CAS</t>
  </si>
  <si>
    <t xml:space="preserve">0038-0288</t>
  </si>
  <si>
    <t xml:space="preserve">SOCIOL EDUC</t>
  </si>
  <si>
    <t xml:space="preserve">0038-0407</t>
  </si>
  <si>
    <t xml:space="preserve">SOCIOL FORSKNIN</t>
  </si>
  <si>
    <t xml:space="preserve">0038-0342</t>
  </si>
  <si>
    <t xml:space="preserve">SOCIOL FORUM</t>
  </si>
  <si>
    <t xml:space="preserve">0884-8971</t>
  </si>
  <si>
    <t xml:space="preserve">SOCIOL HEALTH ILL</t>
  </si>
  <si>
    <t xml:space="preserve">0141-9889</t>
  </si>
  <si>
    <t xml:space="preserve">SOCIOL INQ</t>
  </si>
  <si>
    <t xml:space="preserve">0038-0245</t>
  </si>
  <si>
    <t xml:space="preserve">SOCIOL METHOD RES</t>
  </si>
  <si>
    <t xml:space="preserve">0049-1241</t>
  </si>
  <si>
    <t xml:space="preserve">SOCIOL METHODOL</t>
  </si>
  <si>
    <t xml:space="preserve">0081-1750</t>
  </si>
  <si>
    <t xml:space="preserve">SOCIOL PERSPECT</t>
  </si>
  <si>
    <t xml:space="preserve">0731-1214</t>
  </si>
  <si>
    <t xml:space="preserve">SOCIOL PROST</t>
  </si>
  <si>
    <t xml:space="preserve">1846-5226</t>
  </si>
  <si>
    <t xml:space="preserve">SOCIOL QUART</t>
  </si>
  <si>
    <t xml:space="preserve">0038-0253</t>
  </si>
  <si>
    <t xml:space="preserve">SOCIOL RELIG</t>
  </si>
  <si>
    <t xml:space="preserve">1069-4404</t>
  </si>
  <si>
    <t xml:space="preserve">SOCIOL RES ONLINE</t>
  </si>
  <si>
    <t xml:space="preserve">1360-7804</t>
  </si>
  <si>
    <t xml:space="preserve">SOCIOL REV</t>
  </si>
  <si>
    <t xml:space="preserve">0038-0261</t>
  </si>
  <si>
    <t xml:space="preserve">SOCIOL RURALIS</t>
  </si>
  <si>
    <t xml:space="preserve">0038-0199</t>
  </si>
  <si>
    <t xml:space="preserve">SOCIOL SPECTRUM</t>
  </si>
  <si>
    <t xml:space="preserve">0273-2173</t>
  </si>
  <si>
    <t xml:space="preserve">SOCIOL SPORT J</t>
  </si>
  <si>
    <t xml:space="preserve">0741-1235</t>
  </si>
  <si>
    <t xml:space="preserve">SOCIOL THEOR</t>
  </si>
  <si>
    <t xml:space="preserve">0735-2751</t>
  </si>
  <si>
    <t xml:space="preserve">SOCIOL THEOR METHOD</t>
  </si>
  <si>
    <t xml:space="preserve">0913-1442</t>
  </si>
  <si>
    <t xml:space="preserve">SOCIOL TRAV</t>
  </si>
  <si>
    <t xml:space="preserve">0038-0296</t>
  </si>
  <si>
    <t xml:space="preserve">SOCIOLOGIA</t>
  </si>
  <si>
    <t xml:space="preserve">0049-1225</t>
  </si>
  <si>
    <t xml:space="preserve">SOCIOLOGUS</t>
  </si>
  <si>
    <t xml:space="preserve">0038-0377</t>
  </si>
  <si>
    <t xml:space="preserve">SOCIOLOGY</t>
  </si>
  <si>
    <t xml:space="preserve">0038-0385</t>
  </si>
  <si>
    <t xml:space="preserve">SOFT COMPUT</t>
  </si>
  <si>
    <t xml:space="preserve">1432-7643</t>
  </si>
  <si>
    <t xml:space="preserve">SOFT MATER</t>
  </si>
  <si>
    <t xml:space="preserve">1539-445X</t>
  </si>
  <si>
    <t xml:space="preserve">SOFT MATTER</t>
  </si>
  <si>
    <t xml:space="preserve">1744-683X</t>
  </si>
  <si>
    <t xml:space="preserve">SOFTW SYST MODEL</t>
  </si>
  <si>
    <t xml:space="preserve">1619-1366</t>
  </si>
  <si>
    <t xml:space="preserve">SOFTW TEST VERIF REL</t>
  </si>
  <si>
    <t xml:space="preserve">0960-0833</t>
  </si>
  <si>
    <t xml:space="preserve">SOFTWARE PRACT EXPER</t>
  </si>
  <si>
    <t xml:space="preserve">0038-0644</t>
  </si>
  <si>
    <t xml:space="preserve">SOFTWARE QUAL J</t>
  </si>
  <si>
    <t xml:space="preserve">0963-9314</t>
  </si>
  <si>
    <t xml:space="preserve">SOIL BIOL BIOCHEM</t>
  </si>
  <si>
    <t xml:space="preserve">0038-0717</t>
  </si>
  <si>
    <t xml:space="preserve">SOIL DYN EARTHQ ENG</t>
  </si>
  <si>
    <t xml:space="preserve">0267-7261</t>
  </si>
  <si>
    <t xml:space="preserve">SOIL MECH FOUND ENG+</t>
  </si>
  <si>
    <t xml:space="preserve">0038-0741</t>
  </si>
  <si>
    <t xml:space="preserve">SOIL SCI</t>
  </si>
  <si>
    <t xml:space="preserve">0038-075X</t>
  </si>
  <si>
    <t xml:space="preserve">SOIL SCI PLANT NUTR</t>
  </si>
  <si>
    <t xml:space="preserve">0038-0768</t>
  </si>
  <si>
    <t xml:space="preserve">SOIL SCI SOC AM J</t>
  </si>
  <si>
    <t xml:space="preserve">0361-5995</t>
  </si>
  <si>
    <t xml:space="preserve">SOIL SEDIMENT CONTAM</t>
  </si>
  <si>
    <t xml:space="preserve">1532-0383</t>
  </si>
  <si>
    <t xml:space="preserve">SOIL TILL RES</t>
  </si>
  <si>
    <t xml:space="preserve">0167-1987</t>
  </si>
  <si>
    <t xml:space="preserve">SOIL USE MANAGE</t>
  </si>
  <si>
    <t xml:space="preserve">0266-0032</t>
  </si>
  <si>
    <t xml:space="preserve">SOILS FOUND</t>
  </si>
  <si>
    <t xml:space="preserve">0038-0806</t>
  </si>
  <si>
    <t xml:space="preserve">SOL ENERG MAT SOL C</t>
  </si>
  <si>
    <t xml:space="preserve">0927-0248</t>
  </si>
  <si>
    <t xml:space="preserve">SOL ENERGY</t>
  </si>
  <si>
    <t xml:space="preserve">0038-092X</t>
  </si>
  <si>
    <t xml:space="preserve">SOL PHYS</t>
  </si>
  <si>
    <t xml:space="preserve">0038-0938</t>
  </si>
  <si>
    <t xml:space="preserve">SOLA</t>
  </si>
  <si>
    <t xml:space="preserve">1349-6476</t>
  </si>
  <si>
    <t xml:space="preserve">SOLAR SYST RES+</t>
  </si>
  <si>
    <t xml:space="preserve">0038-0946</t>
  </si>
  <si>
    <t xml:space="preserve">SOLDAGEM INSP</t>
  </si>
  <si>
    <t xml:space="preserve">0104-9224</t>
  </si>
  <si>
    <t xml:space="preserve">SOLDER SURF MT TECH</t>
  </si>
  <si>
    <t xml:space="preserve">0954-0911</t>
  </si>
  <si>
    <t xml:space="preserve">SOLID FUEL CHEM+</t>
  </si>
  <si>
    <t xml:space="preserve">0361-5219</t>
  </si>
  <si>
    <t xml:space="preserve">SOLID STATE COMMUN</t>
  </si>
  <si>
    <t xml:space="preserve">0038-1098</t>
  </si>
  <si>
    <t xml:space="preserve">SOLID STATE ELECTRON</t>
  </si>
  <si>
    <t xml:space="preserve">0038-1101</t>
  </si>
  <si>
    <t xml:space="preserve">SOLID STATE IONICS</t>
  </si>
  <si>
    <t xml:space="preserve">0167-2738</t>
  </si>
  <si>
    <t xml:space="preserve">SOLID STATE NUCL MAG</t>
  </si>
  <si>
    <t xml:space="preserve">0926-2040</t>
  </si>
  <si>
    <t xml:space="preserve">SOLID STATE PHYS</t>
  </si>
  <si>
    <t xml:space="preserve">0081-1947</t>
  </si>
  <si>
    <t xml:space="preserve">SOLID STATE SCI</t>
  </si>
  <si>
    <t xml:space="preserve">1293-2558</t>
  </si>
  <si>
    <t xml:space="preserve">SOLID STATE TECHNOL</t>
  </si>
  <si>
    <t xml:space="preserve">0038-111X</t>
  </si>
  <si>
    <t xml:space="preserve">SOLVENT EXTR ION EXC</t>
  </si>
  <si>
    <t xml:space="preserve">0736-6299</t>
  </si>
  <si>
    <t xml:space="preserve">SOLVENT EXTR RES DEV</t>
  </si>
  <si>
    <t xml:space="preserve">1341-7215</t>
  </si>
  <si>
    <t xml:space="preserve">SOMATOSENS MOT RES</t>
  </si>
  <si>
    <t xml:space="preserve">0899-0220</t>
  </si>
  <si>
    <t xml:space="preserve">SORT-STAT OPER RES T</t>
  </si>
  <si>
    <t xml:space="preserve">1696-2281</t>
  </si>
  <si>
    <t xml:space="preserve">SOTSIOL ISSLED+</t>
  </si>
  <si>
    <t xml:space="preserve">0132-1625</t>
  </si>
  <si>
    <t xml:space="preserve">SOUND VIB</t>
  </si>
  <si>
    <t xml:space="preserve">1541-0161</t>
  </si>
  <si>
    <t xml:space="preserve">SOUTH CALIF LAW REV</t>
  </si>
  <si>
    <t xml:space="preserve">0038-3910</t>
  </si>
  <si>
    <t xml:space="preserve">SOUTH ECON J</t>
  </si>
  <si>
    <t xml:space="preserve">0038-4038</t>
  </si>
  <si>
    <t xml:space="preserve">SOUTH FORESTS</t>
  </si>
  <si>
    <t xml:space="preserve">2070-2620</t>
  </si>
  <si>
    <t xml:space="preserve">SOUTH J APPL FOR</t>
  </si>
  <si>
    <t xml:space="preserve">0148-4419</t>
  </si>
  <si>
    <t xml:space="preserve">SOUTH MED J</t>
  </si>
  <si>
    <t xml:space="preserve">0038-4348</t>
  </si>
  <si>
    <t xml:space="preserve">SOUTHEAST NAT</t>
  </si>
  <si>
    <t xml:space="preserve">1528-7092</t>
  </si>
  <si>
    <t xml:space="preserve">SOUTHWEST ENTOMOL</t>
  </si>
  <si>
    <t xml:space="preserve">0147-1724</t>
  </si>
  <si>
    <t xml:space="preserve">SOUTHWEST NAT</t>
  </si>
  <si>
    <t xml:space="preserve">0038-4909</t>
  </si>
  <si>
    <t xml:space="preserve">SOZ WELT</t>
  </si>
  <si>
    <t xml:space="preserve">0038-6073</t>
  </si>
  <si>
    <t xml:space="preserve">SPACE COMMUN</t>
  </si>
  <si>
    <t xml:space="preserve">0924-8625</t>
  </si>
  <si>
    <t xml:space="preserve">SPACE POLICY</t>
  </si>
  <si>
    <t xml:space="preserve">0265-9646</t>
  </si>
  <si>
    <t xml:space="preserve">SPACE SCI REV</t>
  </si>
  <si>
    <t xml:space="preserve">0038-6308</t>
  </si>
  <si>
    <t xml:space="preserve">SPACE WEATHER</t>
  </si>
  <si>
    <t xml:space="preserve">1542-7390</t>
  </si>
  <si>
    <t xml:space="preserve">SPAN CONTEXT</t>
  </si>
  <si>
    <t xml:space="preserve">1571-0718</t>
  </si>
  <si>
    <t xml:space="preserve">SPAN ECON REV</t>
  </si>
  <si>
    <t xml:space="preserve">1435-5469</t>
  </si>
  <si>
    <t xml:space="preserve">SPAN J AGRIC RES</t>
  </si>
  <si>
    <t xml:space="preserve">1695-971X</t>
  </si>
  <si>
    <t xml:space="preserve">SPAN J PSYCHOL</t>
  </si>
  <si>
    <t xml:space="preserve">1138-7416</t>
  </si>
  <si>
    <t xml:space="preserve">SPAT COGN COMPUT</t>
  </si>
  <si>
    <t xml:space="preserve">1387-5868</t>
  </si>
  <si>
    <t xml:space="preserve">SPAT ECON ANAL</t>
  </si>
  <si>
    <t xml:space="preserve">1742-1772</t>
  </si>
  <si>
    <t xml:space="preserve">SPATIAL VISION</t>
  </si>
  <si>
    <t xml:space="preserve">0169-1015</t>
  </si>
  <si>
    <t xml:space="preserve">SPE DRILL COMPLETION</t>
  </si>
  <si>
    <t xml:space="preserve">1064-6671</t>
  </si>
  <si>
    <t xml:space="preserve">SPE J</t>
  </si>
  <si>
    <t xml:space="preserve">1086-055X</t>
  </si>
  <si>
    <t xml:space="preserve">SPE PROD OPER</t>
  </si>
  <si>
    <t xml:space="preserve">1930-1855</t>
  </si>
  <si>
    <t xml:space="preserve">SPE RESERV EVAL ENG</t>
  </si>
  <si>
    <t xml:space="preserve">1094-6470</t>
  </si>
  <si>
    <t xml:space="preserve">SPEC PAP PALAEONTOL</t>
  </si>
  <si>
    <t xml:space="preserve">0038-6804</t>
  </si>
  <si>
    <t xml:space="preserve">SPECTROCHIM ACTA A</t>
  </si>
  <si>
    <t xml:space="preserve">1386-1425</t>
  </si>
  <si>
    <t xml:space="preserve">SPECTROCHIM ACTA B</t>
  </si>
  <si>
    <t xml:space="preserve">0584-8547</t>
  </si>
  <si>
    <t xml:space="preserve">SPECTROSC LETT</t>
  </si>
  <si>
    <t xml:space="preserve">0038-7010</t>
  </si>
  <si>
    <t xml:space="preserve">SPECTROSC-INT J</t>
  </si>
  <si>
    <t xml:space="preserve">0712-4813</t>
  </si>
  <si>
    <t xml:space="preserve">SPECTROSCOPY-US</t>
  </si>
  <si>
    <t xml:space="preserve">0887-6703</t>
  </si>
  <si>
    <t xml:space="preserve">SPEECH COMMUN</t>
  </si>
  <si>
    <t xml:space="preserve">0167-6393</t>
  </si>
  <si>
    <t xml:space="preserve">SPEKTRUM AUGENHEILKD</t>
  </si>
  <si>
    <t xml:space="preserve">0930-4282</t>
  </si>
  <si>
    <t xml:space="preserve">SPINAL CORD</t>
  </si>
  <si>
    <t xml:space="preserve">1362-4393</t>
  </si>
  <si>
    <t xml:space="preserve">SPINE</t>
  </si>
  <si>
    <t xml:space="preserve">0362-2436</t>
  </si>
  <si>
    <t xml:space="preserve">SPINE J</t>
  </si>
  <si>
    <t xml:space="preserve">1529-9430</t>
  </si>
  <si>
    <t xml:space="preserve">SPIXIANA</t>
  </si>
  <si>
    <t xml:space="preserve">0341-8391</t>
  </si>
  <si>
    <t xml:space="preserve">SPORT BIOMECH</t>
  </si>
  <si>
    <t xml:space="preserve">1476-3141</t>
  </si>
  <si>
    <t xml:space="preserve">SPORT EDUC SOC</t>
  </si>
  <si>
    <t xml:space="preserve">1357-3322</t>
  </si>
  <si>
    <t xml:space="preserve">SPORT PSYCHOL</t>
  </si>
  <si>
    <t xml:space="preserve">0888-4781</t>
  </si>
  <si>
    <t xml:space="preserve">SPORTS MED</t>
  </si>
  <si>
    <t xml:space="preserve">0112-1642</t>
  </si>
  <si>
    <t xml:space="preserve">SPORTS MED ARTHROSC</t>
  </si>
  <si>
    <t xml:space="preserve">1062-8592</t>
  </si>
  <si>
    <t xml:space="preserve">SPORTVERLETZ SPORTSC</t>
  </si>
  <si>
    <t xml:space="preserve">0932-0555</t>
  </si>
  <si>
    <t xml:space="preserve">SPRACHE-STIMME-GEHOR</t>
  </si>
  <si>
    <t xml:space="preserve">0342-0477</t>
  </si>
  <si>
    <t xml:space="preserve">SRP ARK CELOK LEK</t>
  </si>
  <si>
    <t xml:space="preserve">0370-8179</t>
  </si>
  <si>
    <t xml:space="preserve">ST PETERSB MATH J+</t>
  </si>
  <si>
    <t xml:space="preserve">1061-0022</t>
  </si>
  <si>
    <t xml:space="preserve">STAHL EISEN</t>
  </si>
  <si>
    <t xml:space="preserve">0340-4803</t>
  </si>
  <si>
    <t xml:space="preserve">STAHLBAU</t>
  </si>
  <si>
    <t xml:space="preserve">0038-9145</t>
  </si>
  <si>
    <t xml:space="preserve">STANFORD J INT LAW</t>
  </si>
  <si>
    <t xml:space="preserve">0731-5082</t>
  </si>
  <si>
    <t xml:space="preserve">STANFORD LAW REV</t>
  </si>
  <si>
    <t xml:space="preserve">0038-9765</t>
  </si>
  <si>
    <t xml:space="preserve">STARCH-STARKE</t>
  </si>
  <si>
    <t xml:space="preserve">0038-9056</t>
  </si>
  <si>
    <t xml:space="preserve">STAT APPL GENET MOL</t>
  </si>
  <si>
    <t xml:space="preserve">1544-6115</t>
  </si>
  <si>
    <t xml:space="preserve">STAT COMPUT</t>
  </si>
  <si>
    <t xml:space="preserve">0960-3174</t>
  </si>
  <si>
    <t xml:space="preserve">STAT INTERFACE</t>
  </si>
  <si>
    <t xml:space="preserve">1938-7989</t>
  </si>
  <si>
    <t xml:space="preserve">STAT MED</t>
  </si>
  <si>
    <t xml:space="preserve">0277-6715</t>
  </si>
  <si>
    <t xml:space="preserve">STAT METHOD APPL-GER</t>
  </si>
  <si>
    <t xml:space="preserve">1618-2510</t>
  </si>
  <si>
    <t xml:space="preserve">STAT METHODS MED RES</t>
  </si>
  <si>
    <t xml:space="preserve">0962-2802</t>
  </si>
  <si>
    <t xml:space="preserve">STAT MODEL</t>
  </si>
  <si>
    <t xml:space="preserve">1471-082X</t>
  </si>
  <si>
    <t xml:space="preserve">STAT NEERL</t>
  </si>
  <si>
    <t xml:space="preserve">0039-0402</t>
  </si>
  <si>
    <t xml:space="preserve">STAT PAP</t>
  </si>
  <si>
    <t xml:space="preserve">0932-5026</t>
  </si>
  <si>
    <t xml:space="preserve">STAT PROBABIL LETT</t>
  </si>
  <si>
    <t xml:space="preserve">0167-7152</t>
  </si>
  <si>
    <t xml:space="preserve">STAT SCI</t>
  </si>
  <si>
    <t xml:space="preserve">0883-4237</t>
  </si>
  <si>
    <t xml:space="preserve">STAT SINICA</t>
  </si>
  <si>
    <t xml:space="preserve">1017-0405</t>
  </si>
  <si>
    <t xml:space="preserve">STATA J</t>
  </si>
  <si>
    <t xml:space="preserve">1536-867X</t>
  </si>
  <si>
    <t xml:space="preserve">STATE POLIT POLICY Q</t>
  </si>
  <si>
    <t xml:space="preserve">1532-4400</t>
  </si>
  <si>
    <t xml:space="preserve">STATISTICS</t>
  </si>
  <si>
    <t xml:space="preserve">0233-1888</t>
  </si>
  <si>
    <t xml:space="preserve">STEEL COMPOS STRUCT</t>
  </si>
  <si>
    <t xml:space="preserve">1229-9367</t>
  </si>
  <si>
    <t xml:space="preserve">STEEL RES INT</t>
  </si>
  <si>
    <t xml:space="preserve">1611-3683</t>
  </si>
  <si>
    <t xml:space="preserve">STEM CELL RES</t>
  </si>
  <si>
    <t xml:space="preserve">1873-5061</t>
  </si>
  <si>
    <t xml:space="preserve">STEM CELL REV REP*</t>
  </si>
  <si>
    <t xml:space="preserve">1550-8943</t>
  </si>
  <si>
    <t xml:space="preserve">STEM CELL REV*</t>
  </si>
  <si>
    <t xml:space="preserve">STEM CELLS</t>
  </si>
  <si>
    <t xml:space="preserve">1066-5099</t>
  </si>
  <si>
    <t xml:space="preserve">STEM CELLS DEV</t>
  </si>
  <si>
    <t xml:space="preserve">1547-3287</t>
  </si>
  <si>
    <t xml:space="preserve">STEREOT FUNCT NEUROS</t>
  </si>
  <si>
    <t xml:space="preserve">1011-6125</t>
  </si>
  <si>
    <t xml:space="preserve">STEROIDS</t>
  </si>
  <si>
    <t xml:space="preserve">0039-128X</t>
  </si>
  <si>
    <t xml:space="preserve">STOCH ANAL APPL</t>
  </si>
  <si>
    <t xml:space="preserve">0736-2994</t>
  </si>
  <si>
    <t xml:space="preserve">STOCH DYNAM</t>
  </si>
  <si>
    <t xml:space="preserve">0219-4937</t>
  </si>
  <si>
    <t xml:space="preserve">STOCH ENV RES RISK A</t>
  </si>
  <si>
    <t xml:space="preserve">1436-3240</t>
  </si>
  <si>
    <t xml:space="preserve">STOCH MODELS</t>
  </si>
  <si>
    <t xml:space="preserve">1532-6349</t>
  </si>
  <si>
    <t xml:space="preserve">STOCH PROC APPL</t>
  </si>
  <si>
    <t xml:space="preserve">0304-4149</t>
  </si>
  <si>
    <t xml:space="preserve">STOCHASTICS</t>
  </si>
  <si>
    <t xml:space="preserve">1744-2508</t>
  </si>
  <si>
    <t xml:space="preserve">STRAHLENTHER ONKOL</t>
  </si>
  <si>
    <t xml:space="preserve">0179-7158</t>
  </si>
  <si>
    <t xml:space="preserve">STRAIN</t>
  </si>
  <si>
    <t xml:space="preserve">0039-2103</t>
  </si>
  <si>
    <t xml:space="preserve">STRATEG ENTREP J</t>
  </si>
  <si>
    <t xml:space="preserve">1932-4391</t>
  </si>
  <si>
    <t xml:space="preserve">STRATEG ORGAN</t>
  </si>
  <si>
    <t xml:space="preserve">1476-1270</t>
  </si>
  <si>
    <t xml:space="preserve">STRATEGIC MANAGE J</t>
  </si>
  <si>
    <t xml:space="preserve">0143-2095</t>
  </si>
  <si>
    <t xml:space="preserve">STRATIGR GEO CORREL+</t>
  </si>
  <si>
    <t xml:space="preserve">0869-5938</t>
  </si>
  <si>
    <t xml:space="preserve">STRATIGRAPHY</t>
  </si>
  <si>
    <t xml:space="preserve">1547-139X</t>
  </si>
  <si>
    <t xml:space="preserve">STRENGTH COND J</t>
  </si>
  <si>
    <t xml:space="preserve">1524-1602</t>
  </si>
  <si>
    <t xml:space="preserve">STRENGTH MATER+</t>
  </si>
  <si>
    <t xml:space="preserve">0039-2316</t>
  </si>
  <si>
    <t xml:space="preserve">STRESS</t>
  </si>
  <si>
    <t xml:space="preserve">1025-3890</t>
  </si>
  <si>
    <t xml:space="preserve">STRESS HEALTH</t>
  </si>
  <si>
    <t xml:space="preserve">1532-3005</t>
  </si>
  <si>
    <t xml:space="preserve">STROJ VESTN-J MECH E</t>
  </si>
  <si>
    <t xml:space="preserve">0039-2480</t>
  </si>
  <si>
    <t xml:space="preserve">STROJARSTVO</t>
  </si>
  <si>
    <t xml:space="preserve">0562-1887</t>
  </si>
  <si>
    <t xml:space="preserve">STROKE</t>
  </si>
  <si>
    <t xml:space="preserve">0039-2499</t>
  </si>
  <si>
    <t xml:space="preserve">STRUCT BOND</t>
  </si>
  <si>
    <t xml:space="preserve">0081-5993</t>
  </si>
  <si>
    <t xml:space="preserve">STRUCT CHEM</t>
  </si>
  <si>
    <t xml:space="preserve">1040-0400</t>
  </si>
  <si>
    <t xml:space="preserve">STRUCT CONTROL HLTH</t>
  </si>
  <si>
    <t xml:space="preserve">1545-2255</t>
  </si>
  <si>
    <t xml:space="preserve">STRUCT DES TALL SPEC</t>
  </si>
  <si>
    <t xml:space="preserve">1541-7794</t>
  </si>
  <si>
    <t xml:space="preserve">STRUCT ENG MECH</t>
  </si>
  <si>
    <t xml:space="preserve">1225-4568</t>
  </si>
  <si>
    <t xml:space="preserve">STRUCT EQU MODELING</t>
  </si>
  <si>
    <t xml:space="preserve">1070-5511</t>
  </si>
  <si>
    <t xml:space="preserve">STRUCT HEALTH MONIT</t>
  </si>
  <si>
    <t xml:space="preserve">1475-9217</t>
  </si>
  <si>
    <t xml:space="preserve">STRUCT INFRASTRUCT E</t>
  </si>
  <si>
    <t xml:space="preserve">1573-2479</t>
  </si>
  <si>
    <t xml:space="preserve">STRUCT MULTIDISCIP O</t>
  </si>
  <si>
    <t xml:space="preserve">1615-147X</t>
  </si>
  <si>
    <t xml:space="preserve">STRUCT SAF</t>
  </si>
  <si>
    <t xml:space="preserve">0167-4730</t>
  </si>
  <si>
    <t xml:space="preserve">STRUCTURE</t>
  </si>
  <si>
    <t xml:space="preserve">0969-2126</t>
  </si>
  <si>
    <t xml:space="preserve">STUD AM POLIT DEV</t>
  </si>
  <si>
    <t xml:space="preserve">0898-588X</t>
  </si>
  <si>
    <t xml:space="preserve">STUD APPL MATH</t>
  </si>
  <si>
    <t xml:space="preserve">0022-2526</t>
  </si>
  <si>
    <t xml:space="preserve">STUD COMP INT DEV</t>
  </si>
  <si>
    <t xml:space="preserve">0039-3606</t>
  </si>
  <si>
    <t xml:space="preserve">STUD CONFL TERROR</t>
  </si>
  <si>
    <t xml:space="preserve">1057-610X</t>
  </si>
  <si>
    <t xml:space="preserve">STUD CONSERV</t>
  </si>
  <si>
    <t xml:space="preserve">0039-3630</t>
  </si>
  <si>
    <t xml:space="preserve">STUD CONTIN EDUC</t>
  </si>
  <si>
    <t xml:space="preserve">0158-037X</t>
  </si>
  <si>
    <t xml:space="preserve">STUD E EUR THOUGHT</t>
  </si>
  <si>
    <t xml:space="preserve">0925-9392</t>
  </si>
  <si>
    <t xml:space="preserve">STUD ETHNO-MED</t>
  </si>
  <si>
    <t xml:space="preserve">0973-5070</t>
  </si>
  <si>
    <t xml:space="preserve">STUD FAMILY PLANN</t>
  </si>
  <si>
    <t xml:space="preserve">0039-3665</t>
  </si>
  <si>
    <t xml:space="preserve">STUD GEOPHYS GEOD</t>
  </si>
  <si>
    <t xml:space="preserve">0039-3169</t>
  </si>
  <si>
    <t xml:space="preserve">STUD HIGH EDUC</t>
  </si>
  <si>
    <t xml:space="preserve">0307-5079</t>
  </si>
  <si>
    <t xml:space="preserve">STUD HIST PHILOS M P</t>
  </si>
  <si>
    <t xml:space="preserve">1355-2198</t>
  </si>
  <si>
    <t xml:space="preserve">STUD HIST PHILOS SCI</t>
  </si>
  <si>
    <t xml:space="preserve">0039-3681</t>
  </si>
  <si>
    <t xml:space="preserve">STUD INFORM CONTROL</t>
  </si>
  <si>
    <t xml:space="preserve">1220-1766</t>
  </si>
  <si>
    <t xml:space="preserve">STUD LANG</t>
  </si>
  <si>
    <t xml:space="preserve">0378-4177</t>
  </si>
  <si>
    <t xml:space="preserve">STUD MATH</t>
  </si>
  <si>
    <t xml:space="preserve">0039-3223</t>
  </si>
  <si>
    <t xml:space="preserve">STUD MYCOL</t>
  </si>
  <si>
    <t xml:space="preserve">0166-0616</t>
  </si>
  <si>
    <t xml:space="preserve">STUD NEOTROP FAUNA E</t>
  </si>
  <si>
    <t xml:space="preserve">0165-0521</t>
  </si>
  <si>
    <t xml:space="preserve">STUD NONLINEAR DYN E</t>
  </si>
  <si>
    <t xml:space="preserve">1081-1826</t>
  </si>
  <si>
    <t xml:space="preserve">STUD PHILOS EDUC</t>
  </si>
  <si>
    <t xml:space="preserve">0039-3746</t>
  </si>
  <si>
    <t xml:space="preserve">STUD PSYCHOL</t>
  </si>
  <si>
    <t xml:space="preserve">0039-3320</t>
  </si>
  <si>
    <t xml:space="preserve">STUD SCI EDUC</t>
  </si>
  <si>
    <t xml:space="preserve">0305-7267</t>
  </si>
  <si>
    <t xml:space="preserve">STUD SCI MATH HUNG</t>
  </si>
  <si>
    <t xml:space="preserve">0081-6906</t>
  </si>
  <si>
    <t xml:space="preserve">STUD SECOND LANG ACQ</t>
  </si>
  <si>
    <t xml:space="preserve">0272-2631</t>
  </si>
  <si>
    <t xml:space="preserve">STUD SYMB INTERACT</t>
  </si>
  <si>
    <t xml:space="preserve">0163-2396</t>
  </si>
  <si>
    <t xml:space="preserve">STUD U BABES-BOL CHE</t>
  </si>
  <si>
    <t xml:space="preserve">1224-7154</t>
  </si>
  <si>
    <t xml:space="preserve">SUBST ABUS</t>
  </si>
  <si>
    <t xml:space="preserve">0889-7077</t>
  </si>
  <si>
    <t xml:space="preserve">SUBST ABUSE TREAT PR</t>
  </si>
  <si>
    <t xml:space="preserve">1747-597X</t>
  </si>
  <si>
    <t xml:space="preserve">SUBST USE MISUSE</t>
  </si>
  <si>
    <t xml:space="preserve">1082-6084</t>
  </si>
  <si>
    <t xml:space="preserve">SUCHTTHERAPIE</t>
  </si>
  <si>
    <t xml:space="preserve">1439-9903</t>
  </si>
  <si>
    <t xml:space="preserve">SUD-OUEST EUR</t>
  </si>
  <si>
    <t xml:space="preserve">1276-4930</t>
  </si>
  <si>
    <t xml:space="preserve">SUICIDE LIFE-THREAT</t>
  </si>
  <si>
    <t xml:space="preserve">0363-0234</t>
  </si>
  <si>
    <t xml:space="preserve">SUMAR LIST</t>
  </si>
  <si>
    <t xml:space="preserve">0373-1332</t>
  </si>
  <si>
    <t xml:space="preserve">SUPERCOND SCI TECH</t>
  </si>
  <si>
    <t xml:space="preserve">0953-2048</t>
  </si>
  <si>
    <t xml:space="preserve">SUPERLATTICE MICROST</t>
  </si>
  <si>
    <t xml:space="preserve">0749-6036</t>
  </si>
  <si>
    <t xml:space="preserve">SUPPLY CHAIN MANAG</t>
  </si>
  <si>
    <t xml:space="preserve">1359-8546</t>
  </si>
  <si>
    <t xml:space="preserve">SUPPORT CARE CANCER</t>
  </si>
  <si>
    <t xml:space="preserve">0941-4355</t>
  </si>
  <si>
    <t xml:space="preserve">SUPRAMOL CHEM</t>
  </si>
  <si>
    <t xml:space="preserve">1061-0278</t>
  </si>
  <si>
    <t xml:space="preserve">SUPREME COURT REV</t>
  </si>
  <si>
    <t xml:space="preserve">0081-9557</t>
  </si>
  <si>
    <t xml:space="preserve">SURF COAT INT</t>
  </si>
  <si>
    <t xml:space="preserve">1754-0925</t>
  </si>
  <si>
    <t xml:space="preserve">SURF COAT TECH</t>
  </si>
  <si>
    <t xml:space="preserve">0257-8972</t>
  </si>
  <si>
    <t xml:space="preserve">SURF ENG</t>
  </si>
  <si>
    <t xml:space="preserve">0267-0844</t>
  </si>
  <si>
    <t xml:space="preserve">SURF ENG APPL ELECT+</t>
  </si>
  <si>
    <t xml:space="preserve">1068-3755</t>
  </si>
  <si>
    <t xml:space="preserve">SURF INTERFACE ANAL</t>
  </si>
  <si>
    <t xml:space="preserve">0142-2421</t>
  </si>
  <si>
    <t xml:space="preserve">SURF REV LETT</t>
  </si>
  <si>
    <t xml:space="preserve">0218-625X</t>
  </si>
  <si>
    <t xml:space="preserve">SURF SCI</t>
  </si>
  <si>
    <t xml:space="preserve">0039-6028</t>
  </si>
  <si>
    <t xml:space="preserve">SURF SCI REP</t>
  </si>
  <si>
    <t xml:space="preserve">0167-5729</t>
  </si>
  <si>
    <t xml:space="preserve">SURG CLIN N AM</t>
  </si>
  <si>
    <t xml:space="preserve">0039-6109</t>
  </si>
  <si>
    <t xml:space="preserve">SURG ENDOSC</t>
  </si>
  <si>
    <t xml:space="preserve">0930-2794</t>
  </si>
  <si>
    <t xml:space="preserve">SURG INFECT</t>
  </si>
  <si>
    <t xml:space="preserve">1096-2964</t>
  </si>
  <si>
    <t xml:space="preserve">SURG INNOV</t>
  </si>
  <si>
    <t xml:space="preserve">1553-3506</t>
  </si>
  <si>
    <t xml:space="preserve">SURG LAPARO ENDO PER</t>
  </si>
  <si>
    <t xml:space="preserve">1530-4515</t>
  </si>
  <si>
    <t xml:space="preserve">SURG NEUROL</t>
  </si>
  <si>
    <t xml:space="preserve">0090-3019</t>
  </si>
  <si>
    <t xml:space="preserve">SURG OBES RELAT DIS</t>
  </si>
  <si>
    <t xml:space="preserve">1550-7289</t>
  </si>
  <si>
    <t xml:space="preserve">SURG ONCOL</t>
  </si>
  <si>
    <t xml:space="preserve">0960-7404</t>
  </si>
  <si>
    <t xml:space="preserve">SURG ONCOL CLIN N AM</t>
  </si>
  <si>
    <t xml:space="preserve">1055-3207</t>
  </si>
  <si>
    <t xml:space="preserve">SURG PRACT</t>
  </si>
  <si>
    <t xml:space="preserve">1744-1625</t>
  </si>
  <si>
    <t xml:space="preserve">SURG RADIOL ANAT</t>
  </si>
  <si>
    <t xml:space="preserve">0930-1038</t>
  </si>
  <si>
    <t xml:space="preserve">SURG TODAY</t>
  </si>
  <si>
    <t xml:space="preserve">0941-1291</t>
  </si>
  <si>
    <t xml:space="preserve">SURGERY</t>
  </si>
  <si>
    <t xml:space="preserve">0039-6060</t>
  </si>
  <si>
    <t xml:space="preserve">SURG-J R COLL SURG E</t>
  </si>
  <si>
    <t xml:space="preserve">1479-666X</t>
  </si>
  <si>
    <t xml:space="preserve">SURV GEOPHYS</t>
  </si>
  <si>
    <t xml:space="preserve">0169-3298</t>
  </si>
  <si>
    <t xml:space="preserve">SURV METHODOL</t>
  </si>
  <si>
    <t xml:space="preserve">0714-0045</t>
  </si>
  <si>
    <t xml:space="preserve">SURV OPHTHALMOL</t>
  </si>
  <si>
    <t xml:space="preserve">0039-6257</t>
  </si>
  <si>
    <t xml:space="preserve">SURV REV</t>
  </si>
  <si>
    <t xml:space="preserve">0039-6265</t>
  </si>
  <si>
    <t xml:space="preserve">SURVIVAL</t>
  </si>
  <si>
    <t xml:space="preserve">0039-6338</t>
  </si>
  <si>
    <t xml:space="preserve">SUSTAIN DEV</t>
  </si>
  <si>
    <t xml:space="preserve">0968-0802</t>
  </si>
  <si>
    <t xml:space="preserve">SUSTAIN SCI</t>
  </si>
  <si>
    <t xml:space="preserve">1862-4065</t>
  </si>
  <si>
    <t xml:space="preserve">SUVREM PSIHOL</t>
  </si>
  <si>
    <t xml:space="preserve">1331-9264</t>
  </si>
  <si>
    <t xml:space="preserve">SWED DENT J</t>
  </si>
  <si>
    <t xml:space="preserve">0347-9994</t>
  </si>
  <si>
    <t xml:space="preserve">SWISS J GEOSCI</t>
  </si>
  <si>
    <t xml:space="preserve">1661-8726</t>
  </si>
  <si>
    <t xml:space="preserve">SWISS J PSYCHOL</t>
  </si>
  <si>
    <t xml:space="preserve">1421-0185</t>
  </si>
  <si>
    <t xml:space="preserve">SWISS MED WKLY</t>
  </si>
  <si>
    <t xml:space="preserve">1424-7860</t>
  </si>
  <si>
    <t xml:space="preserve">SWISS POLIT SCI REV</t>
  </si>
  <si>
    <t xml:space="preserve">1424-7755</t>
  </si>
  <si>
    <t xml:space="preserve">SWS-RUNDSCH</t>
  </si>
  <si>
    <t xml:space="preserve">1013-1469</t>
  </si>
  <si>
    <t xml:space="preserve">SYDOWIA</t>
  </si>
  <si>
    <t xml:space="preserve">0082-0598</t>
  </si>
  <si>
    <t xml:space="preserve">SYLWAN</t>
  </si>
  <si>
    <t xml:space="preserve">0039-7660</t>
  </si>
  <si>
    <t xml:space="preserve">SYMB INTERACT</t>
  </si>
  <si>
    <t xml:space="preserve">0195-6086</t>
  </si>
  <si>
    <t xml:space="preserve">SYMBIOSIS</t>
  </si>
  <si>
    <t xml:space="preserve">0334-5114</t>
  </si>
  <si>
    <t xml:space="preserve">SYMMETRY INTEGR GEOM</t>
  </si>
  <si>
    <t xml:space="preserve">1815-0659</t>
  </si>
  <si>
    <t xml:space="preserve">SYNAPSE</t>
  </si>
  <si>
    <t xml:space="preserve">0887-4476</t>
  </si>
  <si>
    <t xml:space="preserve">SYNLETT</t>
  </si>
  <si>
    <t xml:space="preserve">0936-5214</t>
  </si>
  <si>
    <t xml:space="preserve">SYNTAX SEMANTICS</t>
  </si>
  <si>
    <t xml:space="preserve">0092-4563</t>
  </si>
  <si>
    <t xml:space="preserve">SYNTH REACT INORG M</t>
  </si>
  <si>
    <t xml:space="preserve">1553-3174</t>
  </si>
  <si>
    <t xml:space="preserve">SYNTHESE</t>
  </si>
  <si>
    <t xml:space="preserve">0039-7857</t>
  </si>
  <si>
    <t xml:space="preserve">SYNTHESIS-STUTTGART</t>
  </si>
  <si>
    <t xml:space="preserve">0039-7881</t>
  </si>
  <si>
    <t xml:space="preserve">SYNTHETIC COMMUN</t>
  </si>
  <si>
    <t xml:space="preserve">0039-7911</t>
  </si>
  <si>
    <t xml:space="preserve">SYNTHETIC MET</t>
  </si>
  <si>
    <t xml:space="preserve">0379-6779</t>
  </si>
  <si>
    <t xml:space="preserve">SYST APPL MICROBIOL</t>
  </si>
  <si>
    <t xml:space="preserve">0723-2020</t>
  </si>
  <si>
    <t xml:space="preserve">SYST BIODIVERS</t>
  </si>
  <si>
    <t xml:space="preserve">1477-2000</t>
  </si>
  <si>
    <t xml:space="preserve">SYST BIOL</t>
  </si>
  <si>
    <t xml:space="preserve">1063-5157</t>
  </si>
  <si>
    <t xml:space="preserve">SYST BIOL REPROD MED</t>
  </si>
  <si>
    <t xml:space="preserve">1939-6368</t>
  </si>
  <si>
    <t xml:space="preserve">SYST BOT</t>
  </si>
  <si>
    <t xml:space="preserve">0363-6445</t>
  </si>
  <si>
    <t xml:space="preserve">SYST CONTROL LETT</t>
  </si>
  <si>
    <t xml:space="preserve">0167-6911</t>
  </si>
  <si>
    <t xml:space="preserve">SYST DYNAM REV</t>
  </si>
  <si>
    <t xml:space="preserve">0883-7066</t>
  </si>
  <si>
    <t xml:space="preserve">SYST ENTOMOL</t>
  </si>
  <si>
    <t xml:space="preserve">0307-6970</t>
  </si>
  <si>
    <t xml:space="preserve">SYST PARASITOL</t>
  </si>
  <si>
    <t xml:space="preserve">0165-5752</t>
  </si>
  <si>
    <t xml:space="preserve">SYST PRACT ACT RES</t>
  </si>
  <si>
    <t xml:space="preserve">1094-429X</t>
  </si>
  <si>
    <t xml:space="preserve">SYST RES BEHAV SCI</t>
  </si>
  <si>
    <t xml:space="preserve">1092-7026</t>
  </si>
  <si>
    <t xml:space="preserve">SYSTEM</t>
  </si>
  <si>
    <t xml:space="preserve">0346-251X</t>
  </si>
  <si>
    <t xml:space="preserve">SYSTEMS ENG</t>
  </si>
  <si>
    <t xml:space="preserve">1098-1241</t>
  </si>
  <si>
    <t xml:space="preserve">T AM ENTOMOL SOC</t>
  </si>
  <si>
    <t xml:space="preserve">0002-8320</t>
  </si>
  <si>
    <t xml:space="preserve">T AM FISH SOC</t>
  </si>
  <si>
    <t xml:space="preserve">0002-8487</t>
  </si>
  <si>
    <t xml:space="preserve">T AM MATH SOC</t>
  </si>
  <si>
    <t xml:space="preserve">0002-9947</t>
  </si>
  <si>
    <t xml:space="preserve">T ASABE</t>
  </si>
  <si>
    <t xml:space="preserve">0001-2351</t>
  </si>
  <si>
    <t xml:space="preserve">T CAN SOC MECH ENG</t>
  </si>
  <si>
    <t xml:space="preserve">0315-8977</t>
  </si>
  <si>
    <t xml:space="preserve">T FAMENA</t>
  </si>
  <si>
    <t xml:space="preserve">1333-1124</t>
  </si>
  <si>
    <t xml:space="preserve">T I BRIT GEOGR</t>
  </si>
  <si>
    <t xml:space="preserve">0020-2754</t>
  </si>
  <si>
    <t xml:space="preserve">T I MEAS CONTROL</t>
  </si>
  <si>
    <t xml:space="preserve">0142-3312</t>
  </si>
  <si>
    <t xml:space="preserve">T I MET FINISH</t>
  </si>
  <si>
    <t xml:space="preserve">0020-2967</t>
  </si>
  <si>
    <t xml:space="preserve">T INDIAN CERAM SOC</t>
  </si>
  <si>
    <t xml:space="preserve">0371-750X</t>
  </si>
  <si>
    <t xml:space="preserve">T INDIAN I METALS</t>
  </si>
  <si>
    <t xml:space="preserve">0972-2815</t>
  </si>
  <si>
    <t xml:space="preserve">T JPN SOC AERONAUT S</t>
  </si>
  <si>
    <t xml:space="preserve">0549-3811</t>
  </si>
  <si>
    <t xml:space="preserve">T NONFERR METAL SOC</t>
  </si>
  <si>
    <t xml:space="preserve">1003-6326</t>
  </si>
  <si>
    <t xml:space="preserve">T ROY SOC SOUTH AUST</t>
  </si>
  <si>
    <t xml:space="preserve">0372-1426</t>
  </si>
  <si>
    <t xml:space="preserve">T ROY SOC TROP MED H</t>
  </si>
  <si>
    <t xml:space="preserve">0035-9203</t>
  </si>
  <si>
    <t xml:space="preserve">TAIWAN J MATH</t>
  </si>
  <si>
    <t xml:space="preserve">1027-5487</t>
  </si>
  <si>
    <t xml:space="preserve">TAIWAN J OBSTET GYNE</t>
  </si>
  <si>
    <t xml:space="preserve">1028-4559</t>
  </si>
  <si>
    <t xml:space="preserve">TALANTA</t>
  </si>
  <si>
    <t xml:space="preserve">0039-9140</t>
  </si>
  <si>
    <t xml:space="preserve">TAPPI J</t>
  </si>
  <si>
    <t xml:space="preserve">0734-1415</t>
  </si>
  <si>
    <t xml:space="preserve">TARGET ONCOL</t>
  </si>
  <si>
    <t xml:space="preserve">1776-2596</t>
  </si>
  <si>
    <t xml:space="preserve">TARGET-NETH</t>
  </si>
  <si>
    <t xml:space="preserve">0924-1884</t>
  </si>
  <si>
    <t xml:space="preserve">TARIM BILIM DERG</t>
  </si>
  <si>
    <t xml:space="preserve">1300-7580</t>
  </si>
  <si>
    <t xml:space="preserve">TAXON</t>
  </si>
  <si>
    <t xml:space="preserve">0040-0262</t>
  </si>
  <si>
    <t xml:space="preserve">TCE-THE CHEM ENG</t>
  </si>
  <si>
    <t xml:space="preserve">0302-0797</t>
  </si>
  <si>
    <t xml:space="preserve">TEACH COLL REC</t>
  </si>
  <si>
    <t xml:space="preserve">0161-4681</t>
  </si>
  <si>
    <t xml:space="preserve">TEACH HIGH EDUC</t>
  </si>
  <si>
    <t xml:space="preserve">1356-2517</t>
  </si>
  <si>
    <t xml:space="preserve">TEACH LEARN MED</t>
  </si>
  <si>
    <t xml:space="preserve">1040-1334</t>
  </si>
  <si>
    <t xml:space="preserve">TEACH PSYCHOL</t>
  </si>
  <si>
    <t xml:space="preserve">0098-6283</t>
  </si>
  <si>
    <t xml:space="preserve">TEACH TEACH EDUC</t>
  </si>
  <si>
    <t xml:space="preserve">0742-051X</t>
  </si>
  <si>
    <t xml:space="preserve">TEC PECU MEX</t>
  </si>
  <si>
    <t xml:space="preserve">0040-1889</t>
  </si>
  <si>
    <t xml:space="preserve">TECH COLOPROCTOL</t>
  </si>
  <si>
    <t xml:space="preserve">1123-6337</t>
  </si>
  <si>
    <t xml:space="preserve">TECH COMMUN-STC</t>
  </si>
  <si>
    <t xml:space="preserve">0049-3155</t>
  </si>
  <si>
    <t xml:space="preserve">TECH PHYS LETT+</t>
  </si>
  <si>
    <t xml:space="preserve">1063-7850</t>
  </si>
  <si>
    <t xml:space="preserve">TECH PHYS+</t>
  </si>
  <si>
    <t xml:space="preserve">1063-7842</t>
  </si>
  <si>
    <t xml:space="preserve">TECH TECHNOL EDUC MA</t>
  </si>
  <si>
    <t xml:space="preserve">1840-1503</t>
  </si>
  <si>
    <t xml:space="preserve">TECHNOL ANAL STRATEG</t>
  </si>
  <si>
    <t xml:space="preserve">0953-7325</t>
  </si>
  <si>
    <t xml:space="preserve">TECHNOL CANCER RES T</t>
  </si>
  <si>
    <t xml:space="preserve">1533-0346</t>
  </si>
  <si>
    <t xml:space="preserve">TECHNOL CULT</t>
  </si>
  <si>
    <t xml:space="preserve">0040-165X</t>
  </si>
  <si>
    <t xml:space="preserve">TECHNOL ECON DEV ECO</t>
  </si>
  <si>
    <t xml:space="preserve">1392-8619</t>
  </si>
  <si>
    <t xml:space="preserve">TECHNOL FORECAST SOC</t>
  </si>
  <si>
    <t xml:space="preserve">0040-1625</t>
  </si>
  <si>
    <t xml:space="preserve">TECHNOL REV</t>
  </si>
  <si>
    <t xml:space="preserve">1099-274X</t>
  </si>
  <si>
    <t xml:space="preserve">TECHNOMETRICS</t>
  </si>
  <si>
    <t xml:space="preserve">0040-1706</t>
  </si>
  <si>
    <t xml:space="preserve">TECHNOVATION</t>
  </si>
  <si>
    <t xml:space="preserve">0166-4972</t>
  </si>
  <si>
    <t xml:space="preserve">TECNOL CIENC AGUA</t>
  </si>
  <si>
    <t xml:space="preserve">TECTONICS</t>
  </si>
  <si>
    <t xml:space="preserve">0278-7407</t>
  </si>
  <si>
    <t xml:space="preserve">TECTONOPHYSICS</t>
  </si>
  <si>
    <t xml:space="preserve">0040-1951</t>
  </si>
  <si>
    <t xml:space="preserve">TEH VJESN</t>
  </si>
  <si>
    <t xml:space="preserve">1330-3651</t>
  </si>
  <si>
    <t xml:space="preserve">TEK DERGI</t>
  </si>
  <si>
    <t xml:space="preserve">1300-3453</t>
  </si>
  <si>
    <t xml:space="preserve">TEKST KONFEKSIYON</t>
  </si>
  <si>
    <t xml:space="preserve">1300-3356</t>
  </si>
  <si>
    <t xml:space="preserve">TEKSTIL</t>
  </si>
  <si>
    <t xml:space="preserve">0492-5882</t>
  </si>
  <si>
    <t xml:space="preserve">TELECOMMUN POLICY</t>
  </si>
  <si>
    <t xml:space="preserve">0308-5961</t>
  </si>
  <si>
    <t xml:space="preserve">TELECOMMUN SYST</t>
  </si>
  <si>
    <t xml:space="preserve">1018-4864</t>
  </si>
  <si>
    <t xml:space="preserve">TELEMED J E-HEALTH</t>
  </si>
  <si>
    <t xml:space="preserve">1530-5627</t>
  </si>
  <si>
    <t xml:space="preserve">TELEV NEW MEDIA</t>
  </si>
  <si>
    <t xml:space="preserve">1527-4764</t>
  </si>
  <si>
    <t xml:space="preserve">TELLUS A</t>
  </si>
  <si>
    <t xml:space="preserve">0280-6495</t>
  </si>
  <si>
    <t xml:space="preserve">TELLUS B</t>
  </si>
  <si>
    <t xml:space="preserve">0280-6509</t>
  </si>
  <si>
    <t xml:space="preserve">TELOPEA</t>
  </si>
  <si>
    <t xml:space="preserve">0312-9764</t>
  </si>
  <si>
    <t xml:space="preserve">TELOS-US</t>
  </si>
  <si>
    <t xml:space="preserve">0090-6514</t>
  </si>
  <si>
    <t xml:space="preserve">TEMPO SOC</t>
  </si>
  <si>
    <t xml:space="preserve">0103-2070</t>
  </si>
  <si>
    <t xml:space="preserve">TENSIDE SURFACT DET</t>
  </si>
  <si>
    <t xml:space="preserve">0932-3414</t>
  </si>
  <si>
    <t xml:space="preserve">TEOR EDUC</t>
  </si>
  <si>
    <t xml:space="preserve">1130-3743</t>
  </si>
  <si>
    <t xml:space="preserve">TERAPEVT ARKH</t>
  </si>
  <si>
    <t xml:space="preserve">0040-3660</t>
  </si>
  <si>
    <t xml:space="preserve">TERMINOLOGY</t>
  </si>
  <si>
    <t xml:space="preserve">0929-9971</t>
  </si>
  <si>
    <t xml:space="preserve">TERR ATMOS OCEAN SCI</t>
  </si>
  <si>
    <t xml:space="preserve">1017-0839</t>
  </si>
  <si>
    <t xml:space="preserve">TERRA NOVA</t>
  </si>
  <si>
    <t xml:space="preserve">0954-4879</t>
  </si>
  <si>
    <t xml:space="preserve">TERROR POLIT VIOLENC</t>
  </si>
  <si>
    <t xml:space="preserve">0954-6553</t>
  </si>
  <si>
    <t xml:space="preserve">TESOL QUART</t>
  </si>
  <si>
    <t xml:space="preserve">0039-8322</t>
  </si>
  <si>
    <t xml:space="preserve">TEST</t>
  </si>
  <si>
    <t xml:space="preserve">1133-0686</t>
  </si>
  <si>
    <t xml:space="preserve">TETRAHEDRON</t>
  </si>
  <si>
    <t xml:space="preserve">0040-4020</t>
  </si>
  <si>
    <t xml:space="preserve">TETRAHEDRON LETT</t>
  </si>
  <si>
    <t xml:space="preserve">0040-4039</t>
  </si>
  <si>
    <t xml:space="preserve">TETRAHEDRON-ASYMMETR</t>
  </si>
  <si>
    <t xml:space="preserve">0957-4166</t>
  </si>
  <si>
    <t xml:space="preserve">TETSU TO HAGANE</t>
  </si>
  <si>
    <t xml:space="preserve">0021-1575</t>
  </si>
  <si>
    <t xml:space="preserve">TEX HEART I J</t>
  </si>
  <si>
    <t xml:space="preserve">0730-2347</t>
  </si>
  <si>
    <t xml:space="preserve">TEX J SCI</t>
  </si>
  <si>
    <t xml:space="preserve">0040-4403</t>
  </si>
  <si>
    <t xml:space="preserve">TEX LAW REV</t>
  </si>
  <si>
    <t xml:space="preserve">0040-4411</t>
  </si>
  <si>
    <t xml:space="preserve">TEXT RES J</t>
  </si>
  <si>
    <t xml:space="preserve">0040-5175</t>
  </si>
  <si>
    <t xml:space="preserve">TEXT TALK</t>
  </si>
  <si>
    <t xml:space="preserve">1860-7330</t>
  </si>
  <si>
    <t xml:space="preserve">THAI J VET MED</t>
  </si>
  <si>
    <t xml:space="preserve">0125-6491</t>
  </si>
  <si>
    <t xml:space="preserve">THALASSAS</t>
  </si>
  <si>
    <t xml:space="preserve">0212-5919</t>
  </si>
  <si>
    <t xml:space="preserve">THEOR APPL CLIMATOL</t>
  </si>
  <si>
    <t xml:space="preserve">0177-798X</t>
  </si>
  <si>
    <t xml:space="preserve">THEOR APPL FRACT MEC</t>
  </si>
  <si>
    <t xml:space="preserve">0167-8442</t>
  </si>
  <si>
    <t xml:space="preserve">THEOR APPL GENET</t>
  </si>
  <si>
    <t xml:space="preserve">0040-5752</t>
  </si>
  <si>
    <t xml:space="preserve">THEOR BIOL MED MODEL</t>
  </si>
  <si>
    <t xml:space="preserve">1742-4682</t>
  </si>
  <si>
    <t xml:space="preserve">THEOR BIOSCI</t>
  </si>
  <si>
    <t xml:space="preserve">1431-7613</t>
  </si>
  <si>
    <t xml:space="preserve">THEOR CHEM ACC</t>
  </si>
  <si>
    <t xml:space="preserve">1432-881X</t>
  </si>
  <si>
    <t xml:space="preserve">THEOR COMP FLUID DYN</t>
  </si>
  <si>
    <t xml:space="preserve">0935-4964</t>
  </si>
  <si>
    <t xml:space="preserve">THEOR COMPUT SCI</t>
  </si>
  <si>
    <t xml:space="preserve">0304-3975</t>
  </si>
  <si>
    <t xml:space="preserve">THEOR COMPUT SYST</t>
  </si>
  <si>
    <t xml:space="preserve">1432-4350</t>
  </si>
  <si>
    <t xml:space="preserve">THEOR CRIMINOL</t>
  </si>
  <si>
    <t xml:space="preserve">1362-4806</t>
  </si>
  <si>
    <t xml:space="preserve">THEOR CULT SOC</t>
  </si>
  <si>
    <t xml:space="preserve">0263-2764</t>
  </si>
  <si>
    <t xml:space="preserve">THEOR DECIS</t>
  </si>
  <si>
    <t xml:space="preserve">0040-5833</t>
  </si>
  <si>
    <t xml:space="preserve">THEOR ECOL-NETH</t>
  </si>
  <si>
    <t xml:space="preserve">1874-1738</t>
  </si>
  <si>
    <t xml:space="preserve">THEOR EXP CHEM+</t>
  </si>
  <si>
    <t xml:space="preserve">0040-5760</t>
  </si>
  <si>
    <t xml:space="preserve">THEOR FOUND CHEM EN+</t>
  </si>
  <si>
    <t xml:space="preserve">0040-5795</t>
  </si>
  <si>
    <t xml:space="preserve">THEOR LINGUIST</t>
  </si>
  <si>
    <t xml:space="preserve">0301-4428</t>
  </si>
  <si>
    <t xml:space="preserve">THEOR MATH PHYS+</t>
  </si>
  <si>
    <t xml:space="preserve">0040-5779</t>
  </si>
  <si>
    <t xml:space="preserve">THEOR MED BIOETH</t>
  </si>
  <si>
    <t xml:space="preserve">1386-7415</t>
  </si>
  <si>
    <t xml:space="preserve">THEOR POPUL BIOL</t>
  </si>
  <si>
    <t xml:space="preserve">0040-5809</t>
  </si>
  <si>
    <t xml:space="preserve">THEOR PRACT</t>
  </si>
  <si>
    <t xml:space="preserve">0040-5841</t>
  </si>
  <si>
    <t xml:space="preserve">THEOR PRACT LOG PROG</t>
  </si>
  <si>
    <t xml:space="preserve">1471-0684</t>
  </si>
  <si>
    <t xml:space="preserve">THEOR PROBAB APPL+</t>
  </si>
  <si>
    <t xml:space="preserve">0040-585X</t>
  </si>
  <si>
    <t xml:space="preserve">THEOR PSYCHOL</t>
  </si>
  <si>
    <t xml:space="preserve">0959-3543</t>
  </si>
  <si>
    <t xml:space="preserve">THEOR SOC</t>
  </si>
  <si>
    <t xml:space="preserve">0304-2421</t>
  </si>
  <si>
    <t xml:space="preserve">THER APHER DIAL</t>
  </si>
  <si>
    <t xml:space="preserve">1744-9979</t>
  </si>
  <si>
    <t xml:space="preserve">THER DRUG MONIT</t>
  </si>
  <si>
    <t xml:space="preserve">0163-4356</t>
  </si>
  <si>
    <t xml:space="preserve">THER FAM</t>
  </si>
  <si>
    <t xml:space="preserve">0250-4952</t>
  </si>
  <si>
    <t xml:space="preserve">THERAPIE</t>
  </si>
  <si>
    <t xml:space="preserve">0040-5957</t>
  </si>
  <si>
    <t xml:space="preserve">THERIOGENOLOGY</t>
  </si>
  <si>
    <t xml:space="preserve">0093-691X</t>
  </si>
  <si>
    <t xml:space="preserve">THERM SCI</t>
  </si>
  <si>
    <t xml:space="preserve">0354-9836</t>
  </si>
  <si>
    <t xml:space="preserve">THERMOCHIM ACTA</t>
  </si>
  <si>
    <t xml:space="preserve">0040-6031</t>
  </si>
  <si>
    <t xml:space="preserve">THERMOPHYS AEROMECH+</t>
  </si>
  <si>
    <t xml:space="preserve">0869-8643</t>
  </si>
  <si>
    <t xml:space="preserve">THESCIENTIFICWORLDJO</t>
  </si>
  <si>
    <t xml:space="preserve">1537-744X</t>
  </si>
  <si>
    <t xml:space="preserve">THIN SOLID FILMS</t>
  </si>
  <si>
    <t xml:space="preserve">0040-6090</t>
  </si>
  <si>
    <t xml:space="preserve">THIN WALL STRUCT</t>
  </si>
  <si>
    <t xml:space="preserve">0263-8231</t>
  </si>
  <si>
    <t xml:space="preserve">THINK REASONING</t>
  </si>
  <si>
    <t xml:space="preserve">1354-6783</t>
  </si>
  <si>
    <t xml:space="preserve">THINK SKILLS CREAT</t>
  </si>
  <si>
    <t xml:space="preserve">1871-1871</t>
  </si>
  <si>
    <t xml:space="preserve">THIRD WORLD Q</t>
  </si>
  <si>
    <t xml:space="preserve">0143-6597</t>
  </si>
  <si>
    <t xml:space="preserve">THORAC CARDIOV SURG</t>
  </si>
  <si>
    <t xml:space="preserve">0171-6425</t>
  </si>
  <si>
    <t xml:space="preserve">THORAX</t>
  </si>
  <si>
    <t xml:space="preserve">0040-6376</t>
  </si>
  <si>
    <t xml:space="preserve">THROMB HAEMOSTASIS</t>
  </si>
  <si>
    <t xml:space="preserve">0340-6245</t>
  </si>
  <si>
    <t xml:space="preserve">THROMB RES</t>
  </si>
  <si>
    <t xml:space="preserve">0049-3848</t>
  </si>
  <si>
    <t xml:space="preserve">THYROID</t>
  </si>
  <si>
    <t xml:space="preserve">1050-7256</t>
  </si>
  <si>
    <t xml:space="preserve">TICKS TICK-BORNE DIS</t>
  </si>
  <si>
    <t xml:space="preserve">1877-959X</t>
  </si>
  <si>
    <t xml:space="preserve">TIDSSKR SAMFUNNSFOR</t>
  </si>
  <si>
    <t xml:space="preserve">0040-716X</t>
  </si>
  <si>
    <t xml:space="preserve">TIERAERZTL PRAX</t>
  </si>
  <si>
    <t xml:space="preserve">0303-6286</t>
  </si>
  <si>
    <t xml:space="preserve">TIERAERZTL UMSCHAU</t>
  </si>
  <si>
    <t xml:space="preserve">0049-3864</t>
  </si>
  <si>
    <t xml:space="preserve">TIJDSCHR COMMUNWET</t>
  </si>
  <si>
    <t xml:space="preserve">1384-6930</t>
  </si>
  <si>
    <t xml:space="preserve">TIJDSCHR DIERGENEESK</t>
  </si>
  <si>
    <t xml:space="preserve">0040-7453</t>
  </si>
  <si>
    <t xml:space="preserve">TIJDSCHR ECON SOC GE</t>
  </si>
  <si>
    <t xml:space="preserve">0040-747X</t>
  </si>
  <si>
    <t xml:space="preserve">TIJDSCHR RECHTSGESCH</t>
  </si>
  <si>
    <t xml:space="preserve">0040-7585</t>
  </si>
  <si>
    <t xml:space="preserve">TIME SOC</t>
  </si>
  <si>
    <t xml:space="preserve">0961-463X</t>
  </si>
  <si>
    <t xml:space="preserve">TISSUE ANTIGENS</t>
  </si>
  <si>
    <t xml:space="preserve">0001-2815</t>
  </si>
  <si>
    <t xml:space="preserve">TISSUE CELL</t>
  </si>
  <si>
    <t xml:space="preserve">0040-8166</t>
  </si>
  <si>
    <t xml:space="preserve">TISSUE ENG</t>
  </si>
  <si>
    <t xml:space="preserve">1076-3279</t>
  </si>
  <si>
    <t xml:space="preserve">TM-TECH MESS</t>
  </si>
  <si>
    <t xml:space="preserve">0171-8096</t>
  </si>
  <si>
    <t xml:space="preserve">TOB CONTROL</t>
  </si>
  <si>
    <t xml:space="preserve">0964-4563</t>
  </si>
  <si>
    <t xml:space="preserve">TOHOKU J EXP MED</t>
  </si>
  <si>
    <t xml:space="preserve">0040-8727</t>
  </si>
  <si>
    <t xml:space="preserve">TOHOKU MATH J</t>
  </si>
  <si>
    <t xml:space="preserve">0040-8735</t>
  </si>
  <si>
    <t xml:space="preserve">TOP</t>
  </si>
  <si>
    <t xml:space="preserve">1134-5764</t>
  </si>
  <si>
    <t xml:space="preserve">TOP APPL PHYS</t>
  </si>
  <si>
    <t xml:space="preserve">0303-4216</t>
  </si>
  <si>
    <t xml:space="preserve">TOP CATAL</t>
  </si>
  <si>
    <t xml:space="preserve">1022-5528</t>
  </si>
  <si>
    <t xml:space="preserve">TOP COGN SCI</t>
  </si>
  <si>
    <t xml:space="preserve">1756-8757</t>
  </si>
  <si>
    <t xml:space="preserve">TOP COMPANION ANIM M</t>
  </si>
  <si>
    <t xml:space="preserve">1938-9736</t>
  </si>
  <si>
    <t xml:space="preserve">TOP CURR CHEM</t>
  </si>
  <si>
    <t xml:space="preserve">0340-1022</t>
  </si>
  <si>
    <t xml:space="preserve">TOP EARLY CHILD SPEC</t>
  </si>
  <si>
    <t xml:space="preserve">0271-1214</t>
  </si>
  <si>
    <t xml:space="preserve">TOP GERIATR REHABIL</t>
  </si>
  <si>
    <t xml:space="preserve">0882-7524</t>
  </si>
  <si>
    <t xml:space="preserve">TOP LANG DISORD</t>
  </si>
  <si>
    <t xml:space="preserve">0271-8294</t>
  </si>
  <si>
    <t xml:space="preserve">TOP STROKE REHABIL</t>
  </si>
  <si>
    <t xml:space="preserve">1074-9357</t>
  </si>
  <si>
    <t xml:space="preserve">TOPOL APPL</t>
  </si>
  <si>
    <t xml:space="preserve">0166-8641</t>
  </si>
  <si>
    <t xml:space="preserve">TOPOL METHOD NONL AN</t>
  </si>
  <si>
    <t xml:space="preserve">1230-3429</t>
  </si>
  <si>
    <t xml:space="preserve">TOPOLOGY</t>
  </si>
  <si>
    <t xml:space="preserve">0040-9383</t>
  </si>
  <si>
    <t xml:space="preserve">TOTAL QUAL MANAG BUS</t>
  </si>
  <si>
    <t xml:space="preserve">1478-3363</t>
  </si>
  <si>
    <t xml:space="preserve">TOURISM ECON</t>
  </si>
  <si>
    <t xml:space="preserve">1354-8166</t>
  </si>
  <si>
    <t xml:space="preserve">TOURISM GEOGR</t>
  </si>
  <si>
    <t xml:space="preserve">1461-6688</t>
  </si>
  <si>
    <t xml:space="preserve">TOURISM MANAGE</t>
  </si>
  <si>
    <t xml:space="preserve">0261-5177</t>
  </si>
  <si>
    <t xml:space="preserve">TOXICOL APPL PHARM</t>
  </si>
  <si>
    <t xml:space="preserve">0041-008X</t>
  </si>
  <si>
    <t xml:space="preserve">TOXICOL IN VITRO</t>
  </si>
  <si>
    <t xml:space="preserve">0887-2333</t>
  </si>
  <si>
    <t xml:space="preserve">TOXICOL IND HEALTH</t>
  </si>
  <si>
    <t xml:space="preserve">0748-2337</t>
  </si>
  <si>
    <t xml:space="preserve">TOXICOL LETT</t>
  </si>
  <si>
    <t xml:space="preserve">0378-4274</t>
  </si>
  <si>
    <t xml:space="preserve">TOXICOL MECH METHOD</t>
  </si>
  <si>
    <t xml:space="preserve">1537-6524</t>
  </si>
  <si>
    <t xml:space="preserve">TOXICOL PATHOL</t>
  </si>
  <si>
    <t xml:space="preserve">0192-6233</t>
  </si>
  <si>
    <t xml:space="preserve">TOXICOL SCI</t>
  </si>
  <si>
    <t xml:space="preserve">1096-6080</t>
  </si>
  <si>
    <t xml:space="preserve">TOXICOLOGY</t>
  </si>
  <si>
    <t xml:space="preserve">0300-483X</t>
  </si>
  <si>
    <t xml:space="preserve">TOXICON</t>
  </si>
  <si>
    <t xml:space="preserve">0041-0101</t>
  </si>
  <si>
    <t xml:space="preserve">TOXIN REV</t>
  </si>
  <si>
    <t xml:space="preserve">1556-9543</t>
  </si>
  <si>
    <t xml:space="preserve">TRABAJOS PREHIST</t>
  </si>
  <si>
    <t xml:space="preserve">0082-5638</t>
  </si>
  <si>
    <t xml:space="preserve">TRACE ELEM ELECTROLY</t>
  </si>
  <si>
    <t xml:space="preserve">0946-2104</t>
  </si>
  <si>
    <t xml:space="preserve">TRAC-TREND ANAL CHEM</t>
  </si>
  <si>
    <t xml:space="preserve">0165-9936</t>
  </si>
  <si>
    <t xml:space="preserve">TRAFFIC</t>
  </si>
  <si>
    <t xml:space="preserve">1398-9219</t>
  </si>
  <si>
    <t xml:space="preserve">TRAFFIC INJ PREV</t>
  </si>
  <si>
    <t xml:space="preserve">1538-9588</t>
  </si>
  <si>
    <t xml:space="preserve">TRAIT SIGNAL</t>
  </si>
  <si>
    <t xml:space="preserve">0765-0019</t>
  </si>
  <si>
    <t xml:space="preserve">TRAK UNIV TIP FAK DE</t>
  </si>
  <si>
    <t xml:space="preserve">1301-3149</t>
  </si>
  <si>
    <t xml:space="preserve">TRAMES-J HUMANIT SOC</t>
  </si>
  <si>
    <t xml:space="preserve">1406-0922</t>
  </si>
  <si>
    <t xml:space="preserve">TRANSBOUND EMERG DIS</t>
  </si>
  <si>
    <t xml:space="preserve">1865-1674</t>
  </si>
  <si>
    <t xml:space="preserve">TRANSCULT PSYCHIATRY</t>
  </si>
  <si>
    <t xml:space="preserve">1363-4615</t>
  </si>
  <si>
    <t xml:space="preserve">TRANSFORM BUS ECON</t>
  </si>
  <si>
    <t xml:space="preserve">1648-4460</t>
  </si>
  <si>
    <t xml:space="preserve">TRANSFORM GROUPS</t>
  </si>
  <si>
    <t xml:space="preserve">1083-4362</t>
  </si>
  <si>
    <t xml:space="preserve">TRANSFUS APHER SCI</t>
  </si>
  <si>
    <t xml:space="preserve">1473-0502</t>
  </si>
  <si>
    <t xml:space="preserve">TRANSFUS CLIN BIOL</t>
  </si>
  <si>
    <t xml:space="preserve">1246-7820</t>
  </si>
  <si>
    <t xml:space="preserve">TRANSFUS MED HEMOTH</t>
  </si>
  <si>
    <t xml:space="preserve">1660-3796</t>
  </si>
  <si>
    <t xml:space="preserve">TRANSFUS MED REV</t>
  </si>
  <si>
    <t xml:space="preserve">0887-7963</t>
  </si>
  <si>
    <t xml:space="preserve">TRANSFUSION</t>
  </si>
  <si>
    <t xml:space="preserve">0041-1132</t>
  </si>
  <si>
    <t xml:space="preserve">TRANSFUSION MED</t>
  </si>
  <si>
    <t xml:space="preserve">0958-7578</t>
  </si>
  <si>
    <t xml:space="preserve">TRANSGENIC RES</t>
  </si>
  <si>
    <t xml:space="preserve">0962-8819</t>
  </si>
  <si>
    <t xml:space="preserve">TRANSINFORMACAO</t>
  </si>
  <si>
    <t xml:space="preserve">0103-3786</t>
  </si>
  <si>
    <t xml:space="preserve">TRANSIT METAL CHEM</t>
  </si>
  <si>
    <t xml:space="preserve">0340-4285</t>
  </si>
  <si>
    <t xml:space="preserve">TRANSL ONCOL</t>
  </si>
  <si>
    <t xml:space="preserve">1936-5233</t>
  </si>
  <si>
    <t xml:space="preserve">TRANSL RES</t>
  </si>
  <si>
    <t xml:space="preserve">1931-5244</t>
  </si>
  <si>
    <t xml:space="preserve">TRANSLATOR</t>
  </si>
  <si>
    <t xml:space="preserve">1355-6509</t>
  </si>
  <si>
    <t xml:space="preserve">TRANSPL IMMUNOL</t>
  </si>
  <si>
    <t xml:space="preserve">0966-3274</t>
  </si>
  <si>
    <t xml:space="preserve">TRANSPL INFECT DIS</t>
  </si>
  <si>
    <t xml:space="preserve">1398-2273</t>
  </si>
  <si>
    <t xml:space="preserve">TRANSPL INT</t>
  </si>
  <si>
    <t xml:space="preserve">0934-0874</t>
  </si>
  <si>
    <t xml:space="preserve">TRANSPL P</t>
  </si>
  <si>
    <t xml:space="preserve">0041-1345</t>
  </si>
  <si>
    <t xml:space="preserve">TRANSPLANTATION</t>
  </si>
  <si>
    <t xml:space="preserve">0041-1337</t>
  </si>
  <si>
    <t xml:space="preserve">TRANSPORT J</t>
  </si>
  <si>
    <t xml:space="preserve">0041-1612</t>
  </si>
  <si>
    <t xml:space="preserve">TRANSPORT PLAN TECHN</t>
  </si>
  <si>
    <t xml:space="preserve">0308-1060</t>
  </si>
  <si>
    <t xml:space="preserve">TRANSPORT POLICY</t>
  </si>
  <si>
    <t xml:space="preserve">0967-070X</t>
  </si>
  <si>
    <t xml:space="preserve">TRANSPORT POROUS MED</t>
  </si>
  <si>
    <t xml:space="preserve">0169-3913</t>
  </si>
  <si>
    <t xml:space="preserve">TRANSPORT RES A-POL</t>
  </si>
  <si>
    <t xml:space="preserve">0965-8564</t>
  </si>
  <si>
    <t xml:space="preserve">TRANSPORT RES B-METH</t>
  </si>
  <si>
    <t xml:space="preserve">0191-2615</t>
  </si>
  <si>
    <t xml:space="preserve">TRANSPORT RES C-EMER</t>
  </si>
  <si>
    <t xml:space="preserve">0968-090X</t>
  </si>
  <si>
    <t xml:space="preserve">TRANSPORT RES D-TR E</t>
  </si>
  <si>
    <t xml:space="preserve">1361-9209</t>
  </si>
  <si>
    <t xml:space="preserve">TRANSPORT RES E-LOG</t>
  </si>
  <si>
    <t xml:space="preserve">1366-5545</t>
  </si>
  <si>
    <t xml:space="preserve">TRANSPORT RES F-TRAF</t>
  </si>
  <si>
    <t xml:space="preserve">1369-8478</t>
  </si>
  <si>
    <t xml:space="preserve">TRANSPORT RES REC</t>
  </si>
  <si>
    <t xml:space="preserve">0361-1981</t>
  </si>
  <si>
    <t xml:space="preserve">TRANSPORT REV</t>
  </si>
  <si>
    <t xml:space="preserve">0144-1647</t>
  </si>
  <si>
    <t xml:space="preserve">TRANSPORT SCI</t>
  </si>
  <si>
    <t xml:space="preserve">0041-1655</t>
  </si>
  <si>
    <t xml:space="preserve">TRANSPORT THEOR STAT</t>
  </si>
  <si>
    <t xml:space="preserve">0041-1450</t>
  </si>
  <si>
    <t xml:space="preserve">TRANSPORTATION</t>
  </si>
  <si>
    <t xml:space="preserve">0049-4488</t>
  </si>
  <si>
    <t xml:space="preserve">TRANSPORTMETRICA</t>
  </si>
  <si>
    <t xml:space="preserve">1812-8602</t>
  </si>
  <si>
    <t xml:space="preserve">TRANSYLV REV</t>
  </si>
  <si>
    <t xml:space="preserve">1221-1249</t>
  </si>
  <si>
    <t xml:space="preserve">TRANSYLV REV ADM SCI</t>
  </si>
  <si>
    <t xml:space="preserve">1842-2845</t>
  </si>
  <si>
    <t xml:space="preserve">TRAUMA VIOLENCE ABUS</t>
  </si>
  <si>
    <t xml:space="preserve">1524-8380</t>
  </si>
  <si>
    <t xml:space="preserve">TRAV HUMAIN</t>
  </si>
  <si>
    <t xml:space="preserve">0041-1868</t>
  </si>
  <si>
    <t xml:space="preserve">TREE GENET GENOMES</t>
  </si>
  <si>
    <t xml:space="preserve">1614-2942</t>
  </si>
  <si>
    <t xml:space="preserve">TREE PHYSIOL</t>
  </si>
  <si>
    <t xml:space="preserve">0829-318X</t>
  </si>
  <si>
    <t xml:space="preserve">TREE-RING RES</t>
  </si>
  <si>
    <t xml:space="preserve">1536-1098</t>
  </si>
  <si>
    <t xml:space="preserve">TREES-STRUCT FUNCT</t>
  </si>
  <si>
    <t xml:space="preserve">0931-1890</t>
  </si>
  <si>
    <t xml:space="preserve">TRENDS BIOCHEM SCI</t>
  </si>
  <si>
    <t xml:space="preserve">0968-0004</t>
  </si>
  <si>
    <t xml:space="preserve">TRENDS BIOTECHNOL</t>
  </si>
  <si>
    <t xml:space="preserve">0167-7799</t>
  </si>
  <si>
    <t xml:space="preserve">TRENDS CARDIOVAS MED</t>
  </si>
  <si>
    <t xml:space="preserve">1050-1738</t>
  </si>
  <si>
    <t xml:space="preserve">TRENDS CELL BIOL</t>
  </si>
  <si>
    <t xml:space="preserve">0962-8924</t>
  </si>
  <si>
    <t xml:space="preserve">TRENDS COGN SCI</t>
  </si>
  <si>
    <t xml:space="preserve">1364-6613</t>
  </si>
  <si>
    <t xml:space="preserve">TRENDS ECOL EVOL</t>
  </si>
  <si>
    <t xml:space="preserve">0169-5347</t>
  </si>
  <si>
    <t xml:space="preserve">TRENDS ENDOCRIN MET</t>
  </si>
  <si>
    <t xml:space="preserve">1043-2760</t>
  </si>
  <si>
    <t xml:space="preserve">TRENDS FOOD SCI TECH</t>
  </si>
  <si>
    <t xml:space="preserve">0924-2244</t>
  </si>
  <si>
    <t xml:space="preserve">TRENDS GENET</t>
  </si>
  <si>
    <t xml:space="preserve">0168-9525</t>
  </si>
  <si>
    <t xml:space="preserve">TRENDS GLYCOSCI GLYC</t>
  </si>
  <si>
    <t xml:space="preserve">0915-7352</t>
  </si>
  <si>
    <t xml:space="preserve">TRENDS IMMUNOL</t>
  </si>
  <si>
    <t xml:space="preserve">1471-4906</t>
  </si>
  <si>
    <t xml:space="preserve">TRENDS MICROBIOL</t>
  </si>
  <si>
    <t xml:space="preserve">0966-842X</t>
  </si>
  <si>
    <t xml:space="preserve">TRENDS MOL MED</t>
  </si>
  <si>
    <t xml:space="preserve">1471-4914</t>
  </si>
  <si>
    <t xml:space="preserve">TRENDS NEUROSCI</t>
  </si>
  <si>
    <t xml:space="preserve">0166-2236</t>
  </si>
  <si>
    <t xml:space="preserve">TRENDS PARASITOL</t>
  </si>
  <si>
    <t xml:space="preserve">1471-4922</t>
  </si>
  <si>
    <t xml:space="preserve">TRENDS PHARMACOL SCI</t>
  </si>
  <si>
    <t xml:space="preserve">0165-6147</t>
  </si>
  <si>
    <t xml:space="preserve">TRENDS PLANT SCI</t>
  </si>
  <si>
    <t xml:space="preserve">1360-1385</t>
  </si>
  <si>
    <t xml:space="preserve">TRIALS</t>
  </si>
  <si>
    <t xml:space="preserve">1745-6215</t>
  </si>
  <si>
    <t xml:space="preserve">TRIBOL INT</t>
  </si>
  <si>
    <t xml:space="preserve">0301-679X</t>
  </si>
  <si>
    <t xml:space="preserve">TRIBOL LETT</t>
  </si>
  <si>
    <t xml:space="preserve">1023-8883</t>
  </si>
  <si>
    <t xml:space="preserve">TRIBOL LUBR TECHNOL</t>
  </si>
  <si>
    <t xml:space="preserve">1545-858X</t>
  </si>
  <si>
    <t xml:space="preserve">TRIBOL T</t>
  </si>
  <si>
    <t xml:space="preserve">1040-2004</t>
  </si>
  <si>
    <t xml:space="preserve">TRIMEST ECON</t>
  </si>
  <si>
    <t xml:space="preserve">0041-3011</t>
  </si>
  <si>
    <t xml:space="preserve">TROP ANIM HEALTH PRO</t>
  </si>
  <si>
    <t xml:space="preserve">0049-4747</t>
  </si>
  <si>
    <t xml:space="preserve">TROP BIOMED</t>
  </si>
  <si>
    <t xml:space="preserve">0127-5720</t>
  </si>
  <si>
    <t xml:space="preserve">TROP DOCT</t>
  </si>
  <si>
    <t xml:space="preserve">0049-4755</t>
  </si>
  <si>
    <t xml:space="preserve">TROP GRASSLANDS</t>
  </si>
  <si>
    <t xml:space="preserve">0049-4763</t>
  </si>
  <si>
    <t xml:space="preserve">TROP J PHARM RES</t>
  </si>
  <si>
    <t xml:space="preserve">1596-5996</t>
  </si>
  <si>
    <t xml:space="preserve">TROP MED INT HEALTH</t>
  </si>
  <si>
    <t xml:space="preserve">1360-2276</t>
  </si>
  <si>
    <t xml:space="preserve">TROP PLANT PATHOL</t>
  </si>
  <si>
    <t xml:space="preserve">1982-5676</t>
  </si>
  <si>
    <t xml:space="preserve">TROP ZOOL</t>
  </si>
  <si>
    <t xml:space="preserve">0394-6975</t>
  </si>
  <si>
    <t xml:space="preserve">TUBERCULOSIS</t>
  </si>
  <si>
    <t xml:space="preserve">1472-9792</t>
  </si>
  <si>
    <t xml:space="preserve">TUMOR BIOL</t>
  </si>
  <si>
    <t xml:space="preserve">1010-4283</t>
  </si>
  <si>
    <t xml:space="preserve">TUMORI</t>
  </si>
  <si>
    <t xml:space="preserve">0300-8916</t>
  </si>
  <si>
    <t xml:space="preserve">TUNN UNDERGR SP TECH</t>
  </si>
  <si>
    <t xml:space="preserve">0886-7798</t>
  </si>
  <si>
    <t xml:space="preserve">TURK J AGRIC FOR</t>
  </si>
  <si>
    <t xml:space="preserve">1300-011X</t>
  </si>
  <si>
    <t xml:space="preserve">TURK J BIOCHEM</t>
  </si>
  <si>
    <t xml:space="preserve">0250-4685</t>
  </si>
  <si>
    <t xml:space="preserve">TURK J BIOL</t>
  </si>
  <si>
    <t xml:space="preserve">1300-0152</t>
  </si>
  <si>
    <t xml:space="preserve">TURK J CHEM</t>
  </si>
  <si>
    <t xml:space="preserve">1300-0527</t>
  </si>
  <si>
    <t xml:space="preserve">TURK J EARTH SCI</t>
  </si>
  <si>
    <t xml:space="preserve">1300-0985</t>
  </si>
  <si>
    <t xml:space="preserve">TURK J ELECTR ENG CO</t>
  </si>
  <si>
    <t xml:space="preserve">1300-0632</t>
  </si>
  <si>
    <t xml:space="preserve">TURK J FIELD CROPS</t>
  </si>
  <si>
    <t xml:space="preserve">1301-1111</t>
  </si>
  <si>
    <t xml:space="preserve">TURK J FISH AQUAT SC</t>
  </si>
  <si>
    <t xml:space="preserve">1303-2712</t>
  </si>
  <si>
    <t xml:space="preserve">TURK J GASTROENTEROL</t>
  </si>
  <si>
    <t xml:space="preserve">1300-4948</t>
  </si>
  <si>
    <t xml:space="preserve">TURK J GERIATR</t>
  </si>
  <si>
    <t xml:space="preserve">1304-2947</t>
  </si>
  <si>
    <t xml:space="preserve">TURK J MATH</t>
  </si>
  <si>
    <t xml:space="preserve">1300-0098</t>
  </si>
  <si>
    <t xml:space="preserve">TURK J MED SCI</t>
  </si>
  <si>
    <t xml:space="preserve">1300-0144</t>
  </si>
  <si>
    <t xml:space="preserve">TURK J RHEUMATOL</t>
  </si>
  <si>
    <t xml:space="preserve">1309-0291</t>
  </si>
  <si>
    <t xml:space="preserve">TURK J VET ANIM SCI</t>
  </si>
  <si>
    <t xml:space="preserve">1300-0128</t>
  </si>
  <si>
    <t xml:space="preserve">TURK J ZOOL</t>
  </si>
  <si>
    <t xml:space="preserve">1300-0179</t>
  </si>
  <si>
    <t xml:space="preserve">TURK KLIN TIP BILIM</t>
  </si>
  <si>
    <t xml:space="preserve">1300-0292</t>
  </si>
  <si>
    <t xml:space="preserve">TURK NEUROSURG</t>
  </si>
  <si>
    <t xml:space="preserve">1019-5149</t>
  </si>
  <si>
    <t xml:space="preserve">TURK ONLINE J EDUC T</t>
  </si>
  <si>
    <t xml:space="preserve">1303-6521</t>
  </si>
  <si>
    <t xml:space="preserve">TURK PSIKIYATR DERG</t>
  </si>
  <si>
    <t xml:space="preserve">1300-2163</t>
  </si>
  <si>
    <t xml:space="preserve">TURK PSIKOL DERG</t>
  </si>
  <si>
    <t xml:space="preserve">1300-4433</t>
  </si>
  <si>
    <t xml:space="preserve">TURK STUD</t>
  </si>
  <si>
    <t xml:space="preserve">1468-3849</t>
  </si>
  <si>
    <t xml:space="preserve">TURKDERM-ARCH TURK D</t>
  </si>
  <si>
    <t xml:space="preserve">1019-214X</t>
  </si>
  <si>
    <t xml:space="preserve">TURKISH J PEDIATR</t>
  </si>
  <si>
    <t xml:space="preserve">0041-4301</t>
  </si>
  <si>
    <t xml:space="preserve">TWIN RES HUM GENET</t>
  </si>
  <si>
    <t xml:space="preserve">1832-4274</t>
  </si>
  <si>
    <t xml:space="preserve">TYDSKR SUID-AFR REG</t>
  </si>
  <si>
    <t xml:space="preserve">0257-7747</t>
  </si>
  <si>
    <t xml:space="preserve">U CHICAGO LAW REV</t>
  </si>
  <si>
    <t xml:space="preserve">0041-9494</t>
  </si>
  <si>
    <t xml:space="preserve">U CINCI LAW REV</t>
  </si>
  <si>
    <t xml:space="preserve">0009-6881</t>
  </si>
  <si>
    <t xml:space="preserve">U ILLINOIS LAW REV</t>
  </si>
  <si>
    <t xml:space="preserve">0276-9948</t>
  </si>
  <si>
    <t xml:space="preserve">U PA J INT LAW</t>
  </si>
  <si>
    <t xml:space="preserve">1938-0283</t>
  </si>
  <si>
    <t xml:space="preserve">U PENN LAW REV</t>
  </si>
  <si>
    <t xml:space="preserve">0041-9907</t>
  </si>
  <si>
    <t xml:space="preserve">U PITT LAW REV</t>
  </si>
  <si>
    <t xml:space="preserve">0041-9915</t>
  </si>
  <si>
    <t xml:space="preserve">U POLITEH BUCH SER A</t>
  </si>
  <si>
    <t xml:space="preserve">1223-7027</t>
  </si>
  <si>
    <t xml:space="preserve">UCLA LAW REV</t>
  </si>
  <si>
    <t xml:space="preserve">0041-5650</t>
  </si>
  <si>
    <t xml:space="preserve">UHOD-ULUSLAR HEMATOL</t>
  </si>
  <si>
    <t xml:space="preserve">1306-133X</t>
  </si>
  <si>
    <t xml:space="preserve">UKR J PHYS OPT</t>
  </si>
  <si>
    <t xml:space="preserve">1609-1833</t>
  </si>
  <si>
    <t xml:space="preserve">UKR MATH J+</t>
  </si>
  <si>
    <t xml:space="preserve">0041-5995</t>
  </si>
  <si>
    <t xml:space="preserve">ULTRAMICROSCOPY</t>
  </si>
  <si>
    <t xml:space="preserve">0304-3991</t>
  </si>
  <si>
    <t xml:space="preserve">ULTRASCHALL MED</t>
  </si>
  <si>
    <t xml:space="preserve">0172-4614</t>
  </si>
  <si>
    <t xml:space="preserve">ULTRASON SONOCHEM</t>
  </si>
  <si>
    <t xml:space="preserve">1350-4177</t>
  </si>
  <si>
    <t xml:space="preserve">ULTRASONIC IMAGING</t>
  </si>
  <si>
    <t xml:space="preserve">0161-7346</t>
  </si>
  <si>
    <t xml:space="preserve">ULTRASONICS</t>
  </si>
  <si>
    <t xml:space="preserve">0041-624X</t>
  </si>
  <si>
    <t xml:space="preserve">ULTRASOUND MED BIOL</t>
  </si>
  <si>
    <t xml:space="preserve">0301-5629</t>
  </si>
  <si>
    <t xml:space="preserve">ULTRASOUND OBST GYN</t>
  </si>
  <si>
    <t xml:space="preserve">0960-7692</t>
  </si>
  <si>
    <t xml:space="preserve">ULTRASTRUCT PATHOL</t>
  </si>
  <si>
    <t xml:space="preserve">0191-3123</t>
  </si>
  <si>
    <t xml:space="preserve">ULUS TRAVMA ACIL CER</t>
  </si>
  <si>
    <t xml:space="preserve">1306-696X</t>
  </si>
  <si>
    <t xml:space="preserve">ULUSLAR ILISKILER</t>
  </si>
  <si>
    <t xml:space="preserve">1304-7310</t>
  </si>
  <si>
    <t xml:space="preserve">UNDERSEA HYPERBAR M</t>
  </si>
  <si>
    <t xml:space="preserve">1066-2936</t>
  </si>
  <si>
    <t xml:space="preserve">UNFALLCHIRURG</t>
  </si>
  <si>
    <t xml:space="preserve">0177-5537</t>
  </si>
  <si>
    <t xml:space="preserve">UNIV PSYCHOL</t>
  </si>
  <si>
    <t xml:space="preserve">1657-9267</t>
  </si>
  <si>
    <t xml:space="preserve">UNIVERSIA BUS REV</t>
  </si>
  <si>
    <t xml:space="preserve">1698-5117</t>
  </si>
  <si>
    <t xml:space="preserve">UPSALA J MED SCI</t>
  </si>
  <si>
    <t xml:space="preserve">0300-9734</t>
  </si>
  <si>
    <t xml:space="preserve">URBAN AFF REV</t>
  </si>
  <si>
    <t xml:space="preserve">1078-0874</t>
  </si>
  <si>
    <t xml:space="preserve">URBAN EDUC</t>
  </si>
  <si>
    <t xml:space="preserve">0042-0859</t>
  </si>
  <si>
    <t xml:space="preserve">URBAN GEOGR</t>
  </si>
  <si>
    <t xml:space="preserve">0272-3638</t>
  </si>
  <si>
    <t xml:space="preserve">URBAN LAWYER</t>
  </si>
  <si>
    <t xml:space="preserve">0042-0905</t>
  </si>
  <si>
    <t xml:space="preserve">URBAN POLICY RES</t>
  </si>
  <si>
    <t xml:space="preserve">0811-1146</t>
  </si>
  <si>
    <t xml:space="preserve">URBAN STUD</t>
  </si>
  <si>
    <t xml:space="preserve">0042-0980</t>
  </si>
  <si>
    <t xml:space="preserve">URBAN WATER J</t>
  </si>
  <si>
    <t xml:space="preserve">1573-062X</t>
  </si>
  <si>
    <t xml:space="preserve">UROL CLIN N AM</t>
  </si>
  <si>
    <t xml:space="preserve">0094-0143</t>
  </si>
  <si>
    <t xml:space="preserve">UROL INT</t>
  </si>
  <si>
    <t xml:space="preserve">0042-1138</t>
  </si>
  <si>
    <t xml:space="preserve">UROL ONCOL-SEMIN ORI</t>
  </si>
  <si>
    <t xml:space="preserve">1078-1439</t>
  </si>
  <si>
    <t xml:space="preserve">UROL RES</t>
  </si>
  <si>
    <t xml:space="preserve">0300-5623</t>
  </si>
  <si>
    <t xml:space="preserve">UROLOGE</t>
  </si>
  <si>
    <t xml:space="preserve">0340-2592</t>
  </si>
  <si>
    <t xml:space="preserve">UROLOGY</t>
  </si>
  <si>
    <t xml:space="preserve">0090-4295</t>
  </si>
  <si>
    <t xml:space="preserve">URSUS</t>
  </si>
  <si>
    <t xml:space="preserve">1537-6176</t>
  </si>
  <si>
    <t xml:space="preserve">USER MODEL USER-ADAP</t>
  </si>
  <si>
    <t xml:space="preserve">0924-1868</t>
  </si>
  <si>
    <t xml:space="preserve">UTILITAS MATHEMATICA</t>
  </si>
  <si>
    <t xml:space="preserve">0315-3681</t>
  </si>
  <si>
    <t xml:space="preserve">VA LAW REV</t>
  </si>
  <si>
    <t xml:space="preserve">0042-6601</t>
  </si>
  <si>
    <t xml:space="preserve">VACCINE</t>
  </si>
  <si>
    <t xml:space="preserve">0264-410X</t>
  </si>
  <si>
    <t xml:space="preserve">VACUUM</t>
  </si>
  <si>
    <t xml:space="preserve">0042-207X</t>
  </si>
  <si>
    <t xml:space="preserve">VADOSE ZONE J</t>
  </si>
  <si>
    <t xml:space="preserve">1539-1663</t>
  </si>
  <si>
    <t xml:space="preserve">VALUE HEALTH</t>
  </si>
  <si>
    <t xml:space="preserve">1098-3015</t>
  </si>
  <si>
    <t xml:space="preserve">VANDERBILT LAW REV</t>
  </si>
  <si>
    <t xml:space="preserve">0042-2533</t>
  </si>
  <si>
    <t xml:space="preserve">VASA</t>
  </si>
  <si>
    <t xml:space="preserve">0301-1526</t>
  </si>
  <si>
    <t xml:space="preserve">VASC ENDOVASC SURG</t>
  </si>
  <si>
    <t xml:space="preserve">1538-5744</t>
  </si>
  <si>
    <t xml:space="preserve">VASC MED</t>
  </si>
  <si>
    <t xml:space="preserve">1358-863X</t>
  </si>
  <si>
    <t xml:space="preserve">VASC PHARMACOL</t>
  </si>
  <si>
    <t xml:space="preserve">1537-1891</t>
  </si>
  <si>
    <t xml:space="preserve">VASCULAR</t>
  </si>
  <si>
    <t xml:space="preserve">1708-5381</t>
  </si>
  <si>
    <t xml:space="preserve">VECTOR-BORNE ZOONOT</t>
  </si>
  <si>
    <t xml:space="preserve">1530-3667</t>
  </si>
  <si>
    <t xml:space="preserve">VEG HIST ARCHAEOBOT</t>
  </si>
  <si>
    <t xml:space="preserve">0939-6314</t>
  </si>
  <si>
    <t xml:space="preserve">VEGETOS</t>
  </si>
  <si>
    <t xml:space="preserve">0970-4078</t>
  </si>
  <si>
    <t xml:space="preserve">VEHICLE SYST DYN</t>
  </si>
  <si>
    <t xml:space="preserve">0042-3114</t>
  </si>
  <si>
    <t xml:space="preserve">VELIGER</t>
  </si>
  <si>
    <t xml:space="preserve">0042-3211</t>
  </si>
  <si>
    <t xml:space="preserve">VERHALTENSTHERAPIE</t>
  </si>
  <si>
    <t xml:space="preserve">1016-6262</t>
  </si>
  <si>
    <t xml:space="preserve">VET ANAESTH ANALG</t>
  </si>
  <si>
    <t xml:space="preserve">1467-2987</t>
  </si>
  <si>
    <t xml:space="preserve">VET CLIN N AM-EQUINE</t>
  </si>
  <si>
    <t xml:space="preserve">0749-0739</t>
  </si>
  <si>
    <t xml:space="preserve">VET CLIN N AM-FOOD A</t>
  </si>
  <si>
    <t xml:space="preserve">0749-0720</t>
  </si>
  <si>
    <t xml:space="preserve">VET CLIN N AM-SMALL</t>
  </si>
  <si>
    <t xml:space="preserve">0195-5616</t>
  </si>
  <si>
    <t xml:space="preserve">VET CLIN PATH</t>
  </si>
  <si>
    <t xml:space="preserve">0275-6382</t>
  </si>
  <si>
    <t xml:space="preserve">VET COMP ONCOL</t>
  </si>
  <si>
    <t xml:space="preserve">1476-5810</t>
  </si>
  <si>
    <t xml:space="preserve">VET COMP ORTHOPAED</t>
  </si>
  <si>
    <t xml:space="preserve">0932-0814</t>
  </si>
  <si>
    <t xml:space="preserve">VET DERMATOL</t>
  </si>
  <si>
    <t xml:space="preserve">0959-4493</t>
  </si>
  <si>
    <t xml:space="preserve">VET IMMUNOL IMMUNOP</t>
  </si>
  <si>
    <t xml:space="preserve">0165-2427</t>
  </si>
  <si>
    <t xml:space="preserve">VET J</t>
  </si>
  <si>
    <t xml:space="preserve">1090-0233</t>
  </si>
  <si>
    <t xml:space="preserve">VET MED-CZECH</t>
  </si>
  <si>
    <t xml:space="preserve">0375-8427</t>
  </si>
  <si>
    <t xml:space="preserve">VET MEXICO</t>
  </si>
  <si>
    <t xml:space="preserve">0301-5092</t>
  </si>
  <si>
    <t xml:space="preserve">VET MICROBIOL</t>
  </si>
  <si>
    <t xml:space="preserve">0378-1135</t>
  </si>
  <si>
    <t xml:space="preserve">VET OPHTHALMOL</t>
  </si>
  <si>
    <t xml:space="preserve">1463-5216</t>
  </si>
  <si>
    <t xml:space="preserve">VET PARASITOL</t>
  </si>
  <si>
    <t xml:space="preserve">0304-4017</t>
  </si>
  <si>
    <t xml:space="preserve">VET PATHOL</t>
  </si>
  <si>
    <t xml:space="preserve">0300-9858</t>
  </si>
  <si>
    <t xml:space="preserve">VET PRACT</t>
  </si>
  <si>
    <t xml:space="preserve">0972-4036</t>
  </si>
  <si>
    <t xml:space="preserve">VET RADIOL ULTRASOUN</t>
  </si>
  <si>
    <t xml:space="preserve">1058-8183</t>
  </si>
  <si>
    <t xml:space="preserve">VET REC</t>
  </si>
  <si>
    <t xml:space="preserve">0042-4900</t>
  </si>
  <si>
    <t xml:space="preserve">VET RES</t>
  </si>
  <si>
    <t xml:space="preserve">0928-4249</t>
  </si>
  <si>
    <t xml:space="preserve">VET RES COMMUN</t>
  </si>
  <si>
    <t xml:space="preserve">0165-7380</t>
  </si>
  <si>
    <t xml:space="preserve">VET SURG</t>
  </si>
  <si>
    <t xml:space="preserve">0161-3499</t>
  </si>
  <si>
    <t xml:space="preserve">VET ZOOTECH-LITH</t>
  </si>
  <si>
    <t xml:space="preserve">1392-2130</t>
  </si>
  <si>
    <t xml:space="preserve">VETERINARIA-CREMONA</t>
  </si>
  <si>
    <t xml:space="preserve">0394-3151</t>
  </si>
  <si>
    <t xml:space="preserve">VIAL-VIGO INT J APPL</t>
  </si>
  <si>
    <t xml:space="preserve">1697-0381</t>
  </si>
  <si>
    <t xml:space="preserve">VIB SPECTROSC</t>
  </si>
  <si>
    <t xml:space="preserve">0924-2031</t>
  </si>
  <si>
    <t xml:space="preserve">VIE MILIEU</t>
  </si>
  <si>
    <t xml:space="preserve">0240-8759</t>
  </si>
  <si>
    <t xml:space="preserve">VIOLENCE AGAINST WOM</t>
  </si>
  <si>
    <t xml:space="preserve">1077-8012</t>
  </si>
  <si>
    <t xml:space="preserve">VIOLENCE VICTIMS</t>
  </si>
  <si>
    <t xml:space="preserve">0886-6708</t>
  </si>
  <si>
    <t xml:space="preserve">VIRAL IMMUNOL</t>
  </si>
  <si>
    <t xml:space="preserve">0882-8245</t>
  </si>
  <si>
    <t xml:space="preserve">VIRCHOWS ARCH</t>
  </si>
  <si>
    <t xml:space="preserve">0945-6317</t>
  </si>
  <si>
    <t xml:space="preserve">VIROL J</t>
  </si>
  <si>
    <t xml:space="preserve">1743-422X</t>
  </si>
  <si>
    <t xml:space="preserve">VIROLOGIE</t>
  </si>
  <si>
    <t xml:space="preserve">1267-8694</t>
  </si>
  <si>
    <t xml:space="preserve">VIROLOGY</t>
  </si>
  <si>
    <t xml:space="preserve">0042-6822</t>
  </si>
  <si>
    <t xml:space="preserve">VIRUS GENES</t>
  </si>
  <si>
    <t xml:space="preserve">0920-8569</t>
  </si>
  <si>
    <t xml:space="preserve">VIRUS RES</t>
  </si>
  <si>
    <t xml:space="preserve">0168-1702</t>
  </si>
  <si>
    <t xml:space="preserve">VIRUSES-BASEL</t>
  </si>
  <si>
    <t xml:space="preserve">1999-4915</t>
  </si>
  <si>
    <t xml:space="preserve">VIS COGN</t>
  </si>
  <si>
    <t xml:space="preserve">1350-6285</t>
  </si>
  <si>
    <t xml:space="preserve">VISION RES</t>
  </si>
  <si>
    <t xml:space="preserve">0042-6989</t>
  </si>
  <si>
    <t xml:space="preserve">VISUAL COMMUN-US</t>
  </si>
  <si>
    <t xml:space="preserve">1470-3572</t>
  </si>
  <si>
    <t xml:space="preserve">VISUAL COMPUT</t>
  </si>
  <si>
    <t xml:space="preserve">0178-2789</t>
  </si>
  <si>
    <t xml:space="preserve">VISUAL NEUROSCI</t>
  </si>
  <si>
    <t xml:space="preserve">0952-5238</t>
  </si>
  <si>
    <t xml:space="preserve">VISZERALMEDIZIN</t>
  </si>
  <si>
    <t xml:space="preserve">1662-6672</t>
  </si>
  <si>
    <t xml:space="preserve">VITAE-COLUMBIA</t>
  </si>
  <si>
    <t xml:space="preserve">0121-4004</t>
  </si>
  <si>
    <t xml:space="preserve">VITAM HORM</t>
  </si>
  <si>
    <t xml:space="preserve">0083-6729</t>
  </si>
  <si>
    <t xml:space="preserve">VITIS</t>
  </si>
  <si>
    <t xml:space="preserve">0042-7500</t>
  </si>
  <si>
    <t xml:space="preserve">VLAAMS DIERGEN TIJDS</t>
  </si>
  <si>
    <t xml:space="preserve">0303-9021</t>
  </si>
  <si>
    <t xml:space="preserve">VLDB J</t>
  </si>
  <si>
    <t xml:space="preserve">1066-8888</t>
  </si>
  <si>
    <t xml:space="preserve">VOCAT LEARN</t>
  </si>
  <si>
    <t xml:space="preserve">1874-785X</t>
  </si>
  <si>
    <t xml:space="preserve">VOJNOSANIT PREGL</t>
  </si>
  <si>
    <t xml:space="preserve">0042-8450</t>
  </si>
  <si>
    <t xml:space="preserve">VOLTA REV</t>
  </si>
  <si>
    <t xml:space="preserve">0042-8639</t>
  </si>
  <si>
    <t xml:space="preserve">VOP PSIKHOL+</t>
  </si>
  <si>
    <t xml:space="preserve">0042-8841</t>
  </si>
  <si>
    <t xml:space="preserve">VOX SANG</t>
  </si>
  <si>
    <t xml:space="preserve">0042-9007</t>
  </si>
  <si>
    <t xml:space="preserve">W INDIAN MED J</t>
  </si>
  <si>
    <t xml:space="preserve">0043-3144</t>
  </si>
  <si>
    <t xml:space="preserve">WAR HIST</t>
  </si>
  <si>
    <t xml:space="preserve">0968-3445</t>
  </si>
  <si>
    <t xml:space="preserve">WASH LAW REV</t>
  </si>
  <si>
    <t xml:space="preserve">0043-0617</t>
  </si>
  <si>
    <t xml:space="preserve">WASH QUART</t>
  </si>
  <si>
    <t xml:space="preserve">0163-660X</t>
  </si>
  <si>
    <t xml:space="preserve">WASSERWIRTSCHAFT</t>
  </si>
  <si>
    <t xml:space="preserve">0043-0978</t>
  </si>
  <si>
    <t xml:space="preserve">WASTE MANAGE</t>
  </si>
  <si>
    <t xml:space="preserve">0956-053X</t>
  </si>
  <si>
    <t xml:space="preserve">WASTE MANAGE RES</t>
  </si>
  <si>
    <t xml:space="preserve">0734-242X</t>
  </si>
  <si>
    <t xml:space="preserve">WATER AIR SOIL POLL</t>
  </si>
  <si>
    <t xml:space="preserve">0049-6979</t>
  </si>
  <si>
    <t xml:space="preserve">WATER ENVIRON J</t>
  </si>
  <si>
    <t xml:space="preserve">1747-6585</t>
  </si>
  <si>
    <t xml:space="preserve">WATER ENVIRON RES</t>
  </si>
  <si>
    <t xml:space="preserve">1061-4303</t>
  </si>
  <si>
    <t xml:space="preserve">WATER INT</t>
  </si>
  <si>
    <t xml:space="preserve">0250-8060</t>
  </si>
  <si>
    <t xml:space="preserve">WATER POLICY</t>
  </si>
  <si>
    <t xml:space="preserve">1366-7017</t>
  </si>
  <si>
    <t xml:space="preserve">WATER QUAL RES J CAN</t>
  </si>
  <si>
    <t xml:space="preserve">1201-3080</t>
  </si>
  <si>
    <t xml:space="preserve">WATER RES</t>
  </si>
  <si>
    <t xml:space="preserve">0043-1354</t>
  </si>
  <si>
    <t xml:space="preserve">WATER RESOUR MANAG</t>
  </si>
  <si>
    <t xml:space="preserve">0920-4741</t>
  </si>
  <si>
    <t xml:space="preserve">WATER RESOUR RES</t>
  </si>
  <si>
    <t xml:space="preserve">0043-1397</t>
  </si>
  <si>
    <t xml:space="preserve">WATER RESOUR+</t>
  </si>
  <si>
    <t xml:space="preserve">0097-8078</t>
  </si>
  <si>
    <t xml:space="preserve">WATER SA</t>
  </si>
  <si>
    <t xml:space="preserve">0378-4738</t>
  </si>
  <si>
    <t xml:space="preserve">WATER SCI TECHNOL</t>
  </si>
  <si>
    <t xml:space="preserve">0273-1223</t>
  </si>
  <si>
    <t xml:space="preserve">WATERBIRDS</t>
  </si>
  <si>
    <t xml:space="preserve">1524-4695</t>
  </si>
  <si>
    <t xml:space="preserve">WAVE MOTION</t>
  </si>
  <si>
    <t xml:space="preserve">0165-2125</t>
  </si>
  <si>
    <t xml:space="preserve">WAVE RANDOM COMPLEX</t>
  </si>
  <si>
    <t xml:space="preserve">1745-5030</t>
  </si>
  <si>
    <t xml:space="preserve">WEAR</t>
  </si>
  <si>
    <t xml:space="preserve">0043-1648</t>
  </si>
  <si>
    <t xml:space="preserve">WEATHER</t>
  </si>
  <si>
    <t xml:space="preserve">0043-1656</t>
  </si>
  <si>
    <t xml:space="preserve">WEATHER FORECAST</t>
  </si>
  <si>
    <t xml:space="preserve">0882-8156</t>
  </si>
  <si>
    <t xml:space="preserve">WEED BIOL MANAG</t>
  </si>
  <si>
    <t xml:space="preserve">1444-6162</t>
  </si>
  <si>
    <t xml:space="preserve">WEED RES</t>
  </si>
  <si>
    <t xml:space="preserve">0043-1737</t>
  </si>
  <si>
    <t xml:space="preserve">WEED SCI</t>
  </si>
  <si>
    <t xml:space="preserve">0043-1745</t>
  </si>
  <si>
    <t xml:space="preserve">WEED TECHNOL</t>
  </si>
  <si>
    <t xml:space="preserve">0890-037X</t>
  </si>
  <si>
    <t xml:space="preserve">WELD J</t>
  </si>
  <si>
    <t xml:space="preserve">0043-2296</t>
  </si>
  <si>
    <t xml:space="preserve">WEST EUR POLIT</t>
  </si>
  <si>
    <t xml:space="preserve">0140-2382</t>
  </si>
  <si>
    <t xml:space="preserve">WEST J APPL FOR</t>
  </si>
  <si>
    <t xml:space="preserve">0885-6095</t>
  </si>
  <si>
    <t xml:space="preserve">WEST N AM NATURALIST</t>
  </si>
  <si>
    <t xml:space="preserve">1527-0904</t>
  </si>
  <si>
    <t xml:space="preserve">WESTERN J NURS RES</t>
  </si>
  <si>
    <t xml:space="preserve">0193-9459</t>
  </si>
  <si>
    <t xml:space="preserve">WETLANDS</t>
  </si>
  <si>
    <t xml:space="preserve">0277-5212</t>
  </si>
  <si>
    <t xml:space="preserve">WHO TECH REP SER</t>
  </si>
  <si>
    <t xml:space="preserve">0512-3054</t>
  </si>
  <si>
    <t xml:space="preserve">WIDEOCHIRURGIA TEC M</t>
  </si>
  <si>
    <t xml:space="preserve">1895-4588</t>
  </si>
  <si>
    <t xml:space="preserve">WIEN KLIN WOCHENSCHR</t>
  </si>
  <si>
    <t xml:space="preserve">0043-5325</t>
  </si>
  <si>
    <t xml:space="preserve">WIEN TIERARZTL MONAT</t>
  </si>
  <si>
    <t xml:space="preserve">0043-535X</t>
  </si>
  <si>
    <t xml:space="preserve">WILD ENVIRON MED</t>
  </si>
  <si>
    <t xml:space="preserve">1080-6032</t>
  </si>
  <si>
    <t xml:space="preserve">WILDLIFE BIOL</t>
  </si>
  <si>
    <t xml:space="preserve">0909-6396</t>
  </si>
  <si>
    <t xml:space="preserve">WILDLIFE MONOGR</t>
  </si>
  <si>
    <t xml:space="preserve">0084-0173</t>
  </si>
  <si>
    <t xml:space="preserve">WILDLIFE RES</t>
  </si>
  <si>
    <t xml:space="preserve">1035-3712</t>
  </si>
  <si>
    <t xml:space="preserve">WILSON J ORNITHOL</t>
  </si>
  <si>
    <t xml:space="preserve">1559-4491</t>
  </si>
  <si>
    <t xml:space="preserve">WIND ENERGY</t>
  </si>
  <si>
    <t xml:space="preserve">1095-4244</t>
  </si>
  <si>
    <t xml:space="preserve">WIND STRUCT</t>
  </si>
  <si>
    <t xml:space="preserve">1226-6116</t>
  </si>
  <si>
    <t xml:space="preserve">WIREL COMMUN MOB COM</t>
  </si>
  <si>
    <t xml:space="preserve">1530-8669</t>
  </si>
  <si>
    <t xml:space="preserve">WIREL NETW</t>
  </si>
  <si>
    <t xml:space="preserve">1022-0038</t>
  </si>
  <si>
    <t xml:space="preserve">WIRELESS PERS COMMUN</t>
  </si>
  <si>
    <t xml:space="preserve">0929-6212</t>
  </si>
  <si>
    <t xml:space="preserve">WIRES NANOMED NANOBI</t>
  </si>
  <si>
    <t xml:space="preserve">1939-5116</t>
  </si>
  <si>
    <t xml:space="preserve">WIRES SYST BIOL MED</t>
  </si>
  <si>
    <t xml:space="preserve">1939-5094</t>
  </si>
  <si>
    <t xml:space="preserve">WISC LAW REV</t>
  </si>
  <si>
    <t xml:space="preserve">0043-650X</t>
  </si>
  <si>
    <t xml:space="preserve">WOCHENBL PAPIERFABR</t>
  </si>
  <si>
    <t xml:space="preserve">0043-7131</t>
  </si>
  <si>
    <t xml:space="preserve">WOMEN HEALTH</t>
  </si>
  <si>
    <t xml:space="preserve">0363-0242</t>
  </si>
  <si>
    <t xml:space="preserve">WOMEN HEALTH ISS</t>
  </si>
  <si>
    <t xml:space="preserve">1049-3867</t>
  </si>
  <si>
    <t xml:space="preserve">WOMEN STUD INT FORUM</t>
  </si>
  <si>
    <t xml:space="preserve">0277-5395</t>
  </si>
  <si>
    <t xml:space="preserve">WOMEN THER</t>
  </si>
  <si>
    <t xml:space="preserve">0270-3149</t>
  </si>
  <si>
    <t xml:space="preserve">WOOD FIBER SCI</t>
  </si>
  <si>
    <t xml:space="preserve">0735-6161</t>
  </si>
  <si>
    <t xml:space="preserve">WOOD RES-SLOVAKIA</t>
  </si>
  <si>
    <t xml:space="preserve">1336-4561</t>
  </si>
  <si>
    <t xml:space="preserve">WOOD SCI TECHNOL</t>
  </si>
  <si>
    <t xml:space="preserve">0043-7719</t>
  </si>
  <si>
    <t xml:space="preserve">WORK</t>
  </si>
  <si>
    <t xml:space="preserve">1051-9815</t>
  </si>
  <si>
    <t xml:space="preserve">WORK EMPLOY SOC</t>
  </si>
  <si>
    <t xml:space="preserve">0950-0170</t>
  </si>
  <si>
    <t xml:space="preserve">WORK OCCUPATION</t>
  </si>
  <si>
    <t xml:space="preserve">0730-8884</t>
  </si>
  <si>
    <t xml:space="preserve">WORK STRESS</t>
  </si>
  <si>
    <t xml:space="preserve">0267-8373</t>
  </si>
  <si>
    <t xml:space="preserve">WORLD BANK ECON REV</t>
  </si>
  <si>
    <t xml:space="preserve">0258-6770</t>
  </si>
  <si>
    <t xml:space="preserve">WORLD BANK RES OBSER</t>
  </si>
  <si>
    <t xml:space="preserve">0257-3032</t>
  </si>
  <si>
    <t xml:space="preserve">WORLD DEV</t>
  </si>
  <si>
    <t xml:space="preserve">0305-750X</t>
  </si>
  <si>
    <t xml:space="preserve">WORLD ECON</t>
  </si>
  <si>
    <t xml:space="preserve">0378-5920</t>
  </si>
  <si>
    <t xml:space="preserve">WORLD ENGLISH</t>
  </si>
  <si>
    <t xml:space="preserve">0883-2919</t>
  </si>
  <si>
    <t xml:space="preserve">WORLD J BIOL PSYCHIA</t>
  </si>
  <si>
    <t xml:space="preserve">1562-2975</t>
  </si>
  <si>
    <t xml:space="preserve">WORLD J GASTROENTERO</t>
  </si>
  <si>
    <t xml:space="preserve">1007-9327</t>
  </si>
  <si>
    <t xml:space="preserve">WORLD J MICROB BIOT</t>
  </si>
  <si>
    <t xml:space="preserve">0959-3993</t>
  </si>
  <si>
    <t xml:space="preserve">WORLD J PEDIATR</t>
  </si>
  <si>
    <t xml:space="preserve">1708-8569</t>
  </si>
  <si>
    <t xml:space="preserve">WORLD J SURG</t>
  </si>
  <si>
    <t xml:space="preserve">0364-2313</t>
  </si>
  <si>
    <t xml:space="preserve">WORLD J SURG ONCOL</t>
  </si>
  <si>
    <t xml:space="preserve">1477-7819</t>
  </si>
  <si>
    <t xml:space="preserve">WORLD J UROL</t>
  </si>
  <si>
    <t xml:space="preserve">0724-4983</t>
  </si>
  <si>
    <t xml:space="preserve">WORLD MYCOTOXIN J</t>
  </si>
  <si>
    <t xml:space="preserve">1875-0710</t>
  </si>
  <si>
    <t xml:space="preserve">WORLD POLICY J</t>
  </si>
  <si>
    <t xml:space="preserve">0740-2775</t>
  </si>
  <si>
    <t xml:space="preserve">WORLD POLIT</t>
  </si>
  <si>
    <t xml:space="preserve">0043-8871</t>
  </si>
  <si>
    <t xml:space="preserve">WORLD POULTRY SCI J</t>
  </si>
  <si>
    <t xml:space="preserve">0043-9339</t>
  </si>
  <si>
    <t xml:space="preserve">WORLD PSYCHIATRY</t>
  </si>
  <si>
    <t xml:space="preserve">1723-8617</t>
  </si>
  <si>
    <t xml:space="preserve">WORLD RABBIT SCI</t>
  </si>
  <si>
    <t xml:space="preserve">1257-5011</t>
  </si>
  <si>
    <t xml:space="preserve">WORLD TRADE REV</t>
  </si>
  <si>
    <t xml:space="preserve">1474-7456</t>
  </si>
  <si>
    <t xml:space="preserve">WORLD WIDE WEB</t>
  </si>
  <si>
    <t xml:space="preserve">1386-145X</t>
  </si>
  <si>
    <t xml:space="preserve">WORLDV EVID-BASED NU</t>
  </si>
  <si>
    <t xml:space="preserve">1545-102X</t>
  </si>
  <si>
    <t xml:space="preserve">WOUND REPAIR REGEN</t>
  </si>
  <si>
    <t xml:space="preserve">1067-1927</t>
  </si>
  <si>
    <t xml:space="preserve">WOUNDS</t>
  </si>
  <si>
    <t xml:space="preserve">1044-7946</t>
  </si>
  <si>
    <t xml:space="preserve">WRIT COMMUN</t>
  </si>
  <si>
    <t xml:space="preserve">0741-0883</t>
  </si>
  <si>
    <t xml:space="preserve">WSPOLCZESNA ONKOL</t>
  </si>
  <si>
    <t xml:space="preserve">1428-2526</t>
  </si>
  <si>
    <t xml:space="preserve">WULFENIA</t>
  </si>
  <si>
    <t xml:space="preserve">1561-882X</t>
  </si>
  <si>
    <t xml:space="preserve">XENOBIOTICA</t>
  </si>
  <si>
    <t xml:space="preserve">0049-8254</t>
  </si>
  <si>
    <t xml:space="preserve">XENOTRANSPLANTATION</t>
  </si>
  <si>
    <t xml:space="preserve">0908-665X</t>
  </si>
  <si>
    <t xml:space="preserve">X-RAY SPECTROM</t>
  </si>
  <si>
    <t xml:space="preserve">0049-8246</t>
  </si>
  <si>
    <t xml:space="preserve">YAKHTEH</t>
  </si>
  <si>
    <t xml:space="preserve">1561-4921</t>
  </si>
  <si>
    <t xml:space="preserve">YAKUGAKU ZASSHI</t>
  </si>
  <si>
    <t xml:space="preserve">0031-6903</t>
  </si>
  <si>
    <t xml:space="preserve">YALE LAW J</t>
  </si>
  <si>
    <t xml:space="preserve">0044-0094</t>
  </si>
  <si>
    <t xml:space="preserve">YEARB PHYS ANTHROPOL</t>
  </si>
  <si>
    <t xml:space="preserve">0096-848X</t>
  </si>
  <si>
    <t xml:space="preserve">YEAST</t>
  </si>
  <si>
    <t xml:space="preserve">0749-503X</t>
  </si>
  <si>
    <t xml:space="preserve">YONAGO ACTA MED</t>
  </si>
  <si>
    <t xml:space="preserve">0513-5710</t>
  </si>
  <si>
    <t xml:space="preserve">YONSEI MED J</t>
  </si>
  <si>
    <t xml:space="preserve">0513-5796</t>
  </si>
  <si>
    <t xml:space="preserve">YOUNG</t>
  </si>
  <si>
    <t xml:space="preserve">1103-3088</t>
  </si>
  <si>
    <t xml:space="preserve">YOUTH SOC</t>
  </si>
  <si>
    <t xml:space="preserve">0044-118X</t>
  </si>
  <si>
    <t xml:space="preserve">YOUTH VIOLENCE JUV J</t>
  </si>
  <si>
    <t xml:space="preserve">1541-2040</t>
  </si>
  <si>
    <t xml:space="preserve">Z ANAL ANWEND</t>
  </si>
  <si>
    <t xml:space="preserve">0232-2064</t>
  </si>
  <si>
    <t xml:space="preserve">Z ANGEW MATH PHYS</t>
  </si>
  <si>
    <t xml:space="preserve">0044-2275</t>
  </si>
  <si>
    <t xml:space="preserve">Z ANORG ALLG CHEM</t>
  </si>
  <si>
    <t xml:space="preserve">0044-2313</t>
  </si>
  <si>
    <t xml:space="preserve">Z ARZNEI- GEWURZPFLA</t>
  </si>
  <si>
    <t xml:space="preserve">1431-9292</t>
  </si>
  <si>
    <t xml:space="preserve">Z BIBL BIBL</t>
  </si>
  <si>
    <t xml:space="preserve">0044-2380</t>
  </si>
  <si>
    <t xml:space="preserve">Z DIALEKTOL LINGUIST</t>
  </si>
  <si>
    <t xml:space="preserve">0044-1449</t>
  </si>
  <si>
    <t xml:space="preserve">Z DTSCH GES GEOWISS</t>
  </si>
  <si>
    <t xml:space="preserve">1860-1804</t>
  </si>
  <si>
    <t xml:space="preserve">Z ENTWICKL PADAGOGIS</t>
  </si>
  <si>
    <t xml:space="preserve">0049-8637</t>
  </si>
  <si>
    <t xml:space="preserve">Z ERZIEHWISS</t>
  </si>
  <si>
    <t xml:space="preserve">1434-663X</t>
  </si>
  <si>
    <t xml:space="preserve">Z ETHNOL</t>
  </si>
  <si>
    <t xml:space="preserve">0044-2666</t>
  </si>
  <si>
    <t xml:space="preserve">Z EVAL</t>
  </si>
  <si>
    <t xml:space="preserve">1619-5515</t>
  </si>
  <si>
    <t xml:space="preserve">Z FAMILIENFORSCH</t>
  </si>
  <si>
    <t xml:space="preserve">1437-2940</t>
  </si>
  <si>
    <t xml:space="preserve">Z GASTROENTEROL</t>
  </si>
  <si>
    <t xml:space="preserve">0044-2771</t>
  </si>
  <si>
    <t xml:space="preserve">Z GEOMORPHOL</t>
  </si>
  <si>
    <t xml:space="preserve">0372-8854</t>
  </si>
  <si>
    <t xml:space="preserve">Z GERONTOL GERIATR</t>
  </si>
  <si>
    <t xml:space="preserve">0948-6704</t>
  </si>
  <si>
    <t xml:space="preserve">Z GESUNDHEITSPSYCHOL</t>
  </si>
  <si>
    <t xml:space="preserve">0943-8149</t>
  </si>
  <si>
    <t xml:space="preserve">Z KINDER JUG-PSYCH</t>
  </si>
  <si>
    <t xml:space="preserve">1422-4917</t>
  </si>
  <si>
    <t xml:space="preserve">Z KL PSYCH PSYCHOTH</t>
  </si>
  <si>
    <t xml:space="preserve">1616-3443</t>
  </si>
  <si>
    <t xml:space="preserve">Z KRISTALLOGR</t>
  </si>
  <si>
    <t xml:space="preserve">0044-2968</t>
  </si>
  <si>
    <t xml:space="preserve">Z KRIST-NEW CRYST ST</t>
  </si>
  <si>
    <t xml:space="preserve">1433-7266</t>
  </si>
  <si>
    <t xml:space="preserve">Z MED PHYS</t>
  </si>
  <si>
    <t xml:space="preserve">0939-3889</t>
  </si>
  <si>
    <t xml:space="preserve">Z NATURFORSCH A</t>
  </si>
  <si>
    <t xml:space="preserve">0932-0784</t>
  </si>
  <si>
    <t xml:space="preserve">Z NATURFORSCH B</t>
  </si>
  <si>
    <t xml:space="preserve">0932-0776</t>
  </si>
  <si>
    <t xml:space="preserve">Z NATURFORSCH C</t>
  </si>
  <si>
    <t xml:space="preserve">0939-5075</t>
  </si>
  <si>
    <t xml:space="preserve">Z NEUROPSYCHOL</t>
  </si>
  <si>
    <t xml:space="preserve">1016-264X</t>
  </si>
  <si>
    <t xml:space="preserve">Z ORTHOP UNFALLCHIR</t>
  </si>
  <si>
    <t xml:space="preserve">1864-6697</t>
  </si>
  <si>
    <t xml:space="preserve">Z PADAGOG PSYCHOL</t>
  </si>
  <si>
    <t xml:space="preserve">1010-0652</t>
  </si>
  <si>
    <t xml:space="preserve">Z PADAGOGIK</t>
  </si>
  <si>
    <t xml:space="preserve">0044-3247</t>
  </si>
  <si>
    <t xml:space="preserve">Z PERSONALFORSCH</t>
  </si>
  <si>
    <t xml:space="preserve">0179-6437</t>
  </si>
  <si>
    <t xml:space="preserve">Z PERSONALPSYCHOL</t>
  </si>
  <si>
    <t xml:space="preserve">1617-6391</t>
  </si>
  <si>
    <t xml:space="preserve">Z PHYS CHEM</t>
  </si>
  <si>
    <t xml:space="preserve">0942-9352</t>
  </si>
  <si>
    <t xml:space="preserve">Z PSYCHIATR PSYCH PS</t>
  </si>
  <si>
    <t xml:space="preserve">1661-4747</t>
  </si>
  <si>
    <t xml:space="preserve">Z PSYCHOL</t>
  </si>
  <si>
    <t xml:space="preserve">0044-3409</t>
  </si>
  <si>
    <t xml:space="preserve">Z PSYCHOSOM MED PSYC</t>
  </si>
  <si>
    <t xml:space="preserve">1438-3608</t>
  </si>
  <si>
    <t xml:space="preserve">Z RHEUMATOL</t>
  </si>
  <si>
    <t xml:space="preserve">0340-1855</t>
  </si>
  <si>
    <t xml:space="preserve">Z SEXUALFORSCH</t>
  </si>
  <si>
    <t xml:space="preserve">0932-8114</t>
  </si>
  <si>
    <t xml:space="preserve">Z SOZIOL</t>
  </si>
  <si>
    <t xml:space="preserve">0340-1804</t>
  </si>
  <si>
    <t xml:space="preserve">Z SOZIOL ERZIEH SOZI</t>
  </si>
  <si>
    <t xml:space="preserve">1436-1957</t>
  </si>
  <si>
    <t xml:space="preserve">Z SPORTPSYCHOL</t>
  </si>
  <si>
    <t xml:space="preserve">1612-5010</t>
  </si>
  <si>
    <t xml:space="preserve">Z SPRACHWISS</t>
  </si>
  <si>
    <t xml:space="preserve">0721-9067</t>
  </si>
  <si>
    <t xml:space="preserve">Z WIRTSCHAFTSGEOGR</t>
  </si>
  <si>
    <t xml:space="preserve">0044-3751</t>
  </si>
  <si>
    <t xml:space="preserve">ZAMM-Z ANGEW MATH ME</t>
  </si>
  <si>
    <t xml:space="preserve">0044-2267</t>
  </si>
  <si>
    <t xml:space="preserve">ZB RAD EKON FAK RIJE</t>
  </si>
  <si>
    <t xml:space="preserve">1331-8004</t>
  </si>
  <si>
    <t xml:space="preserve">ZBL CHIR</t>
  </si>
  <si>
    <t xml:space="preserve">0044-409X</t>
  </si>
  <si>
    <t xml:space="preserve">ZBL NEUROCHIR*</t>
  </si>
  <si>
    <t xml:space="preserve">ZDR VESTN</t>
  </si>
  <si>
    <t xml:space="preserve">1318-0347</t>
  </si>
  <si>
    <t xml:space="preserve">ZEBRAFISH</t>
  </si>
  <si>
    <t xml:space="preserve">1545-8547</t>
  </si>
  <si>
    <t xml:space="preserve">ZEITGESCHICHTE</t>
  </si>
  <si>
    <t xml:space="preserve">0256-5250</t>
  </si>
  <si>
    <t xml:space="preserve">ZEMDIRBYSTE</t>
  </si>
  <si>
    <t xml:space="preserve">1392-3196</t>
  </si>
  <si>
    <t xml:space="preserve">ZH NEVROL PSIKHIATR</t>
  </si>
  <si>
    <t xml:space="preserve">1997-7298</t>
  </si>
  <si>
    <t xml:space="preserve">ZH OBSHCH BIOL</t>
  </si>
  <si>
    <t xml:space="preserve">0044-4596</t>
  </si>
  <si>
    <t xml:space="preserve">ZH VYSSH NERV DEYAT+</t>
  </si>
  <si>
    <t xml:space="preserve">0044-4677</t>
  </si>
  <si>
    <t xml:space="preserve">ZKG INT</t>
  </si>
  <si>
    <t xml:space="preserve">0949-0205</t>
  </si>
  <si>
    <t xml:space="preserve">ZOO BIOL</t>
  </si>
  <si>
    <t xml:space="preserve">0733-3188</t>
  </si>
  <si>
    <t xml:space="preserve">ZOOKEYS</t>
  </si>
  <si>
    <t xml:space="preserve">1313-2989</t>
  </si>
  <si>
    <t xml:space="preserve">ZOOL ANZ</t>
  </si>
  <si>
    <t xml:space="preserve">0044-5231</t>
  </si>
  <si>
    <t xml:space="preserve">ZOOL J LINN SOC-LOND</t>
  </si>
  <si>
    <t xml:space="preserve">0024-4082</t>
  </si>
  <si>
    <t xml:space="preserve">ZOOL MIDDLE EAST</t>
  </si>
  <si>
    <t xml:space="preserve">0939-7140</t>
  </si>
  <si>
    <t xml:space="preserve">ZOOL SCI</t>
  </si>
  <si>
    <t xml:space="preserve">0289-0003</t>
  </si>
  <si>
    <t xml:space="preserve">ZOOL SCR</t>
  </si>
  <si>
    <t xml:space="preserve">0300-3256</t>
  </si>
  <si>
    <t xml:space="preserve">ZOOL STUD</t>
  </si>
  <si>
    <t xml:space="preserve">1021-5506</t>
  </si>
  <si>
    <t xml:space="preserve">ZOOL ZH</t>
  </si>
  <si>
    <t xml:space="preserve">0044-5134</t>
  </si>
  <si>
    <t xml:space="preserve">ZOOLOGIA-CURITIBA</t>
  </si>
  <si>
    <t xml:space="preserve">1984-4670</t>
  </si>
  <si>
    <t xml:space="preserve">ZOOLOGY</t>
  </si>
  <si>
    <t xml:space="preserve">0944-2006</t>
  </si>
  <si>
    <t xml:space="preserve">ZOOMORPHOLOGY</t>
  </si>
  <si>
    <t xml:space="preserve">0720-213X</t>
  </si>
  <si>
    <t xml:space="preserve">ZOONOSES PUBLIC HLTH</t>
  </si>
  <si>
    <t xml:space="preserve">1863-1959</t>
  </si>
  <si>
    <t xml:space="preserve">ZOOSYSTEMA</t>
  </si>
  <si>
    <t xml:space="preserve">1280-9551</t>
  </si>
  <si>
    <t xml:space="preserve">ZOOTAXA</t>
  </si>
  <si>
    <t xml:space="preserve">1175-5326</t>
  </si>
  <si>
    <t xml:space="preserve">ZUCHTUNGSKUNDE</t>
  </si>
  <si>
    <t xml:space="preserve">0044-5401</t>
  </si>
  <si>
    <t xml:space="preserve">ZUCKERINDUSTRIE</t>
  </si>
  <si>
    <t xml:space="preserve">0344-8657</t>
  </si>
  <si>
    <t xml:space="preserve">ZYGON</t>
  </si>
  <si>
    <t xml:space="preserve">0591-2385</t>
  </si>
  <si>
    <t xml:space="preserve">ZYGOTE</t>
  </si>
  <si>
    <t xml:space="preserve">0967-1994</t>
  </si>
  <si>
    <t xml:space="preserve">ZYWN-NAUK TECHNOL JA</t>
  </si>
  <si>
    <t xml:space="preserve">1425-69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1" width="12.28"/>
    <col collapsed="false" customWidth="true" hidden="false" outlineLevel="0" max="3" min="3" style="2" width="23.85"/>
    <col collapsed="false" customWidth="true" hidden="false" outlineLevel="0" max="4" min="4" style="2" width="29.28"/>
    <col collapsed="false" customWidth="true" hidden="false" outlineLevel="0" max="5" min="5" style="3" width="36.99"/>
  </cols>
  <sheetData>
    <row r="1" customFormat="false" ht="38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</row>
    <row r="2" customFormat="false" ht="12.75" hidden="false" customHeight="false" outlineLevel="0" collapsed="false">
      <c r="A2" s="7" t="s">
        <v>5</v>
      </c>
      <c r="B2" s="8" t="s">
        <v>6</v>
      </c>
      <c r="C2" s="9" t="n">
        <v>0</v>
      </c>
      <c r="D2" s="9" t="n">
        <v>0</v>
      </c>
      <c r="E2" s="10" t="n">
        <v>0</v>
      </c>
    </row>
    <row r="3" customFormat="false" ht="12.75" hidden="false" customHeight="false" outlineLevel="0" collapsed="false">
      <c r="A3" s="7" t="s">
        <v>7</v>
      </c>
      <c r="B3" s="8" t="s">
        <v>8</v>
      </c>
      <c r="C3" s="9" t="e">
        <f aca="false">NA()</f>
        <v>#N/A</v>
      </c>
      <c r="D3" s="9" t="n">
        <v>0</v>
      </c>
      <c r="E3" s="10" t="n">
        <v>0</v>
      </c>
    </row>
    <row r="4" customFormat="false" ht="12.75" hidden="false" customHeight="false" outlineLevel="0" collapsed="false">
      <c r="A4" s="7" t="s">
        <v>9</v>
      </c>
      <c r="B4" s="8" t="s">
        <v>10</v>
      </c>
      <c r="C4" s="9" t="n">
        <v>5.61311</v>
      </c>
      <c r="D4" s="9" t="n">
        <v>4.23423423423423</v>
      </c>
      <c r="E4" s="10" t="n">
        <v>4.50480769230769</v>
      </c>
    </row>
    <row r="5" customFormat="false" ht="12.75" hidden="false" customHeight="false" outlineLevel="0" collapsed="false">
      <c r="A5" s="7" t="s">
        <v>11</v>
      </c>
      <c r="B5" s="8" t="s">
        <v>12</v>
      </c>
      <c r="C5" s="9" t="n">
        <v>2.07994</v>
      </c>
      <c r="D5" s="9" t="n">
        <v>2.31230283911672</v>
      </c>
      <c r="E5" s="10" t="n">
        <v>2.33253778838504</v>
      </c>
    </row>
    <row r="6" customFormat="false" ht="12.75" hidden="false" customHeight="false" outlineLevel="0" collapsed="false">
      <c r="A6" s="7" t="s">
        <v>13</v>
      </c>
      <c r="B6" s="8" t="s">
        <v>14</v>
      </c>
      <c r="C6" s="9" t="n">
        <v>0.61755</v>
      </c>
      <c r="D6" s="9" t="n">
        <v>0.714511041009464</v>
      </c>
      <c r="E6" s="10" t="n">
        <v>0.720763723150358</v>
      </c>
    </row>
    <row r="7" customFormat="false" ht="12.75" hidden="false" customHeight="false" outlineLevel="0" collapsed="false">
      <c r="A7" s="7" t="s">
        <v>15</v>
      </c>
      <c r="B7" s="8" t="s">
        <v>16</v>
      </c>
      <c r="C7" s="9" t="n">
        <v>0.84348</v>
      </c>
      <c r="D7" s="9" t="n">
        <v>0.461904761904762</v>
      </c>
      <c r="E7" s="10" t="n">
        <v>0.461904761904762</v>
      </c>
    </row>
    <row r="8" customFormat="false" ht="12.75" hidden="false" customHeight="false" outlineLevel="0" collapsed="false">
      <c r="A8" s="7" t="s">
        <v>17</v>
      </c>
      <c r="B8" s="8" t="s">
        <v>18</v>
      </c>
      <c r="C8" s="9" t="n">
        <v>0</v>
      </c>
      <c r="D8" s="9" t="n">
        <v>0.301282051282051</v>
      </c>
      <c r="E8" s="10" t="n">
        <v>0.304010349288486</v>
      </c>
    </row>
    <row r="9" customFormat="false" ht="12.75" hidden="false" customHeight="false" outlineLevel="0" collapsed="false">
      <c r="A9" s="7" t="s">
        <v>19</v>
      </c>
      <c r="B9" s="8" t="s">
        <v>20</v>
      </c>
      <c r="C9" s="9" t="n">
        <v>0.79803</v>
      </c>
      <c r="D9" s="9" t="n">
        <v>0.826377295492488</v>
      </c>
      <c r="E9" s="10" t="n">
        <v>0.852233676975945</v>
      </c>
    </row>
    <row r="10" customFormat="false" ht="12.75" hidden="false" customHeight="false" outlineLevel="0" collapsed="false">
      <c r="A10" s="7" t="s">
        <v>21</v>
      </c>
      <c r="B10" s="8" t="s">
        <v>22</v>
      </c>
      <c r="C10" s="9" t="n">
        <v>0.49864</v>
      </c>
      <c r="D10" s="9" t="n">
        <v>0.424113475177305</v>
      </c>
      <c r="E10" s="10" t="n">
        <v>0.42022792022792</v>
      </c>
    </row>
    <row r="11" customFormat="false" ht="12.75" hidden="false" customHeight="false" outlineLevel="0" collapsed="false">
      <c r="A11" s="7" t="s">
        <v>23</v>
      </c>
      <c r="B11" s="8" t="s">
        <v>24</v>
      </c>
      <c r="C11" s="9" t="n">
        <v>0</v>
      </c>
      <c r="D11" s="9" t="n">
        <v>0.782407407407407</v>
      </c>
      <c r="E11" s="10" t="n">
        <v>0.78416149068323</v>
      </c>
    </row>
    <row r="12" customFormat="false" ht="12.75" hidden="false" customHeight="false" outlineLevel="0" collapsed="false">
      <c r="A12" s="7" t="s">
        <v>25</v>
      </c>
      <c r="B12" s="8" t="s">
        <v>26</v>
      </c>
      <c r="C12" s="9" t="n">
        <v>2.20921</v>
      </c>
      <c r="D12" s="9" t="n">
        <v>2.14022988505747</v>
      </c>
      <c r="E12" s="10" t="n">
        <v>2.1448275862069</v>
      </c>
    </row>
    <row r="13" customFormat="false" ht="12.75" hidden="false" customHeight="false" outlineLevel="0" collapsed="false">
      <c r="A13" s="7" t="s">
        <v>27</v>
      </c>
      <c r="B13" s="8" t="s">
        <v>28</v>
      </c>
      <c r="C13" s="9" t="e">
        <f aca="false">NA()</f>
        <v>#N/A</v>
      </c>
      <c r="D13" s="9" t="n">
        <v>4.43567251461988</v>
      </c>
      <c r="E13" s="10" t="n">
        <v>4.42043795620438</v>
      </c>
    </row>
    <row r="14" customFormat="false" ht="12.75" hidden="false" customHeight="false" outlineLevel="0" collapsed="false">
      <c r="A14" s="7" t="s">
        <v>29</v>
      </c>
      <c r="B14" s="8" t="s">
        <v>30</v>
      </c>
      <c r="C14" s="9" t="n">
        <v>0</v>
      </c>
      <c r="D14" s="9" t="n">
        <v>1.8296943231441</v>
      </c>
      <c r="E14" s="10" t="n">
        <v>1.84749455337691</v>
      </c>
    </row>
    <row r="15" customFormat="false" ht="12.75" hidden="false" customHeight="false" outlineLevel="0" collapsed="false">
      <c r="A15" s="7" t="s">
        <v>31</v>
      </c>
      <c r="B15" s="8" t="s">
        <v>32</v>
      </c>
      <c r="C15" s="9" t="n">
        <v>7.32759</v>
      </c>
      <c r="D15" s="9" t="n">
        <v>8.23762376237624</v>
      </c>
      <c r="E15" s="10" t="n">
        <v>8.52009456264775</v>
      </c>
    </row>
    <row r="16" customFormat="false" ht="12.75" hidden="false" customHeight="false" outlineLevel="0" collapsed="false">
      <c r="A16" s="7" t="s">
        <v>33</v>
      </c>
      <c r="B16" s="8" t="s">
        <v>34</v>
      </c>
      <c r="C16" s="9" t="n">
        <v>1.23981</v>
      </c>
      <c r="D16" s="9" t="n">
        <v>1.42836257309942</v>
      </c>
      <c r="E16" s="10" t="n">
        <v>1.42773722627737</v>
      </c>
    </row>
    <row r="17" customFormat="false" ht="12.75" hidden="false" customHeight="false" outlineLevel="0" collapsed="false">
      <c r="A17" s="7" t="s">
        <v>35</v>
      </c>
      <c r="B17" s="8" t="s">
        <v>36</v>
      </c>
      <c r="C17" s="9" t="n">
        <v>6.98589</v>
      </c>
      <c r="D17" s="9" t="n">
        <v>7.91622239146992</v>
      </c>
      <c r="E17" s="10" t="n">
        <v>8.2033096926714</v>
      </c>
    </row>
    <row r="18" customFormat="false" ht="12.75" hidden="false" customHeight="false" outlineLevel="0" collapsed="false">
      <c r="A18" s="7" t="s">
        <v>37</v>
      </c>
      <c r="B18" s="8" t="s">
        <v>38</v>
      </c>
      <c r="C18" s="9" t="n">
        <v>3.48746</v>
      </c>
      <c r="D18" s="9" t="n">
        <v>2.9536231884058</v>
      </c>
      <c r="E18" s="10" t="n">
        <v>3.61702127659575</v>
      </c>
    </row>
    <row r="19" customFormat="false" ht="12.75" hidden="false" customHeight="false" outlineLevel="0" collapsed="false">
      <c r="A19" s="7" t="s">
        <v>39</v>
      </c>
      <c r="B19" s="8" t="s">
        <v>40</v>
      </c>
      <c r="C19" s="9" t="e">
        <f aca="false">NA()</f>
        <v>#N/A</v>
      </c>
      <c r="D19" s="9" t="e">
        <f aca="false">NA()</f>
        <v>#N/A</v>
      </c>
      <c r="E19" s="10" t="n">
        <v>0</v>
      </c>
    </row>
    <row r="20" customFormat="false" ht="12.75" hidden="false" customHeight="false" outlineLevel="0" collapsed="false">
      <c r="A20" s="7" t="s">
        <v>41</v>
      </c>
      <c r="B20" s="8" t="s">
        <v>42</v>
      </c>
      <c r="C20" s="9" t="n">
        <v>0.64737</v>
      </c>
      <c r="D20" s="9" t="n">
        <v>0.775109170305677</v>
      </c>
      <c r="E20" s="10" t="n">
        <v>0.773420479302832</v>
      </c>
    </row>
    <row r="21" customFormat="false" ht="12.75" hidden="false" customHeight="false" outlineLevel="0" collapsed="false">
      <c r="A21" s="7" t="s">
        <v>43</v>
      </c>
      <c r="B21" s="8" t="s">
        <v>44</v>
      </c>
      <c r="C21" s="9" t="n">
        <v>1.04269</v>
      </c>
      <c r="D21" s="9" t="n">
        <v>1.10684474123539</v>
      </c>
      <c r="E21" s="10" t="n">
        <v>1.13917525773196</v>
      </c>
    </row>
    <row r="22" customFormat="false" ht="12.75" hidden="false" customHeight="false" outlineLevel="0" collapsed="false">
      <c r="A22" s="7" t="s">
        <v>45</v>
      </c>
      <c r="B22" s="8" t="s">
        <v>46</v>
      </c>
      <c r="C22" s="9" t="n">
        <v>0</v>
      </c>
      <c r="D22" s="9" t="n">
        <v>0</v>
      </c>
      <c r="E22" s="10" t="n">
        <v>0</v>
      </c>
    </row>
    <row r="23" customFormat="false" ht="12.75" hidden="false" customHeight="false" outlineLevel="0" collapsed="false">
      <c r="A23" s="7" t="s">
        <v>47</v>
      </c>
      <c r="B23" s="8" t="s">
        <v>48</v>
      </c>
      <c r="C23" s="9" t="n">
        <v>2.06516</v>
      </c>
      <c r="D23" s="9" t="n">
        <v>2.62130177514793</v>
      </c>
      <c r="E23" s="10" t="n">
        <v>2.65367316341829</v>
      </c>
    </row>
    <row r="24" customFormat="false" ht="12.75" hidden="false" customHeight="false" outlineLevel="0" collapsed="false">
      <c r="A24" s="7" t="s">
        <v>49</v>
      </c>
      <c r="B24" s="8" t="s">
        <v>50</v>
      </c>
      <c r="C24" s="9" t="n">
        <v>0</v>
      </c>
      <c r="D24" s="9" t="n">
        <v>0</v>
      </c>
      <c r="E24" s="10" t="n">
        <v>0</v>
      </c>
    </row>
    <row r="25" customFormat="false" ht="12.75" hidden="false" customHeight="false" outlineLevel="0" collapsed="false">
      <c r="A25" s="7" t="s">
        <v>51</v>
      </c>
      <c r="B25" s="8" t="s">
        <v>52</v>
      </c>
      <c r="C25" s="9" t="n">
        <v>0</v>
      </c>
      <c r="D25" s="9" t="n">
        <v>0</v>
      </c>
      <c r="E25" s="10" t="n">
        <v>0</v>
      </c>
    </row>
    <row r="26" customFormat="false" ht="12.75" hidden="false" customHeight="false" outlineLevel="0" collapsed="false">
      <c r="A26" s="7" t="s">
        <v>53</v>
      </c>
      <c r="B26" s="8" t="s">
        <v>54</v>
      </c>
      <c r="C26" s="9" t="e">
        <f aca="false">NA()</f>
        <v>#N/A</v>
      </c>
      <c r="D26" s="9" t="n">
        <v>0</v>
      </c>
      <c r="E26" s="10" t="n">
        <v>0</v>
      </c>
    </row>
    <row r="27" customFormat="false" ht="12.75" hidden="false" customHeight="false" outlineLevel="0" collapsed="false">
      <c r="A27" s="7" t="s">
        <v>55</v>
      </c>
      <c r="B27" s="8" t="s">
        <v>56</v>
      </c>
      <c r="C27" s="9" t="n">
        <v>0.67303</v>
      </c>
      <c r="D27" s="9" t="n">
        <v>0.912820512820513</v>
      </c>
      <c r="E27" s="10" t="n">
        <v>0.921086675291074</v>
      </c>
    </row>
    <row r="28" customFormat="false" ht="12.75" hidden="false" customHeight="false" outlineLevel="0" collapsed="false">
      <c r="A28" s="7" t="s">
        <v>57</v>
      </c>
      <c r="B28" s="8" t="s">
        <v>58</v>
      </c>
      <c r="C28" s="9" t="e">
        <f aca="false">NA()</f>
        <v>#N/A</v>
      </c>
      <c r="D28" s="9" t="e">
        <f aca="false">NA()</f>
        <v>#N/A</v>
      </c>
      <c r="E28" s="10" t="n">
        <v>1.32310838445808</v>
      </c>
    </row>
    <row r="29" customFormat="false" ht="12.75" hidden="false" customHeight="false" outlineLevel="0" collapsed="false">
      <c r="A29" s="7" t="s">
        <v>59</v>
      </c>
      <c r="B29" s="8" t="s">
        <v>60</v>
      </c>
      <c r="C29" s="9" t="n">
        <v>2.3809</v>
      </c>
      <c r="D29" s="9" t="n">
        <v>2.84871794871795</v>
      </c>
      <c r="E29" s="10" t="n">
        <v>2.84734799482536</v>
      </c>
    </row>
    <row r="30" customFormat="false" ht="12.75" hidden="false" customHeight="false" outlineLevel="0" collapsed="false">
      <c r="A30" s="7" t="s">
        <v>61</v>
      </c>
      <c r="B30" s="8" t="s">
        <v>62</v>
      </c>
      <c r="C30" s="9" t="n">
        <v>19.74343</v>
      </c>
      <c r="D30" s="9" t="n">
        <v>20.7595307917889</v>
      </c>
      <c r="E30" s="10" t="n">
        <v>21.185628742515</v>
      </c>
    </row>
    <row r="31" customFormat="false" ht="12.75" hidden="false" customHeight="false" outlineLevel="0" collapsed="false">
      <c r="A31" s="7" t="s">
        <v>63</v>
      </c>
      <c r="B31" s="8" t="s">
        <v>64</v>
      </c>
      <c r="C31" s="9" t="n">
        <v>0.39583</v>
      </c>
      <c r="D31" s="9" t="n">
        <v>0.386091127098321</v>
      </c>
      <c r="E31" s="10" t="n">
        <v>0.390832328106152</v>
      </c>
    </row>
    <row r="32" customFormat="false" ht="12.75" hidden="false" customHeight="false" outlineLevel="0" collapsed="false">
      <c r="A32" s="7" t="s">
        <v>65</v>
      </c>
      <c r="B32" s="8" t="s">
        <v>66</v>
      </c>
      <c r="C32" s="9" t="n">
        <v>1.99727</v>
      </c>
      <c r="D32" s="9" t="n">
        <v>1.79263301500682</v>
      </c>
      <c r="E32" s="10" t="n">
        <v>1.80300957592339</v>
      </c>
    </row>
    <row r="33" customFormat="false" ht="12.75" hidden="false" customHeight="false" outlineLevel="0" collapsed="false">
      <c r="A33" s="7" t="s">
        <v>67</v>
      </c>
      <c r="B33" s="8" t="s">
        <v>68</v>
      </c>
      <c r="C33" s="9" t="n">
        <v>2.15027</v>
      </c>
      <c r="D33" s="9" t="n">
        <v>1.71270718232044</v>
      </c>
      <c r="E33" s="10" t="n">
        <v>1.71745152354571</v>
      </c>
    </row>
    <row r="34" customFormat="false" ht="12.75" hidden="false" customHeight="false" outlineLevel="0" collapsed="false">
      <c r="A34" s="7" t="s">
        <v>69</v>
      </c>
      <c r="B34" s="8" t="s">
        <v>70</v>
      </c>
      <c r="C34" s="9" t="n">
        <v>8.47151</v>
      </c>
      <c r="D34" s="9" t="n">
        <v>7.73144876325089</v>
      </c>
      <c r="E34" s="10" t="n">
        <v>7.75488454706927</v>
      </c>
    </row>
    <row r="35" customFormat="false" ht="12.75" hidden="false" customHeight="false" outlineLevel="0" collapsed="false">
      <c r="A35" s="7" t="s">
        <v>71</v>
      </c>
      <c r="B35" s="8" t="s">
        <v>72</v>
      </c>
      <c r="C35" s="9" t="n">
        <v>0</v>
      </c>
      <c r="D35" s="9" t="n">
        <v>0</v>
      </c>
      <c r="E35" s="10" t="n">
        <v>0</v>
      </c>
    </row>
    <row r="36" customFormat="false" ht="12.75" hidden="false" customHeight="false" outlineLevel="0" collapsed="false">
      <c r="A36" s="7" t="s">
        <v>73</v>
      </c>
      <c r="B36" s="8" t="s">
        <v>74</v>
      </c>
      <c r="C36" s="9" t="n">
        <v>0.21722</v>
      </c>
      <c r="D36" s="9" t="n">
        <v>0.146771037181996</v>
      </c>
      <c r="E36" s="10" t="n">
        <v>0.146771037181996</v>
      </c>
    </row>
    <row r="37" customFormat="false" ht="12.75" hidden="false" customHeight="false" outlineLevel="0" collapsed="false">
      <c r="A37" s="7" t="s">
        <v>75</v>
      </c>
      <c r="B37" s="8" t="s">
        <v>76</v>
      </c>
      <c r="C37" s="9" t="e">
        <f aca="false">NA()</f>
        <v>#N/A</v>
      </c>
      <c r="D37" s="9" t="n">
        <v>0</v>
      </c>
      <c r="E37" s="10" t="n">
        <v>0</v>
      </c>
    </row>
    <row r="38" customFormat="false" ht="12.75" hidden="false" customHeight="false" outlineLevel="0" collapsed="false">
      <c r="A38" s="7" t="s">
        <v>77</v>
      </c>
      <c r="B38" s="8" t="s">
        <v>78</v>
      </c>
      <c r="C38" s="9" t="n">
        <v>0</v>
      </c>
      <c r="D38" s="9" t="n">
        <v>0</v>
      </c>
      <c r="E38" s="10" t="n">
        <v>0</v>
      </c>
    </row>
    <row r="39" customFormat="false" ht="12.75" hidden="false" customHeight="false" outlineLevel="0" collapsed="false">
      <c r="A39" s="7" t="s">
        <v>79</v>
      </c>
      <c r="B39" s="8" t="s">
        <v>80</v>
      </c>
      <c r="C39" s="9" t="n">
        <v>0</v>
      </c>
      <c r="D39" s="9" t="n">
        <v>0</v>
      </c>
      <c r="E39" s="10" t="n">
        <v>0</v>
      </c>
    </row>
    <row r="40" customFormat="false" ht="12.75" hidden="false" customHeight="false" outlineLevel="0" collapsed="false">
      <c r="A40" s="7" t="s">
        <v>81</v>
      </c>
      <c r="B40" s="8" t="s">
        <v>82</v>
      </c>
      <c r="C40" s="9" t="n">
        <v>1.79477</v>
      </c>
      <c r="D40" s="9" t="n">
        <v>1.62214983713355</v>
      </c>
      <c r="E40" s="10" t="n">
        <v>1.61915125136017</v>
      </c>
    </row>
    <row r="41" customFormat="false" ht="12.75" hidden="false" customHeight="false" outlineLevel="0" collapsed="false">
      <c r="A41" s="7" t="s">
        <v>83</v>
      </c>
      <c r="B41" s="8" t="s">
        <v>84</v>
      </c>
      <c r="C41" s="9" t="n">
        <v>0</v>
      </c>
      <c r="D41" s="9" t="n">
        <v>0</v>
      </c>
      <c r="E41" s="10" t="n">
        <v>0</v>
      </c>
    </row>
    <row r="42" customFormat="false" ht="12.75" hidden="false" customHeight="false" outlineLevel="0" collapsed="false">
      <c r="A42" s="7" t="s">
        <v>85</v>
      </c>
      <c r="B42" s="8" t="s">
        <v>86</v>
      </c>
      <c r="C42" s="9" t="n">
        <v>2.83694</v>
      </c>
      <c r="D42" s="9" t="n">
        <v>2.33038869257951</v>
      </c>
      <c r="E42" s="10" t="n">
        <v>2.35346358792185</v>
      </c>
    </row>
    <row r="43" customFormat="false" ht="12.75" hidden="false" customHeight="false" outlineLevel="0" collapsed="false">
      <c r="A43" s="7" t="s">
        <v>87</v>
      </c>
      <c r="B43" s="8" t="s">
        <v>88</v>
      </c>
      <c r="C43" s="9" t="n">
        <v>0</v>
      </c>
      <c r="D43" s="9" t="n">
        <v>0</v>
      </c>
      <c r="E43" s="10" t="n">
        <v>0</v>
      </c>
    </row>
    <row r="44" customFormat="false" ht="12.75" hidden="false" customHeight="false" outlineLevel="0" collapsed="false">
      <c r="A44" s="7" t="s">
        <v>89</v>
      </c>
      <c r="B44" s="8" t="s">
        <v>90</v>
      </c>
      <c r="C44" s="9" t="n">
        <v>2.94874</v>
      </c>
      <c r="D44" s="9" t="n">
        <v>2.91762252346194</v>
      </c>
      <c r="E44" s="10" t="n">
        <v>2.87216494845361</v>
      </c>
    </row>
    <row r="45" customFormat="false" ht="12.75" hidden="false" customHeight="false" outlineLevel="0" collapsed="false">
      <c r="A45" s="7" t="s">
        <v>91</v>
      </c>
      <c r="B45" s="8" t="s">
        <v>92</v>
      </c>
      <c r="C45" s="9" t="n">
        <v>0.85686</v>
      </c>
      <c r="D45" s="9" t="n">
        <v>0.675146771037182</v>
      </c>
      <c r="E45" s="10" t="n">
        <v>0.673189823874755</v>
      </c>
    </row>
    <row r="46" customFormat="false" ht="12.75" hidden="false" customHeight="false" outlineLevel="0" collapsed="false">
      <c r="A46" s="7" t="s">
        <v>93</v>
      </c>
      <c r="B46" s="8" t="s">
        <v>94</v>
      </c>
      <c r="C46" s="9" t="n">
        <v>0</v>
      </c>
      <c r="D46" s="9" t="n">
        <v>0</v>
      </c>
      <c r="E46" s="10" t="n">
        <v>0</v>
      </c>
    </row>
    <row r="47" customFormat="false" ht="12.75" hidden="false" customHeight="false" outlineLevel="0" collapsed="false">
      <c r="A47" s="7" t="s">
        <v>95</v>
      </c>
      <c r="B47" s="8" t="s">
        <v>96</v>
      </c>
      <c r="C47" s="9" t="n">
        <v>3.18787</v>
      </c>
      <c r="D47" s="9" t="n">
        <v>3.29549902152642</v>
      </c>
      <c r="E47" s="10" t="n">
        <v>3.29158512720157</v>
      </c>
    </row>
    <row r="48" customFormat="false" ht="12.75" hidden="false" customHeight="false" outlineLevel="0" collapsed="false">
      <c r="A48" s="7" t="s">
        <v>97</v>
      </c>
      <c r="B48" s="8" t="s">
        <v>98</v>
      </c>
      <c r="C48" s="9" t="n">
        <v>2.6392</v>
      </c>
      <c r="D48" s="9" t="n">
        <v>1.94160583941606</v>
      </c>
      <c r="E48" s="10" t="n">
        <v>1.91752577319588</v>
      </c>
    </row>
    <row r="49" customFormat="false" ht="12.75" hidden="false" customHeight="false" outlineLevel="0" collapsed="false">
      <c r="A49" s="7" t="s">
        <v>99</v>
      </c>
      <c r="B49" s="8" t="s">
        <v>100</v>
      </c>
      <c r="C49" s="9" t="n">
        <v>0</v>
      </c>
      <c r="D49" s="9" t="n">
        <v>0</v>
      </c>
      <c r="E49" s="10" t="n">
        <v>0</v>
      </c>
    </row>
    <row r="50" customFormat="false" ht="12.75" hidden="false" customHeight="false" outlineLevel="0" collapsed="false">
      <c r="A50" s="7" t="s">
        <v>101</v>
      </c>
      <c r="B50" s="8" t="s">
        <v>102</v>
      </c>
      <c r="C50" s="9" t="n">
        <v>0</v>
      </c>
      <c r="D50" s="9" t="n">
        <v>0</v>
      </c>
      <c r="E50" s="10" t="n">
        <v>0</v>
      </c>
    </row>
    <row r="51" customFormat="false" ht="12.75" hidden="false" customHeight="false" outlineLevel="0" collapsed="false">
      <c r="A51" s="7" t="s">
        <v>103</v>
      </c>
      <c r="B51" s="8" t="s">
        <v>104</v>
      </c>
      <c r="C51" s="9" t="n">
        <v>2.72603</v>
      </c>
      <c r="D51" s="9" t="n">
        <v>3.02152641878669</v>
      </c>
      <c r="E51" s="10" t="n">
        <v>3.01369863013699</v>
      </c>
    </row>
    <row r="52" customFormat="false" ht="12.75" hidden="false" customHeight="false" outlineLevel="0" collapsed="false">
      <c r="A52" s="7" t="s">
        <v>105</v>
      </c>
      <c r="B52" s="8" t="s">
        <v>106</v>
      </c>
      <c r="C52" s="9" t="n">
        <v>0</v>
      </c>
      <c r="D52" s="9" t="n">
        <v>0</v>
      </c>
      <c r="E52" s="10" t="n">
        <v>0</v>
      </c>
    </row>
    <row r="53" customFormat="false" ht="12.75" hidden="false" customHeight="false" outlineLevel="0" collapsed="false">
      <c r="A53" s="7" t="s">
        <v>107</v>
      </c>
      <c r="B53" s="8" t="s">
        <v>108</v>
      </c>
      <c r="C53" s="9" t="n">
        <v>0</v>
      </c>
      <c r="D53" s="9" t="n">
        <v>1.87278415015641</v>
      </c>
      <c r="E53" s="10" t="n">
        <v>1.84329896907217</v>
      </c>
    </row>
    <row r="54" customFormat="false" ht="12.75" hidden="false" customHeight="false" outlineLevel="0" collapsed="false">
      <c r="A54" s="7" t="s">
        <v>109</v>
      </c>
      <c r="B54" s="8" t="s">
        <v>110</v>
      </c>
      <c r="C54" s="9" t="n">
        <v>1.46184</v>
      </c>
      <c r="D54" s="9" t="n">
        <v>1.2720156555773</v>
      </c>
      <c r="E54" s="10" t="n">
        <v>1.26614481409002</v>
      </c>
    </row>
    <row r="55" customFormat="false" ht="12.75" hidden="false" customHeight="false" outlineLevel="0" collapsed="false">
      <c r="A55" s="7" t="s">
        <v>111</v>
      </c>
      <c r="B55" s="8" t="s">
        <v>112</v>
      </c>
      <c r="C55" s="9" t="n">
        <v>0</v>
      </c>
      <c r="D55" s="9" t="n">
        <v>5.22448979591837</v>
      </c>
      <c r="E55" s="10" t="n">
        <v>5.22184300341297</v>
      </c>
    </row>
    <row r="56" customFormat="false" ht="12.75" hidden="false" customHeight="false" outlineLevel="0" collapsed="false">
      <c r="A56" s="7" t="s">
        <v>113</v>
      </c>
      <c r="B56" s="8" t="s">
        <v>114</v>
      </c>
      <c r="C56" s="9" t="n">
        <v>2.94521</v>
      </c>
      <c r="D56" s="9" t="n">
        <v>2.11350293542074</v>
      </c>
      <c r="E56" s="10" t="n">
        <v>2.11350293542074</v>
      </c>
    </row>
    <row r="57" customFormat="false" ht="12.75" hidden="false" customHeight="false" outlineLevel="0" collapsed="false">
      <c r="A57" s="7" t="s">
        <v>115</v>
      </c>
      <c r="B57" s="8" t="s">
        <v>116</v>
      </c>
      <c r="C57" s="9" t="n">
        <v>1.4794</v>
      </c>
      <c r="D57" s="9" t="n">
        <v>1.93117831074035</v>
      </c>
      <c r="E57" s="10" t="n">
        <v>1.90721649484536</v>
      </c>
    </row>
    <row r="58" customFormat="false" ht="12.75" hidden="false" customHeight="false" outlineLevel="0" collapsed="false">
      <c r="A58" s="7" t="s">
        <v>117</v>
      </c>
      <c r="B58" s="8" t="s">
        <v>118</v>
      </c>
      <c r="C58" s="9" t="n">
        <v>0</v>
      </c>
      <c r="D58" s="9" t="n">
        <v>0</v>
      </c>
      <c r="E58" s="10" t="n">
        <v>0</v>
      </c>
    </row>
    <row r="59" customFormat="false" ht="12.75" hidden="false" customHeight="false" outlineLevel="0" collapsed="false">
      <c r="A59" s="7" t="s">
        <v>119</v>
      </c>
      <c r="B59" s="8" t="s">
        <v>120</v>
      </c>
      <c r="C59" s="9" t="n">
        <v>0.25661</v>
      </c>
      <c r="D59" s="9" t="n">
        <v>0.3</v>
      </c>
      <c r="E59" s="10" t="n">
        <v>0.296019900497512</v>
      </c>
    </row>
    <row r="60" customFormat="false" ht="12.75" hidden="false" customHeight="false" outlineLevel="0" collapsed="false">
      <c r="A60" s="7" t="s">
        <v>121</v>
      </c>
      <c r="B60" s="8" t="s">
        <v>122</v>
      </c>
      <c r="C60" s="9" t="e">
        <f aca="false">NA()</f>
        <v>#N/A</v>
      </c>
      <c r="D60" s="9" t="n">
        <v>0</v>
      </c>
      <c r="E60" s="10" t="n">
        <v>0</v>
      </c>
    </row>
    <row r="61" customFormat="false" ht="12.75" hidden="false" customHeight="false" outlineLevel="0" collapsed="false">
      <c r="A61" s="7" t="s">
        <v>123</v>
      </c>
      <c r="B61" s="8" t="s">
        <v>124</v>
      </c>
      <c r="C61" s="9" t="n">
        <v>0</v>
      </c>
      <c r="D61" s="9" t="n">
        <v>1.8865096359743</v>
      </c>
      <c r="E61" s="10" t="n">
        <v>1.89462365591398</v>
      </c>
    </row>
    <row r="62" customFormat="false" ht="12.75" hidden="false" customHeight="false" outlineLevel="0" collapsed="false">
      <c r="A62" s="7" t="s">
        <v>125</v>
      </c>
      <c r="B62" s="8" t="s">
        <v>126</v>
      </c>
      <c r="C62" s="9" t="n">
        <v>2.65889</v>
      </c>
      <c r="D62" s="9" t="n">
        <v>2.99080584099513</v>
      </c>
      <c r="E62" s="10" t="n">
        <v>2.9918787222523</v>
      </c>
    </row>
    <row r="63" customFormat="false" ht="12.75" hidden="false" customHeight="false" outlineLevel="0" collapsed="false">
      <c r="A63" s="7" t="s">
        <v>127</v>
      </c>
      <c r="B63" s="8" t="s">
        <v>128</v>
      </c>
      <c r="C63" s="9" t="e">
        <f aca="false">NA()</f>
        <v>#N/A</v>
      </c>
      <c r="D63" s="9" t="n">
        <v>0</v>
      </c>
      <c r="E63" s="10" t="n">
        <v>0</v>
      </c>
    </row>
    <row r="64" customFormat="false" ht="12.75" hidden="false" customHeight="false" outlineLevel="0" collapsed="false">
      <c r="A64" s="7" t="s">
        <v>129</v>
      </c>
      <c r="B64" s="8" t="s">
        <v>130</v>
      </c>
      <c r="C64" s="9" t="e">
        <f aca="false">NA()</f>
        <v>#N/A</v>
      </c>
      <c r="D64" s="9" t="n">
        <v>0</v>
      </c>
      <c r="E64" s="10" t="n">
        <v>0</v>
      </c>
    </row>
    <row r="65" customFormat="false" ht="12.75" hidden="false" customHeight="false" outlineLevel="0" collapsed="false">
      <c r="A65" s="7" t="s">
        <v>131</v>
      </c>
      <c r="B65" s="8" t="s">
        <v>132</v>
      </c>
      <c r="C65" s="9" t="n">
        <v>8.36785</v>
      </c>
      <c r="D65" s="9" t="n">
        <v>9.95307917888563</v>
      </c>
      <c r="E65" s="10" t="n">
        <v>10.1586826347305</v>
      </c>
    </row>
    <row r="66" customFormat="false" ht="12.75" hidden="false" customHeight="false" outlineLevel="0" collapsed="false">
      <c r="A66" s="7" t="s">
        <v>133</v>
      </c>
      <c r="B66" s="8" t="s">
        <v>134</v>
      </c>
      <c r="C66" s="9" t="n">
        <v>0.22796</v>
      </c>
      <c r="D66" s="9" t="n">
        <v>0.149228130360206</v>
      </c>
      <c r="E66" s="10" t="n">
        <v>0.151809355692851</v>
      </c>
    </row>
    <row r="67" customFormat="false" ht="12.75" hidden="false" customHeight="false" outlineLevel="0" collapsed="false">
      <c r="A67" s="7" t="s">
        <v>135</v>
      </c>
      <c r="B67" s="8" t="s">
        <v>136</v>
      </c>
      <c r="C67" s="9" t="n">
        <v>0.87037</v>
      </c>
      <c r="D67" s="9" t="n">
        <v>0.85</v>
      </c>
      <c r="E67" s="10" t="n">
        <v>0.843283582089552</v>
      </c>
    </row>
    <row r="68" customFormat="false" ht="12.75" hidden="false" customHeight="false" outlineLevel="0" collapsed="false">
      <c r="A68" s="7" t="s">
        <v>137</v>
      </c>
      <c r="B68" s="8" t="s">
        <v>138</v>
      </c>
      <c r="C68" s="9" t="n">
        <v>0</v>
      </c>
      <c r="D68" s="9" t="n">
        <v>0</v>
      </c>
      <c r="E68" s="10" t="n">
        <v>0</v>
      </c>
    </row>
    <row r="69" customFormat="false" ht="12.75" hidden="false" customHeight="false" outlineLevel="0" collapsed="false">
      <c r="A69" s="7" t="s">
        <v>139</v>
      </c>
      <c r="B69" s="8" t="s">
        <v>140</v>
      </c>
      <c r="C69" s="9" t="n">
        <v>0.64139</v>
      </c>
      <c r="D69" s="9" t="n">
        <v>0.576271186440678</v>
      </c>
      <c r="E69" s="10" t="n">
        <v>0.628676470588235</v>
      </c>
    </row>
    <row r="70" customFormat="false" ht="12.75" hidden="false" customHeight="false" outlineLevel="0" collapsed="false">
      <c r="A70" s="7" t="s">
        <v>141</v>
      </c>
      <c r="B70" s="8" t="s">
        <v>142</v>
      </c>
      <c r="C70" s="9" t="n">
        <v>0.43236</v>
      </c>
      <c r="D70" s="9" t="n">
        <v>0.352941176470588</v>
      </c>
      <c r="E70" s="10" t="n">
        <v>0.357675111773472</v>
      </c>
    </row>
    <row r="71" customFormat="false" ht="12.75" hidden="false" customHeight="false" outlineLevel="0" collapsed="false">
      <c r="A71" s="7" t="s">
        <v>143</v>
      </c>
      <c r="B71" s="8" t="s">
        <v>144</v>
      </c>
      <c r="C71" s="9" t="n">
        <v>0.26923</v>
      </c>
      <c r="D71" s="9" t="n">
        <v>0.283870967741936</v>
      </c>
      <c r="E71" s="10" t="n">
        <v>0.287581699346405</v>
      </c>
    </row>
    <row r="72" customFormat="false" ht="12.75" hidden="false" customHeight="false" outlineLevel="0" collapsed="false">
      <c r="A72" s="7" t="s">
        <v>145</v>
      </c>
      <c r="B72" s="8" t="s">
        <v>146</v>
      </c>
      <c r="C72" s="9" t="n">
        <v>1.11917</v>
      </c>
      <c r="D72" s="9" t="n">
        <v>1.24897119341564</v>
      </c>
      <c r="E72" s="10" t="n">
        <v>1.24435318275154</v>
      </c>
    </row>
    <row r="73" customFormat="false" ht="12.75" hidden="false" customHeight="false" outlineLevel="0" collapsed="false">
      <c r="A73" s="7" t="s">
        <v>147</v>
      </c>
      <c r="B73" s="8" t="s">
        <v>148</v>
      </c>
      <c r="C73" s="9" t="n">
        <v>0.66305</v>
      </c>
      <c r="D73" s="9" t="n">
        <v>0.67283950617284</v>
      </c>
      <c r="E73" s="10" t="n">
        <v>0.672360248447205</v>
      </c>
    </row>
    <row r="74" customFormat="false" ht="12.75" hidden="false" customHeight="false" outlineLevel="0" collapsed="false">
      <c r="A74" s="7" t="s">
        <v>149</v>
      </c>
      <c r="B74" s="8" t="s">
        <v>150</v>
      </c>
      <c r="C74" s="9" t="n">
        <v>0.78997</v>
      </c>
      <c r="D74" s="9" t="n">
        <v>0.790070921985816</v>
      </c>
      <c r="E74" s="10" t="n">
        <v>0.782051282051282</v>
      </c>
    </row>
    <row r="75" customFormat="false" ht="12.75" hidden="false" customHeight="false" outlineLevel="0" collapsed="false">
      <c r="A75" s="7" t="s">
        <v>151</v>
      </c>
      <c r="B75" s="8" t="s">
        <v>152</v>
      </c>
      <c r="C75" s="9" t="n">
        <v>0.68093</v>
      </c>
      <c r="D75" s="9" t="n">
        <v>0.8300395256917</v>
      </c>
      <c r="E75" s="10" t="n">
        <v>0.806949806949807</v>
      </c>
    </row>
    <row r="76" customFormat="false" ht="12.75" hidden="false" customHeight="false" outlineLevel="0" collapsed="false">
      <c r="A76" s="7" t="s">
        <v>153</v>
      </c>
      <c r="B76" s="8" t="s">
        <v>154</v>
      </c>
      <c r="C76" s="9" t="n">
        <v>1.10383</v>
      </c>
      <c r="D76" s="9" t="n">
        <v>1.35325365205843</v>
      </c>
      <c r="E76" s="10" t="n">
        <v>1.33071895424837</v>
      </c>
    </row>
    <row r="77" customFormat="false" ht="12.75" hidden="false" customHeight="false" outlineLevel="0" collapsed="false">
      <c r="A77" s="7" t="s">
        <v>155</v>
      </c>
      <c r="B77" s="8" t="s">
        <v>156</v>
      </c>
      <c r="C77" s="9" t="n">
        <v>0.34787</v>
      </c>
      <c r="D77" s="9" t="n">
        <v>0.408791208791209</v>
      </c>
      <c r="E77" s="10" t="n">
        <v>0.409015942825728</v>
      </c>
    </row>
    <row r="78" customFormat="false" ht="12.75" hidden="false" customHeight="false" outlineLevel="0" collapsed="false">
      <c r="A78" s="7" t="s">
        <v>157</v>
      </c>
      <c r="B78" s="8" t="s">
        <v>158</v>
      </c>
      <c r="C78" s="9" t="n">
        <v>0.47444</v>
      </c>
      <c r="D78" s="9" t="n">
        <v>0.464034613304489</v>
      </c>
      <c r="E78" s="10" t="n">
        <v>0.464537087168381</v>
      </c>
    </row>
    <row r="79" customFormat="false" ht="12.75" hidden="false" customHeight="false" outlineLevel="0" collapsed="false">
      <c r="A79" s="7" t="s">
        <v>159</v>
      </c>
      <c r="B79" s="8" t="s">
        <v>160</v>
      </c>
      <c r="C79" s="9" t="e">
        <f aca="false">NA()</f>
        <v>#N/A</v>
      </c>
      <c r="D79" s="9" t="n">
        <v>0</v>
      </c>
      <c r="E79" s="10" t="n">
        <v>0</v>
      </c>
    </row>
    <row r="80" customFormat="false" ht="12.75" hidden="false" customHeight="false" outlineLevel="0" collapsed="false">
      <c r="A80" s="7" t="s">
        <v>161</v>
      </c>
      <c r="B80" s="8" t="s">
        <v>162</v>
      </c>
      <c r="C80" s="9" t="n">
        <v>0</v>
      </c>
      <c r="D80" s="9" t="e">
        <f aca="false">NA()</f>
        <v>#N/A</v>
      </c>
      <c r="E80" s="10" t="n">
        <v>0.0204498977505113</v>
      </c>
    </row>
    <row r="81" customFormat="false" ht="12.75" hidden="false" customHeight="false" outlineLevel="0" collapsed="false">
      <c r="A81" s="7" t="s">
        <v>163</v>
      </c>
      <c r="B81" s="8" t="s">
        <v>164</v>
      </c>
      <c r="C81" s="9" t="n">
        <v>0.29172</v>
      </c>
      <c r="D81" s="9" t="n">
        <v>0.359036144578313</v>
      </c>
      <c r="E81" s="10" t="n">
        <v>0.355608591885442</v>
      </c>
    </row>
    <row r="82" customFormat="false" ht="12.75" hidden="false" customHeight="false" outlineLevel="0" collapsed="false">
      <c r="A82" s="7" t="s">
        <v>165</v>
      </c>
      <c r="B82" s="8" t="s">
        <v>166</v>
      </c>
      <c r="C82" s="9" t="n">
        <v>0.27205</v>
      </c>
      <c r="D82" s="9" t="n">
        <v>0.321223709369025</v>
      </c>
      <c r="E82" s="10" t="n">
        <v>0.323076923076923</v>
      </c>
    </row>
    <row r="83" customFormat="false" ht="12.75" hidden="false" customHeight="false" outlineLevel="0" collapsed="false">
      <c r="A83" s="7" t="s">
        <v>167</v>
      </c>
      <c r="B83" s="8" t="s">
        <v>168</v>
      </c>
      <c r="C83" s="9" t="n">
        <v>1.97181</v>
      </c>
      <c r="D83" s="9" t="n">
        <v>2.21043910521955</v>
      </c>
      <c r="E83" s="10" t="n">
        <v>2.23618090452261</v>
      </c>
    </row>
    <row r="84" customFormat="false" ht="12.75" hidden="false" customHeight="false" outlineLevel="0" collapsed="false">
      <c r="A84" s="7" t="s">
        <v>169</v>
      </c>
      <c r="B84" s="8" t="s">
        <v>170</v>
      </c>
      <c r="C84" s="9" t="n">
        <v>0.01115</v>
      </c>
      <c r="D84" s="9" t="e">
        <f aca="false">NA()</f>
        <v>#N/A</v>
      </c>
      <c r="E84" s="10" t="n">
        <v>0.0470347648261759</v>
      </c>
    </row>
    <row r="85" customFormat="false" ht="12.75" hidden="false" customHeight="false" outlineLevel="0" collapsed="false">
      <c r="A85" s="7" t="s">
        <v>171</v>
      </c>
      <c r="B85" s="8" t="s">
        <v>172</v>
      </c>
      <c r="C85" s="9" t="n">
        <v>0.70356</v>
      </c>
      <c r="D85" s="9" t="n">
        <v>0.848948374760994</v>
      </c>
      <c r="E85" s="10" t="n">
        <v>0.853846153846154</v>
      </c>
    </row>
    <row r="86" customFormat="false" ht="12.75" hidden="false" customHeight="false" outlineLevel="0" collapsed="false">
      <c r="A86" s="7" t="s">
        <v>173</v>
      </c>
      <c r="B86" s="8" t="s">
        <v>174</v>
      </c>
      <c r="C86" s="9" t="e">
        <f aca="false">NA()</f>
        <v>#N/A</v>
      </c>
      <c r="D86" s="9" t="n">
        <v>0</v>
      </c>
      <c r="E86" s="10" t="n">
        <v>0</v>
      </c>
    </row>
    <row r="87" customFormat="false" ht="12.75" hidden="false" customHeight="false" outlineLevel="0" collapsed="false">
      <c r="A87" s="7" t="s">
        <v>175</v>
      </c>
      <c r="B87" s="8" t="s">
        <v>176</v>
      </c>
      <c r="C87" s="9" t="e">
        <f aca="false">NA()</f>
        <v>#N/A</v>
      </c>
      <c r="D87" s="9" t="n">
        <v>0</v>
      </c>
      <c r="E87" s="10" t="n">
        <v>0</v>
      </c>
    </row>
    <row r="88" customFormat="false" ht="12.75" hidden="false" customHeight="false" outlineLevel="0" collapsed="false">
      <c r="A88" s="7" t="s">
        <v>177</v>
      </c>
      <c r="B88" s="8" t="s">
        <v>178</v>
      </c>
      <c r="C88" s="9" t="n">
        <v>0.11902</v>
      </c>
      <c r="D88" s="9" t="n">
        <v>0.146987951807229</v>
      </c>
      <c r="E88" s="10" t="n">
        <v>0.145584725536993</v>
      </c>
    </row>
    <row r="89" customFormat="false" ht="12.75" hidden="false" customHeight="false" outlineLevel="0" collapsed="false">
      <c r="A89" s="7" t="s">
        <v>179</v>
      </c>
      <c r="B89" s="8" t="s">
        <v>180</v>
      </c>
      <c r="C89" s="9" t="n">
        <v>0</v>
      </c>
      <c r="D89" s="9" t="n">
        <v>0</v>
      </c>
      <c r="E89" s="10" t="n">
        <v>0</v>
      </c>
    </row>
    <row r="90" customFormat="false" ht="12.75" hidden="false" customHeight="false" outlineLevel="0" collapsed="false">
      <c r="A90" s="7" t="s">
        <v>181</v>
      </c>
      <c r="B90" s="8" t="s">
        <v>182</v>
      </c>
      <c r="C90" s="9" t="n">
        <v>0.26959</v>
      </c>
      <c r="D90" s="9" t="n">
        <v>0.223965763195435</v>
      </c>
      <c r="E90" s="10" t="n">
        <v>0.223965763195435</v>
      </c>
    </row>
    <row r="91" customFormat="false" ht="12.75" hidden="false" customHeight="false" outlineLevel="0" collapsed="false">
      <c r="A91" s="7" t="s">
        <v>183</v>
      </c>
      <c r="B91" s="8" t="s">
        <v>184</v>
      </c>
      <c r="C91" s="9" t="n">
        <v>0</v>
      </c>
      <c r="D91" s="9" t="n">
        <v>0</v>
      </c>
      <c r="E91" s="10" t="n">
        <v>0</v>
      </c>
    </row>
    <row r="92" customFormat="false" ht="12.75" hidden="false" customHeight="false" outlineLevel="0" collapsed="false">
      <c r="A92" s="7" t="s">
        <v>185</v>
      </c>
      <c r="B92" s="8" t="s">
        <v>186</v>
      </c>
      <c r="C92" s="9" t="n">
        <v>0</v>
      </c>
      <c r="D92" s="9" t="n">
        <v>0</v>
      </c>
      <c r="E92" s="10" t="n">
        <v>0</v>
      </c>
    </row>
    <row r="93" customFormat="false" ht="12.75" hidden="false" customHeight="false" outlineLevel="0" collapsed="false">
      <c r="A93" s="7" t="s">
        <v>187</v>
      </c>
      <c r="B93" s="8" t="s">
        <v>188</v>
      </c>
      <c r="C93" s="9" t="n">
        <v>0.2473</v>
      </c>
      <c r="D93" s="9" t="n">
        <v>0.211143695014663</v>
      </c>
      <c r="E93" s="10" t="n">
        <v>0.215568862275449</v>
      </c>
    </row>
    <row r="94" customFormat="false" ht="12.75" hidden="false" customHeight="false" outlineLevel="0" collapsed="false">
      <c r="A94" s="7" t="s">
        <v>189</v>
      </c>
      <c r="B94" s="8" t="s">
        <v>190</v>
      </c>
      <c r="C94" s="9" t="n">
        <v>0.7357</v>
      </c>
      <c r="D94" s="9" t="n">
        <v>0.912023460410557</v>
      </c>
      <c r="E94" s="10" t="n">
        <v>0.931137724550898</v>
      </c>
    </row>
    <row r="95" customFormat="false" ht="12.75" hidden="false" customHeight="false" outlineLevel="0" collapsed="false">
      <c r="A95" s="7" t="s">
        <v>191</v>
      </c>
      <c r="B95" s="8" t="s">
        <v>192</v>
      </c>
      <c r="C95" s="9" t="n">
        <v>0.31991</v>
      </c>
      <c r="D95" s="9" t="n">
        <v>0.291845493562232</v>
      </c>
      <c r="E95" s="10" t="n">
        <v>0.282744282744283</v>
      </c>
    </row>
    <row r="96" customFormat="false" ht="12.75" hidden="false" customHeight="false" outlineLevel="0" collapsed="false">
      <c r="A96" s="7" t="s">
        <v>193</v>
      </c>
      <c r="B96" s="8" t="s">
        <v>194</v>
      </c>
      <c r="C96" s="9" t="n">
        <v>0.84036</v>
      </c>
      <c r="D96" s="9" t="n">
        <v>0.887399463806971</v>
      </c>
      <c r="E96" s="10" t="n">
        <v>0.885026737967915</v>
      </c>
    </row>
    <row r="97" customFormat="false" ht="12.75" hidden="false" customHeight="false" outlineLevel="0" collapsed="false">
      <c r="A97" s="7" t="s">
        <v>195</v>
      </c>
      <c r="B97" s="8" t="s">
        <v>196</v>
      </c>
      <c r="C97" s="9" t="n">
        <v>0.37436</v>
      </c>
      <c r="D97" s="9" t="n">
        <v>0.444444444444445</v>
      </c>
      <c r="E97" s="10" t="n">
        <v>0.456905503634476</v>
      </c>
    </row>
    <row r="98" customFormat="false" ht="12.75" hidden="false" customHeight="false" outlineLevel="0" collapsed="false">
      <c r="A98" s="7" t="s">
        <v>197</v>
      </c>
      <c r="B98" s="8" t="s">
        <v>198</v>
      </c>
      <c r="C98" s="9" t="n">
        <v>0</v>
      </c>
      <c r="D98" s="9" t="n">
        <v>0</v>
      </c>
      <c r="E98" s="10" t="n">
        <v>0</v>
      </c>
    </row>
    <row r="99" customFormat="false" ht="12.75" hidden="false" customHeight="false" outlineLevel="0" collapsed="false">
      <c r="A99" s="7" t="s">
        <v>199</v>
      </c>
      <c r="B99" s="8" t="s">
        <v>200</v>
      </c>
      <c r="C99" s="9" t="n">
        <v>0.58209</v>
      </c>
      <c r="D99" s="9" t="n">
        <v>0.463276836158192</v>
      </c>
      <c r="E99" s="10" t="n">
        <v>0.481220657276995</v>
      </c>
    </row>
    <row r="100" customFormat="false" ht="12.75" hidden="false" customHeight="false" outlineLevel="0" collapsed="false">
      <c r="A100" s="7" t="s">
        <v>201</v>
      </c>
      <c r="B100" s="8" t="s">
        <v>202</v>
      </c>
      <c r="C100" s="9" t="n">
        <v>0</v>
      </c>
      <c r="D100" s="9" t="n">
        <v>0</v>
      </c>
      <c r="E100" s="10" t="n">
        <v>0</v>
      </c>
    </row>
    <row r="101" customFormat="false" ht="12.75" hidden="false" customHeight="false" outlineLevel="0" collapsed="false">
      <c r="A101" s="7" t="s">
        <v>203</v>
      </c>
      <c r="B101" s="8" t="s">
        <v>204</v>
      </c>
      <c r="C101" s="9" t="n">
        <v>17.75635</v>
      </c>
      <c r="D101" s="9" t="n">
        <v>22.7473404255319</v>
      </c>
      <c r="E101" s="10" t="n">
        <v>22.7135278514589</v>
      </c>
    </row>
    <row r="102" customFormat="false" ht="12.75" hidden="false" customHeight="false" outlineLevel="0" collapsed="false">
      <c r="A102" s="7" t="s">
        <v>205</v>
      </c>
      <c r="B102" s="8" t="s">
        <v>206</v>
      </c>
      <c r="C102" s="9" t="n">
        <v>1.91371</v>
      </c>
      <c r="D102" s="9" t="n">
        <v>1.98670212765957</v>
      </c>
      <c r="E102" s="10" t="n">
        <v>1.98143236074271</v>
      </c>
    </row>
    <row r="103" customFormat="false" ht="12.75" hidden="false" customHeight="false" outlineLevel="0" collapsed="false">
      <c r="A103" s="7" t="s">
        <v>207</v>
      </c>
      <c r="B103" s="8" t="s">
        <v>208</v>
      </c>
      <c r="C103" s="9" t="n">
        <v>0.40102</v>
      </c>
      <c r="D103" s="9" t="n">
        <v>0.417553191489362</v>
      </c>
      <c r="E103" s="10" t="n">
        <v>0.416445623342175</v>
      </c>
    </row>
    <row r="104" customFormat="false" ht="12.75" hidden="false" customHeight="false" outlineLevel="0" collapsed="false">
      <c r="A104" s="7" t="s">
        <v>209</v>
      </c>
      <c r="B104" s="8" t="s">
        <v>210</v>
      </c>
      <c r="C104" s="9" t="n">
        <v>2.7132</v>
      </c>
      <c r="D104" s="9" t="n">
        <v>4.81914893617021</v>
      </c>
      <c r="E104" s="10" t="n">
        <v>4.80371352785146</v>
      </c>
    </row>
    <row r="105" customFormat="false" ht="12.75" hidden="false" customHeight="false" outlineLevel="0" collapsed="false">
      <c r="A105" s="7" t="s">
        <v>211</v>
      </c>
      <c r="B105" s="8" t="s">
        <v>212</v>
      </c>
      <c r="C105" s="9" t="n">
        <v>0.11168</v>
      </c>
      <c r="D105" s="9" t="n">
        <v>0.11968085106383</v>
      </c>
      <c r="E105" s="10" t="n">
        <v>0.119363395225464</v>
      </c>
    </row>
    <row r="106" customFormat="false" ht="12.75" hidden="false" customHeight="false" outlineLevel="0" collapsed="false">
      <c r="A106" s="7" t="s">
        <v>213</v>
      </c>
      <c r="B106" s="8" t="s">
        <v>214</v>
      </c>
      <c r="C106" s="9" t="n">
        <v>0</v>
      </c>
      <c r="D106" s="9" t="n">
        <v>0.574468085106383</v>
      </c>
      <c r="E106" s="10" t="n">
        <v>0.572944297082228</v>
      </c>
    </row>
    <row r="107" customFormat="false" ht="12.75" hidden="false" customHeight="false" outlineLevel="0" collapsed="false">
      <c r="A107" s="7" t="s">
        <v>215</v>
      </c>
      <c r="B107" s="8" t="s">
        <v>216</v>
      </c>
      <c r="C107" s="9" t="n">
        <v>0.57613</v>
      </c>
      <c r="D107" s="9" t="n">
        <v>0.323283082077052</v>
      </c>
      <c r="E107" s="10" t="n">
        <v>0.323825503355705</v>
      </c>
    </row>
    <row r="108" customFormat="false" ht="12.75" hidden="false" customHeight="false" outlineLevel="0" collapsed="false">
      <c r="A108" s="7" t="s">
        <v>217</v>
      </c>
      <c r="B108" s="8" t="s">
        <v>218</v>
      </c>
      <c r="C108" s="9" t="n">
        <v>0</v>
      </c>
      <c r="D108" s="9" t="n">
        <v>0</v>
      </c>
      <c r="E108" s="10" t="n">
        <v>0</v>
      </c>
    </row>
    <row r="109" customFormat="false" ht="12.75" hidden="false" customHeight="false" outlineLevel="0" collapsed="false">
      <c r="A109" s="7" t="s">
        <v>219</v>
      </c>
      <c r="B109" s="8" t="s">
        <v>220</v>
      </c>
      <c r="C109" s="9" t="n">
        <v>1.4277</v>
      </c>
      <c r="D109" s="9" t="n">
        <v>1.33709981167608</v>
      </c>
      <c r="E109" s="10" t="n">
        <v>1.422</v>
      </c>
    </row>
    <row r="110" customFormat="false" ht="12.75" hidden="false" customHeight="false" outlineLevel="0" collapsed="false">
      <c r="A110" s="7" t="s">
        <v>221</v>
      </c>
      <c r="B110" s="8" t="s">
        <v>222</v>
      </c>
      <c r="C110" s="9" t="n">
        <v>0.50421</v>
      </c>
      <c r="D110" s="9" t="n">
        <v>0.564705882352941</v>
      </c>
      <c r="E110" s="10" t="n">
        <v>0.561235356762513</v>
      </c>
    </row>
    <row r="111" customFormat="false" ht="12.75" hidden="false" customHeight="false" outlineLevel="0" collapsed="false">
      <c r="A111" s="7" t="s">
        <v>223</v>
      </c>
      <c r="B111" s="8" t="s">
        <v>224</v>
      </c>
      <c r="C111" s="9" t="n">
        <v>0</v>
      </c>
      <c r="D111" s="9" t="n">
        <v>0</v>
      </c>
      <c r="E111" s="10" t="n">
        <v>0</v>
      </c>
    </row>
    <row r="112" customFormat="false" ht="12.75" hidden="false" customHeight="false" outlineLevel="0" collapsed="false">
      <c r="A112" s="7" t="s">
        <v>225</v>
      </c>
      <c r="B112" s="8" t="s">
        <v>226</v>
      </c>
      <c r="C112" s="9" t="n">
        <v>0</v>
      </c>
      <c r="D112" s="9" t="n">
        <v>0</v>
      </c>
      <c r="E112" s="10" t="n">
        <v>0</v>
      </c>
    </row>
    <row r="113" customFormat="false" ht="12.75" hidden="false" customHeight="false" outlineLevel="0" collapsed="false">
      <c r="A113" s="7" t="s">
        <v>227</v>
      </c>
      <c r="B113" s="8" t="s">
        <v>228</v>
      </c>
      <c r="C113" s="9" t="n">
        <v>0</v>
      </c>
      <c r="D113" s="9" t="n">
        <v>0.981233243967828</v>
      </c>
      <c r="E113" s="10" t="n">
        <v>0.978609625668449</v>
      </c>
    </row>
    <row r="114" customFormat="false" ht="12.75" hidden="false" customHeight="false" outlineLevel="0" collapsed="false">
      <c r="A114" s="7" t="s">
        <v>229</v>
      </c>
      <c r="B114" s="8" t="s">
        <v>230</v>
      </c>
      <c r="C114" s="9" t="n">
        <v>0.28488</v>
      </c>
      <c r="D114" s="9" t="n">
        <v>0.268733850129199</v>
      </c>
      <c r="E114" s="10" t="n">
        <v>0.272608125819135</v>
      </c>
    </row>
    <row r="115" customFormat="false" ht="12.75" hidden="false" customHeight="false" outlineLevel="0" collapsed="false">
      <c r="A115" s="7" t="s">
        <v>231</v>
      </c>
      <c r="B115" s="8" t="s">
        <v>232</v>
      </c>
      <c r="C115" s="9" t="n">
        <v>0</v>
      </c>
      <c r="D115" s="9" t="n">
        <v>0</v>
      </c>
      <c r="E115" s="10" t="n">
        <v>0</v>
      </c>
    </row>
    <row r="116" customFormat="false" ht="12.75" hidden="false" customHeight="false" outlineLevel="0" collapsed="false">
      <c r="A116" s="7" t="s">
        <v>233</v>
      </c>
      <c r="B116" s="8" t="s">
        <v>234</v>
      </c>
      <c r="C116" s="9" t="n">
        <v>0</v>
      </c>
      <c r="D116" s="9" t="n">
        <v>0</v>
      </c>
      <c r="E116" s="10" t="n">
        <v>0</v>
      </c>
    </row>
    <row r="117" customFormat="false" ht="12.75" hidden="false" customHeight="false" outlineLevel="0" collapsed="false">
      <c r="A117" s="7" t="s">
        <v>235</v>
      </c>
      <c r="B117" s="8" t="s">
        <v>236</v>
      </c>
      <c r="C117" s="9" t="n">
        <v>0.11954</v>
      </c>
      <c r="D117" s="9" t="n">
        <v>0.0584795321637427</v>
      </c>
      <c r="E117" s="10" t="n">
        <v>0.0585651537335285</v>
      </c>
    </row>
    <row r="118" customFormat="false" ht="12.75" hidden="false" customHeight="false" outlineLevel="0" collapsed="false">
      <c r="A118" s="7" t="s">
        <v>237</v>
      </c>
      <c r="B118" s="8" t="s">
        <v>238</v>
      </c>
      <c r="C118" s="9" t="n">
        <v>0.56782</v>
      </c>
      <c r="D118" s="9" t="n">
        <v>0.598814229249012</v>
      </c>
      <c r="E118" s="10" t="n">
        <v>0.598019801980198</v>
      </c>
    </row>
    <row r="119" customFormat="false" ht="12.75" hidden="false" customHeight="false" outlineLevel="0" collapsed="false">
      <c r="A119" s="7" t="s">
        <v>239</v>
      </c>
      <c r="B119" s="8" t="s">
        <v>240</v>
      </c>
      <c r="C119" s="9" t="n">
        <v>0.41646</v>
      </c>
      <c r="D119" s="9" t="n">
        <v>0.458064516129032</v>
      </c>
      <c r="E119" s="10" t="n">
        <v>0.4582995951417</v>
      </c>
    </row>
    <row r="120" customFormat="false" ht="12.75" hidden="false" customHeight="false" outlineLevel="0" collapsed="false">
      <c r="A120" s="7" t="s">
        <v>241</v>
      </c>
      <c r="B120" s="8" t="s">
        <v>242</v>
      </c>
      <c r="C120" s="9" t="n">
        <v>0</v>
      </c>
      <c r="D120" s="9" t="n">
        <v>0</v>
      </c>
      <c r="E120" s="10" t="n">
        <v>0</v>
      </c>
    </row>
    <row r="121" customFormat="false" ht="12.75" hidden="false" customHeight="false" outlineLevel="0" collapsed="false">
      <c r="A121" s="7" t="s">
        <v>243</v>
      </c>
      <c r="B121" s="8" t="s">
        <v>244</v>
      </c>
      <c r="C121" s="9" t="e">
        <f aca="false">NA()</f>
        <v>#N/A</v>
      </c>
      <c r="D121" s="9" t="n">
        <v>0</v>
      </c>
      <c r="E121" s="10" t="n">
        <v>0</v>
      </c>
    </row>
    <row r="122" customFormat="false" ht="12.75" hidden="false" customHeight="false" outlineLevel="0" collapsed="false">
      <c r="A122" s="7" t="s">
        <v>245</v>
      </c>
      <c r="B122" s="8" t="s">
        <v>246</v>
      </c>
      <c r="C122" s="9" t="n">
        <v>0</v>
      </c>
      <c r="D122" s="9" t="n">
        <v>0</v>
      </c>
      <c r="E122" s="10" t="n">
        <v>0</v>
      </c>
    </row>
    <row r="123" customFormat="false" ht="12.75" hidden="false" customHeight="false" outlineLevel="0" collapsed="false">
      <c r="A123" s="7" t="s">
        <v>247</v>
      </c>
      <c r="B123" s="8" t="s">
        <v>248</v>
      </c>
      <c r="C123" s="9" t="n">
        <v>0.47671</v>
      </c>
      <c r="D123" s="9" t="n">
        <v>0.492286115007013</v>
      </c>
      <c r="E123" s="10" t="n">
        <v>0.49645390070922</v>
      </c>
    </row>
    <row r="124" customFormat="false" ht="12.75" hidden="false" customHeight="false" outlineLevel="0" collapsed="false">
      <c r="A124" s="7" t="s">
        <v>249</v>
      </c>
      <c r="B124" s="8" t="s">
        <v>250</v>
      </c>
      <c r="C124" s="9" t="e">
        <f aca="false">NA()</f>
        <v>#N/A</v>
      </c>
      <c r="D124" s="9" t="n">
        <v>0</v>
      </c>
      <c r="E124" s="10" t="n">
        <v>0</v>
      </c>
    </row>
    <row r="125" customFormat="false" ht="12.75" hidden="false" customHeight="false" outlineLevel="0" collapsed="false">
      <c r="A125" s="7" t="s">
        <v>251</v>
      </c>
      <c r="B125" s="8" t="s">
        <v>252</v>
      </c>
      <c r="C125" s="9" t="n">
        <v>0.29642</v>
      </c>
      <c r="D125" s="9" t="n">
        <v>0.324104234527687</v>
      </c>
      <c r="E125" s="10" t="n">
        <v>0.324500611496127</v>
      </c>
    </row>
    <row r="126" customFormat="false" ht="12.75" hidden="false" customHeight="false" outlineLevel="0" collapsed="false">
      <c r="A126" s="7" t="s">
        <v>253</v>
      </c>
      <c r="B126" s="8" t="s">
        <v>254</v>
      </c>
      <c r="C126" s="9" t="n">
        <v>0.17485</v>
      </c>
      <c r="D126" s="9" t="n">
        <v>0.210912052117264</v>
      </c>
      <c r="E126" s="10" t="n">
        <v>0.210354667753771</v>
      </c>
    </row>
    <row r="127" customFormat="false" ht="12.75" hidden="false" customHeight="false" outlineLevel="0" collapsed="false">
      <c r="A127" s="7" t="s">
        <v>255</v>
      </c>
      <c r="B127" s="8" t="s">
        <v>256</v>
      </c>
      <c r="C127" s="9" t="e">
        <f aca="false">NA()</f>
        <v>#N/A</v>
      </c>
      <c r="D127" s="9" t="n">
        <v>0</v>
      </c>
      <c r="E127" s="10" t="n">
        <v>0</v>
      </c>
    </row>
    <row r="128" customFormat="false" ht="12.75" hidden="false" customHeight="false" outlineLevel="0" collapsed="false">
      <c r="A128" s="7" t="s">
        <v>257</v>
      </c>
      <c r="B128" s="8" t="s">
        <v>258</v>
      </c>
      <c r="C128" s="9" t="e">
        <f aca="false">NA()</f>
        <v>#N/A</v>
      </c>
      <c r="D128" s="9" t="n">
        <v>0</v>
      </c>
      <c r="E128" s="10" t="n">
        <v>0</v>
      </c>
    </row>
    <row r="129" customFormat="false" ht="12.75" hidden="false" customHeight="false" outlineLevel="0" collapsed="false">
      <c r="A129" s="7" t="s">
        <v>259</v>
      </c>
      <c r="B129" s="8" t="s">
        <v>260</v>
      </c>
      <c r="C129" s="9" t="n">
        <v>1.01508</v>
      </c>
      <c r="D129" s="9" t="n">
        <v>1.25547445255474</v>
      </c>
      <c r="E129" s="10" t="n">
        <v>1.23505154639175</v>
      </c>
    </row>
    <row r="130" customFormat="false" ht="12.75" hidden="false" customHeight="false" outlineLevel="0" collapsed="false">
      <c r="A130" s="7" t="s">
        <v>261</v>
      </c>
      <c r="B130" s="8" t="s">
        <v>262</v>
      </c>
      <c r="C130" s="9" t="n">
        <v>0</v>
      </c>
      <c r="D130" s="9" t="n">
        <v>0</v>
      </c>
      <c r="E130" s="10" t="n">
        <v>0</v>
      </c>
    </row>
    <row r="131" customFormat="false" ht="12.75" hidden="false" customHeight="false" outlineLevel="0" collapsed="false">
      <c r="A131" s="7" t="s">
        <v>263</v>
      </c>
      <c r="B131" s="8" t="s">
        <v>264</v>
      </c>
      <c r="C131" s="9" t="n">
        <v>10.82675</v>
      </c>
      <c r="D131" s="9" t="n">
        <v>10.6585365853659</v>
      </c>
      <c r="E131" s="10" t="n">
        <v>10.4404761904762</v>
      </c>
    </row>
    <row r="132" customFormat="false" ht="12.75" hidden="false" customHeight="false" outlineLevel="0" collapsed="false">
      <c r="A132" s="7" t="s">
        <v>265</v>
      </c>
      <c r="B132" s="8" t="s">
        <v>266</v>
      </c>
      <c r="C132" s="9" t="n">
        <v>0</v>
      </c>
      <c r="D132" s="9" t="n">
        <v>0</v>
      </c>
      <c r="E132" s="10" t="n">
        <v>0</v>
      </c>
    </row>
    <row r="133" customFormat="false" ht="12.75" hidden="false" customHeight="false" outlineLevel="0" collapsed="false">
      <c r="A133" s="7" t="s">
        <v>267</v>
      </c>
      <c r="B133" s="8" t="s">
        <v>268</v>
      </c>
      <c r="C133" s="9" t="n">
        <v>0.48509</v>
      </c>
      <c r="D133" s="9" t="n">
        <v>0.439716312056738</v>
      </c>
      <c r="E133" s="10" t="n">
        <v>0.438746438746439</v>
      </c>
    </row>
    <row r="134" customFormat="false" ht="12.75" hidden="false" customHeight="false" outlineLevel="0" collapsed="false">
      <c r="A134" s="7" t="s">
        <v>269</v>
      </c>
      <c r="B134" s="8" t="s">
        <v>270</v>
      </c>
      <c r="C134" s="9" t="n">
        <v>0.18157</v>
      </c>
      <c r="D134" s="9" t="n">
        <v>0.218439716312057</v>
      </c>
      <c r="E134" s="10" t="n">
        <v>0.217948717948718</v>
      </c>
    </row>
    <row r="135" customFormat="false" ht="12.75" hidden="false" customHeight="false" outlineLevel="0" collapsed="false">
      <c r="A135" s="7" t="s">
        <v>271</v>
      </c>
      <c r="B135" s="8" t="s">
        <v>272</v>
      </c>
      <c r="C135" s="9" t="n">
        <v>0.58714</v>
      </c>
      <c r="D135" s="9" t="n">
        <v>0.496913580246914</v>
      </c>
      <c r="E135" s="10" t="n">
        <v>0.496894409937888</v>
      </c>
    </row>
    <row r="136" customFormat="false" ht="12.75" hidden="false" customHeight="false" outlineLevel="0" collapsed="false">
      <c r="A136" s="7" t="s">
        <v>273</v>
      </c>
      <c r="B136" s="8" t="s">
        <v>274</v>
      </c>
      <c r="C136" s="9" t="n">
        <v>6.13957</v>
      </c>
      <c r="D136" s="9" t="n">
        <v>8.03120567375887</v>
      </c>
      <c r="E136" s="10" t="n">
        <v>7.93162393162393</v>
      </c>
    </row>
    <row r="137" customFormat="false" ht="12.75" hidden="false" customHeight="false" outlineLevel="0" collapsed="false">
      <c r="A137" s="7" t="s">
        <v>275</v>
      </c>
      <c r="B137" s="8" t="s">
        <v>276</v>
      </c>
      <c r="C137" s="9" t="n">
        <v>0.95676</v>
      </c>
      <c r="D137" s="9" t="n">
        <v>0.899408284023669</v>
      </c>
      <c r="E137" s="10" t="n">
        <v>0.892367906066536</v>
      </c>
    </row>
    <row r="138" customFormat="false" ht="12.75" hidden="false" customHeight="false" outlineLevel="0" collapsed="false">
      <c r="A138" s="7" t="s">
        <v>277</v>
      </c>
      <c r="B138" s="8" t="s">
        <v>278</v>
      </c>
      <c r="C138" s="9" t="n">
        <v>0.7795</v>
      </c>
      <c r="D138" s="9" t="n">
        <v>0.743550834597876</v>
      </c>
      <c r="E138" s="10" t="n">
        <v>0.743550834597876</v>
      </c>
    </row>
    <row r="139" customFormat="false" ht="12.75" hidden="false" customHeight="false" outlineLevel="0" collapsed="false">
      <c r="A139" s="7" t="s">
        <v>279</v>
      </c>
      <c r="B139" s="8" t="s">
        <v>280</v>
      </c>
      <c r="C139" s="9" t="n">
        <v>0.32824</v>
      </c>
      <c r="D139" s="9" t="n">
        <v>0.381156316916488</v>
      </c>
      <c r="E139" s="10" t="n">
        <v>0.382795698924731</v>
      </c>
    </row>
    <row r="140" customFormat="false" ht="12.75" hidden="false" customHeight="false" outlineLevel="0" collapsed="false">
      <c r="A140" s="7" t="s">
        <v>281</v>
      </c>
      <c r="B140" s="8" t="s">
        <v>282</v>
      </c>
      <c r="C140" s="9" t="n">
        <v>0.39562</v>
      </c>
      <c r="D140" s="9" t="n">
        <v>0.379955123410621</v>
      </c>
      <c r="E140" s="10" t="n">
        <v>0.381736526946108</v>
      </c>
    </row>
    <row r="141" customFormat="false" ht="12.75" hidden="false" customHeight="false" outlineLevel="0" collapsed="false">
      <c r="A141" s="7" t="s">
        <v>283</v>
      </c>
      <c r="B141" s="8" t="s">
        <v>284</v>
      </c>
      <c r="C141" s="9" t="n">
        <v>0</v>
      </c>
      <c r="D141" s="9" t="n">
        <v>0</v>
      </c>
      <c r="E141" s="10" t="n">
        <v>0</v>
      </c>
    </row>
    <row r="142" customFormat="false" ht="12.75" hidden="false" customHeight="false" outlineLevel="0" collapsed="false">
      <c r="A142" s="7" t="s">
        <v>285</v>
      </c>
      <c r="B142" s="8" t="s">
        <v>286</v>
      </c>
      <c r="C142" s="9" t="e">
        <f aca="false">NA()</f>
        <v>#N/A</v>
      </c>
      <c r="D142" s="9" t="n">
        <v>0</v>
      </c>
      <c r="E142" s="10" t="n">
        <v>0</v>
      </c>
    </row>
    <row r="143" customFormat="false" ht="12.75" hidden="false" customHeight="false" outlineLevel="0" collapsed="false">
      <c r="A143" s="7" t="s">
        <v>287</v>
      </c>
      <c r="B143" s="8" t="s">
        <v>288</v>
      </c>
      <c r="C143" s="9" t="n">
        <v>0.58359</v>
      </c>
      <c r="D143" s="9" t="n">
        <v>0.585365853658537</v>
      </c>
      <c r="E143" s="10" t="n">
        <v>0.577380952380952</v>
      </c>
    </row>
    <row r="144" customFormat="false" ht="12.75" hidden="false" customHeight="false" outlineLevel="0" collapsed="false">
      <c r="A144" s="7" t="s">
        <v>289</v>
      </c>
      <c r="B144" s="8" t="s">
        <v>290</v>
      </c>
      <c r="C144" s="9" t="n">
        <v>0</v>
      </c>
      <c r="D144" s="9" t="n">
        <v>0</v>
      </c>
      <c r="E144" s="10" t="n">
        <v>0</v>
      </c>
    </row>
    <row r="145" customFormat="false" ht="12.75" hidden="false" customHeight="false" outlineLevel="0" collapsed="false">
      <c r="A145" s="7" t="s">
        <v>291</v>
      </c>
      <c r="B145" s="8" t="s">
        <v>292</v>
      </c>
      <c r="C145" s="9" t="e">
        <f aca="false">NA()</f>
        <v>#N/A</v>
      </c>
      <c r="D145" s="9" t="n">
        <v>0</v>
      </c>
      <c r="E145" s="10" t="n">
        <v>0</v>
      </c>
    </row>
    <row r="146" customFormat="false" ht="12.75" hidden="false" customHeight="false" outlineLevel="0" collapsed="false">
      <c r="A146" s="7" t="s">
        <v>293</v>
      </c>
      <c r="B146" s="8" t="s">
        <v>294</v>
      </c>
      <c r="C146" s="9" t="n">
        <v>0</v>
      </c>
      <c r="D146" s="9" t="n">
        <v>0</v>
      </c>
      <c r="E146" s="10" t="n">
        <v>0</v>
      </c>
    </row>
    <row r="147" customFormat="false" ht="12.75" hidden="false" customHeight="false" outlineLevel="0" collapsed="false">
      <c r="A147" s="7" t="s">
        <v>295</v>
      </c>
      <c r="B147" s="8" t="s">
        <v>296</v>
      </c>
      <c r="C147" s="9" t="n">
        <v>0.4298</v>
      </c>
      <c r="D147" s="9" t="n">
        <v>0.453531598513011</v>
      </c>
      <c r="E147" s="10" t="n">
        <v>0.454111405835544</v>
      </c>
    </row>
    <row r="148" customFormat="false" ht="12.75" hidden="false" customHeight="false" outlineLevel="0" collapsed="false">
      <c r="A148" s="7" t="s">
        <v>297</v>
      </c>
      <c r="B148" s="8" t="s">
        <v>298</v>
      </c>
      <c r="C148" s="9" t="n">
        <v>1.20134</v>
      </c>
      <c r="D148" s="9" t="n">
        <v>1.13733905579399</v>
      </c>
      <c r="E148" s="10" t="n">
        <v>1.1039501039501</v>
      </c>
    </row>
    <row r="149" customFormat="false" ht="12.75" hidden="false" customHeight="false" outlineLevel="0" collapsed="false">
      <c r="A149" s="7" t="s">
        <v>299</v>
      </c>
      <c r="B149" s="8" t="s">
        <v>300</v>
      </c>
      <c r="C149" s="9" t="n">
        <v>0.30114</v>
      </c>
      <c r="D149" s="9" t="n">
        <v>0.263852242744063</v>
      </c>
      <c r="E149" s="10" t="n">
        <v>0.264822134387352</v>
      </c>
    </row>
    <row r="150" customFormat="false" ht="12.75" hidden="false" customHeight="false" outlineLevel="0" collapsed="false">
      <c r="A150" s="7" t="s">
        <v>301</v>
      </c>
      <c r="B150" s="8" t="s">
        <v>302</v>
      </c>
      <c r="C150" s="9" t="n">
        <v>1.0142</v>
      </c>
      <c r="D150" s="9" t="n">
        <v>0.886543535620053</v>
      </c>
      <c r="E150" s="10" t="n">
        <v>0.888010540184453</v>
      </c>
    </row>
    <row r="151" customFormat="false" ht="12.75" hidden="false" customHeight="false" outlineLevel="0" collapsed="false">
      <c r="A151" s="7" t="s">
        <v>303</v>
      </c>
      <c r="B151" s="8" t="s">
        <v>304</v>
      </c>
      <c r="C151" s="9" t="n">
        <v>2.28971</v>
      </c>
      <c r="D151" s="9" t="n">
        <v>3.23283082077052</v>
      </c>
      <c r="E151" s="10" t="n">
        <v>3.23825503355705</v>
      </c>
    </row>
    <row r="152" customFormat="false" ht="12.75" hidden="false" customHeight="false" outlineLevel="0" collapsed="false">
      <c r="A152" s="7" t="s">
        <v>305</v>
      </c>
      <c r="B152" s="8" t="s">
        <v>306</v>
      </c>
      <c r="C152" s="9" t="n">
        <v>0.27109</v>
      </c>
      <c r="D152" s="9" t="n">
        <v>0.204597701149425</v>
      </c>
      <c r="E152" s="10" t="n">
        <v>0.214545454545455</v>
      </c>
    </row>
    <row r="153" customFormat="false" ht="12.75" hidden="false" customHeight="false" outlineLevel="0" collapsed="false">
      <c r="A153" s="7" t="s">
        <v>307</v>
      </c>
      <c r="B153" s="8" t="s">
        <v>308</v>
      </c>
      <c r="C153" s="9" t="n">
        <v>0.92877</v>
      </c>
      <c r="D153" s="9" t="n">
        <v>0.968688845401174</v>
      </c>
      <c r="E153" s="10" t="n">
        <v>0.982107355864811</v>
      </c>
    </row>
    <row r="154" customFormat="false" ht="12.75" hidden="false" customHeight="false" outlineLevel="0" collapsed="false">
      <c r="A154" s="7" t="s">
        <v>309</v>
      </c>
      <c r="B154" s="8" t="s">
        <v>310</v>
      </c>
      <c r="C154" s="9" t="n">
        <v>0.23864</v>
      </c>
      <c r="D154" s="9" t="n">
        <v>0.224035608308605</v>
      </c>
      <c r="E154" s="10" t="n">
        <v>0.224702380952381</v>
      </c>
    </row>
    <row r="155" customFormat="false" ht="12.75" hidden="false" customHeight="false" outlineLevel="0" collapsed="false">
      <c r="A155" s="7" t="s">
        <v>311</v>
      </c>
      <c r="B155" s="8" t="s">
        <v>312</v>
      </c>
      <c r="C155" s="9" t="n">
        <v>0.90891</v>
      </c>
      <c r="D155" s="9" t="n">
        <v>0.830443159922929</v>
      </c>
      <c r="E155" s="10" t="n">
        <v>0.837029893924783</v>
      </c>
    </row>
    <row r="156" customFormat="false" ht="12.75" hidden="false" customHeight="false" outlineLevel="0" collapsed="false">
      <c r="A156" s="7" t="s">
        <v>313</v>
      </c>
      <c r="B156" s="8" t="s">
        <v>314</v>
      </c>
      <c r="C156" s="9" t="n">
        <v>0.83129</v>
      </c>
      <c r="D156" s="9" t="n">
        <v>0.811614730878187</v>
      </c>
      <c r="E156" s="10" t="n">
        <v>0.820916905444126</v>
      </c>
    </row>
    <row r="157" customFormat="false" ht="12.75" hidden="false" customHeight="false" outlineLevel="0" collapsed="false">
      <c r="A157" s="7" t="s">
        <v>315</v>
      </c>
      <c r="B157" s="8" t="s">
        <v>316</v>
      </c>
      <c r="C157" s="9" t="n">
        <v>0</v>
      </c>
      <c r="D157" s="9" t="n">
        <v>0</v>
      </c>
      <c r="E157" s="10" t="n">
        <v>0</v>
      </c>
    </row>
    <row r="158" customFormat="false" ht="12.75" hidden="false" customHeight="false" outlineLevel="0" collapsed="false">
      <c r="A158" s="7" t="s">
        <v>317</v>
      </c>
      <c r="B158" s="8" t="s">
        <v>318</v>
      </c>
      <c r="C158" s="9" t="n">
        <v>0.98092</v>
      </c>
      <c r="D158" s="9" t="n">
        <v>1.08180088776157</v>
      </c>
      <c r="E158" s="10" t="n">
        <v>1.08407643312102</v>
      </c>
    </row>
    <row r="159" customFormat="false" ht="12.75" hidden="false" customHeight="false" outlineLevel="0" collapsed="false">
      <c r="A159" s="7" t="s">
        <v>319</v>
      </c>
      <c r="B159" s="8" t="s">
        <v>320</v>
      </c>
      <c r="C159" s="9" t="n">
        <v>1.20382</v>
      </c>
      <c r="D159" s="9" t="n">
        <v>1.34489402697495</v>
      </c>
      <c r="E159" s="10" t="n">
        <v>1.30410447761194</v>
      </c>
    </row>
    <row r="160" customFormat="false" ht="12.75" hidden="false" customHeight="false" outlineLevel="0" collapsed="false">
      <c r="A160" s="7" t="s">
        <v>321</v>
      </c>
      <c r="B160" s="8" t="s">
        <v>322</v>
      </c>
      <c r="C160" s="9" t="n">
        <v>0.92361</v>
      </c>
      <c r="D160" s="9" t="n">
        <v>0.70096463022508</v>
      </c>
      <c r="E160" s="10" t="n">
        <v>0.69983948635634</v>
      </c>
    </row>
    <row r="161" customFormat="false" ht="12.75" hidden="false" customHeight="false" outlineLevel="0" collapsed="false">
      <c r="A161" s="7" t="s">
        <v>323</v>
      </c>
      <c r="B161" s="8" t="s">
        <v>324</v>
      </c>
      <c r="C161" s="9" t="n">
        <v>1.30651</v>
      </c>
      <c r="D161" s="9" t="n">
        <v>1.29502572898799</v>
      </c>
      <c r="E161" s="10" t="n">
        <v>1.29502572898799</v>
      </c>
    </row>
    <row r="162" customFormat="false" ht="12.75" hidden="false" customHeight="false" outlineLevel="0" collapsed="false">
      <c r="A162" s="7" t="s">
        <v>325</v>
      </c>
      <c r="B162" s="8" t="s">
        <v>326</v>
      </c>
      <c r="C162" s="9" t="n">
        <v>0</v>
      </c>
      <c r="D162" s="9" t="n">
        <v>0</v>
      </c>
      <c r="E162" s="10" t="n">
        <v>0</v>
      </c>
    </row>
    <row r="163" customFormat="false" ht="12.75" hidden="false" customHeight="false" outlineLevel="0" collapsed="false">
      <c r="A163" s="7" t="s">
        <v>327</v>
      </c>
      <c r="B163" s="8" t="s">
        <v>328</v>
      </c>
      <c r="C163" s="9" t="e">
        <f aca="false">NA()</f>
        <v>#N/A</v>
      </c>
      <c r="D163" s="9" t="n">
        <v>0</v>
      </c>
      <c r="E163" s="10" t="n">
        <v>0</v>
      </c>
    </row>
    <row r="164" customFormat="false" ht="12.75" hidden="false" customHeight="false" outlineLevel="0" collapsed="false">
      <c r="A164" s="7" t="s">
        <v>329</v>
      </c>
      <c r="B164" s="8" t="s">
        <v>330</v>
      </c>
      <c r="C164" s="9" t="n">
        <v>0.80693</v>
      </c>
      <c r="D164" s="9" t="n">
        <v>1.00985221674877</v>
      </c>
      <c r="E164" s="10" t="n">
        <v>1.01109741060419</v>
      </c>
    </row>
    <row r="165" customFormat="false" ht="12.75" hidden="false" customHeight="false" outlineLevel="0" collapsed="false">
      <c r="A165" s="7" t="s">
        <v>331</v>
      </c>
      <c r="B165" s="8" t="s">
        <v>332</v>
      </c>
      <c r="C165" s="9" t="e">
        <f aca="false">NA()</f>
        <v>#N/A</v>
      </c>
      <c r="D165" s="9" t="n">
        <v>0</v>
      </c>
      <c r="E165" s="10" t="n">
        <v>0</v>
      </c>
    </row>
    <row r="166" customFormat="false" ht="12.75" hidden="false" customHeight="false" outlineLevel="0" collapsed="false">
      <c r="A166" s="7" t="s">
        <v>333</v>
      </c>
      <c r="B166" s="8" t="s">
        <v>334</v>
      </c>
      <c r="C166" s="9" t="n">
        <v>1.38578</v>
      </c>
      <c r="D166" s="9" t="n">
        <v>1.47566371681416</v>
      </c>
      <c r="E166" s="10" t="n">
        <v>1.46916299559471</v>
      </c>
    </row>
    <row r="167" customFormat="false" ht="12.75" hidden="false" customHeight="false" outlineLevel="0" collapsed="false">
      <c r="A167" s="7" t="s">
        <v>335</v>
      </c>
      <c r="B167" s="8" t="s">
        <v>336</v>
      </c>
      <c r="C167" s="9" t="n">
        <v>1.00963</v>
      </c>
      <c r="D167" s="9" t="n">
        <v>1.38905472636816</v>
      </c>
      <c r="E167" s="10" t="n">
        <v>1.39121756487026</v>
      </c>
    </row>
    <row r="168" customFormat="false" ht="12.75" hidden="false" customHeight="false" outlineLevel="0" collapsed="false">
      <c r="A168" s="7" t="s">
        <v>337</v>
      </c>
      <c r="B168" s="8" t="s">
        <v>338</v>
      </c>
      <c r="C168" s="9" t="n">
        <v>0.66234</v>
      </c>
      <c r="D168" s="9" t="n">
        <v>0.655737704918033</v>
      </c>
      <c r="E168" s="10" t="n">
        <v>0.656335460346399</v>
      </c>
    </row>
    <row r="169" customFormat="false" ht="12.75" hidden="false" customHeight="false" outlineLevel="0" collapsed="false">
      <c r="A169" s="7" t="s">
        <v>339</v>
      </c>
      <c r="B169" s="8" t="s">
        <v>340</v>
      </c>
      <c r="C169" s="9" t="e">
        <f aca="false">NA()</f>
        <v>#N/A</v>
      </c>
      <c r="D169" s="9" t="n">
        <v>0</v>
      </c>
      <c r="E169" s="10" t="n">
        <v>0</v>
      </c>
    </row>
    <row r="170" customFormat="false" ht="12.75" hidden="false" customHeight="false" outlineLevel="0" collapsed="false">
      <c r="A170" s="7" t="s">
        <v>341</v>
      </c>
      <c r="B170" s="8" t="s">
        <v>342</v>
      </c>
      <c r="C170" s="9" t="e">
        <f aca="false">NA()</f>
        <v>#N/A</v>
      </c>
      <c r="D170" s="9" t="n">
        <v>0</v>
      </c>
      <c r="E170" s="10" t="n">
        <v>0</v>
      </c>
    </row>
    <row r="171" customFormat="false" ht="12.75" hidden="false" customHeight="false" outlineLevel="0" collapsed="false">
      <c r="A171" s="7" t="s">
        <v>343</v>
      </c>
      <c r="B171" s="8" t="s">
        <v>344</v>
      </c>
      <c r="C171" s="9" t="n">
        <v>1.50541</v>
      </c>
      <c r="D171" s="9" t="n">
        <v>1.41935483870968</v>
      </c>
      <c r="E171" s="10" t="n">
        <v>1.44910179640719</v>
      </c>
    </row>
    <row r="172" customFormat="false" ht="12.75" hidden="false" customHeight="false" outlineLevel="0" collapsed="false">
      <c r="A172" s="7" t="s">
        <v>345</v>
      </c>
      <c r="B172" s="8" t="s">
        <v>346</v>
      </c>
      <c r="C172" s="9" t="n">
        <v>0.22299</v>
      </c>
      <c r="D172" s="9" t="n">
        <v>0.268041237113402</v>
      </c>
      <c r="E172" s="10" t="n">
        <v>0.270207852193995</v>
      </c>
    </row>
    <row r="173" customFormat="false" ht="12.75" hidden="false" customHeight="false" outlineLevel="0" collapsed="false">
      <c r="A173" s="7" t="s">
        <v>347</v>
      </c>
      <c r="B173" s="8" t="s">
        <v>348</v>
      </c>
      <c r="C173" s="9" t="n">
        <v>0.54713</v>
      </c>
      <c r="D173" s="9" t="n">
        <v>0.556701030927835</v>
      </c>
      <c r="E173" s="10" t="n">
        <v>0.554272517321016</v>
      </c>
    </row>
    <row r="174" customFormat="false" ht="12.75" hidden="false" customHeight="false" outlineLevel="0" collapsed="false">
      <c r="A174" s="7" t="s">
        <v>349</v>
      </c>
      <c r="B174" s="8" t="s">
        <v>350</v>
      </c>
      <c r="C174" s="9" t="n">
        <v>0.13563</v>
      </c>
      <c r="D174" s="9" t="n">
        <v>0.13745704467354</v>
      </c>
      <c r="E174" s="10" t="n">
        <v>0.138568129330254</v>
      </c>
    </row>
    <row r="175" customFormat="false" ht="12.75" hidden="false" customHeight="false" outlineLevel="0" collapsed="false">
      <c r="A175" s="7" t="s">
        <v>351</v>
      </c>
      <c r="B175" s="8" t="s">
        <v>352</v>
      </c>
      <c r="C175" s="9" t="n">
        <v>1</v>
      </c>
      <c r="D175" s="9" t="n">
        <v>1.184421534937</v>
      </c>
      <c r="E175" s="10" t="n">
        <v>1.18706697459584</v>
      </c>
    </row>
    <row r="176" customFormat="false" ht="12.75" hidden="false" customHeight="false" outlineLevel="0" collapsed="false">
      <c r="A176" s="7" t="s">
        <v>353</v>
      </c>
      <c r="B176" s="8" t="s">
        <v>354</v>
      </c>
      <c r="C176" s="9" t="n">
        <v>0.15768</v>
      </c>
      <c r="D176" s="9" t="n">
        <v>0.145481263776635</v>
      </c>
      <c r="E176" s="10" t="n">
        <v>0.145374449339207</v>
      </c>
    </row>
    <row r="177" customFormat="false" ht="12.75" hidden="false" customHeight="false" outlineLevel="0" collapsed="false">
      <c r="A177" s="7" t="s">
        <v>355</v>
      </c>
      <c r="B177" s="8" t="s">
        <v>356</v>
      </c>
      <c r="C177" s="9" t="n">
        <v>1.56625</v>
      </c>
      <c r="D177" s="9" t="n">
        <v>1.33107191316147</v>
      </c>
      <c r="E177" s="10" t="n">
        <v>1.33878663940014</v>
      </c>
    </row>
    <row r="178" customFormat="false" ht="12.75" hidden="false" customHeight="false" outlineLevel="0" collapsed="false">
      <c r="A178" s="7" t="s">
        <v>357</v>
      </c>
      <c r="B178" s="8" t="s">
        <v>358</v>
      </c>
      <c r="C178" s="9" t="n">
        <v>0</v>
      </c>
      <c r="D178" s="9" t="n">
        <v>0.283582089552239</v>
      </c>
      <c r="E178" s="10" t="n">
        <v>0.284935241990457</v>
      </c>
    </row>
    <row r="179" customFormat="false" ht="12.75" hidden="false" customHeight="false" outlineLevel="0" collapsed="false">
      <c r="A179" s="7" t="s">
        <v>359</v>
      </c>
      <c r="B179" s="8" t="s">
        <v>360</v>
      </c>
      <c r="C179" s="9" t="n">
        <v>0.44807</v>
      </c>
      <c r="D179" s="9" t="n">
        <v>0.619277108433735</v>
      </c>
      <c r="E179" s="10" t="n">
        <v>0.615751789976134</v>
      </c>
    </row>
    <row r="180" customFormat="false" ht="12.75" hidden="false" customHeight="false" outlineLevel="0" collapsed="false">
      <c r="A180" s="7" t="s">
        <v>361</v>
      </c>
      <c r="B180" s="8" t="s">
        <v>362</v>
      </c>
      <c r="C180" s="9" t="n">
        <v>0</v>
      </c>
      <c r="D180" s="9" t="n">
        <v>0</v>
      </c>
      <c r="E180" s="10" t="n">
        <v>0</v>
      </c>
    </row>
    <row r="181" customFormat="false" ht="12.75" hidden="false" customHeight="false" outlineLevel="0" collapsed="false">
      <c r="A181" s="7" t="s">
        <v>363</v>
      </c>
      <c r="B181" s="8" t="s">
        <v>364</v>
      </c>
      <c r="C181" s="9" t="n">
        <v>0</v>
      </c>
      <c r="D181" s="9" t="n">
        <v>1.73760932944606</v>
      </c>
      <c r="E181" s="10" t="n">
        <v>1.63720073664825</v>
      </c>
    </row>
    <row r="182" customFormat="false" ht="12.75" hidden="false" customHeight="false" outlineLevel="0" collapsed="false">
      <c r="A182" s="7" t="s">
        <v>365</v>
      </c>
      <c r="B182" s="8" t="s">
        <v>366</v>
      </c>
      <c r="C182" s="9" t="n">
        <v>0.17431</v>
      </c>
      <c r="D182" s="9" t="n">
        <v>0.182370820668693</v>
      </c>
      <c r="E182" s="10" t="n">
        <v>0.185128983308042</v>
      </c>
    </row>
    <row r="183" customFormat="false" ht="12.75" hidden="false" customHeight="false" outlineLevel="0" collapsed="false">
      <c r="A183" s="7" t="s">
        <v>367</v>
      </c>
      <c r="B183" s="8" t="s">
        <v>368</v>
      </c>
      <c r="C183" s="9" t="e">
        <f aca="false">NA()</f>
        <v>#N/A</v>
      </c>
      <c r="D183" s="9" t="n">
        <v>0</v>
      </c>
      <c r="E183" s="10" t="n">
        <v>0</v>
      </c>
    </row>
    <row r="184" customFormat="false" ht="12.75" hidden="false" customHeight="false" outlineLevel="0" collapsed="false">
      <c r="A184" s="7" t="s">
        <v>369</v>
      </c>
      <c r="B184" s="8" t="s">
        <v>370</v>
      </c>
      <c r="C184" s="9" t="n">
        <v>0.40321</v>
      </c>
      <c r="D184" s="9" t="n">
        <v>0.4</v>
      </c>
      <c r="E184" s="10" t="n">
        <v>0.39951130116066</v>
      </c>
    </row>
    <row r="185" customFormat="false" ht="12.75" hidden="false" customHeight="false" outlineLevel="0" collapsed="false">
      <c r="A185" s="7" t="s">
        <v>371</v>
      </c>
      <c r="B185" s="8" t="s">
        <v>372</v>
      </c>
      <c r="C185" s="9" t="n">
        <v>1.89627</v>
      </c>
      <c r="D185" s="9" t="n">
        <v>1.91774193548387</v>
      </c>
      <c r="E185" s="10" t="n">
        <v>2.14414414414414</v>
      </c>
    </row>
    <row r="186" customFormat="false" ht="12.75" hidden="false" customHeight="false" outlineLevel="0" collapsed="false">
      <c r="A186" s="7" t="s">
        <v>373</v>
      </c>
      <c r="B186" s="8" t="s">
        <v>374</v>
      </c>
      <c r="C186" s="9" t="n">
        <v>1.07821</v>
      </c>
      <c r="D186" s="9" t="n">
        <v>1</v>
      </c>
      <c r="E186" s="10" t="n">
        <v>1</v>
      </c>
    </row>
    <row r="187" customFormat="false" ht="12.75" hidden="false" customHeight="false" outlineLevel="0" collapsed="false">
      <c r="A187" s="7" t="s">
        <v>375</v>
      </c>
      <c r="B187" s="8" t="s">
        <v>376</v>
      </c>
      <c r="C187" s="9" t="n">
        <v>0.63054</v>
      </c>
      <c r="D187" s="9" t="n">
        <v>0.742904841402337</v>
      </c>
      <c r="E187" s="10" t="n">
        <v>0.764604810996564</v>
      </c>
    </row>
    <row r="188" customFormat="false" ht="12.75" hidden="false" customHeight="false" outlineLevel="0" collapsed="false">
      <c r="A188" s="7" t="s">
        <v>377</v>
      </c>
      <c r="B188" s="8" t="s">
        <v>378</v>
      </c>
      <c r="C188" s="9" t="n">
        <v>0</v>
      </c>
      <c r="D188" s="9" t="n">
        <v>0</v>
      </c>
      <c r="E188" s="10" t="n">
        <v>0</v>
      </c>
    </row>
    <row r="189" customFormat="false" ht="12.75" hidden="false" customHeight="false" outlineLevel="0" collapsed="false">
      <c r="A189" s="7" t="s">
        <v>379</v>
      </c>
      <c r="B189" s="8" t="s">
        <v>380</v>
      </c>
      <c r="C189" s="9" t="n">
        <v>0</v>
      </c>
      <c r="D189" s="9" t="n">
        <v>0</v>
      </c>
      <c r="E189" s="10" t="n">
        <v>0</v>
      </c>
    </row>
    <row r="190" customFormat="false" ht="12.75" hidden="false" customHeight="false" outlineLevel="0" collapsed="false">
      <c r="A190" s="7" t="s">
        <v>381</v>
      </c>
      <c r="B190" s="8" t="s">
        <v>382</v>
      </c>
      <c r="C190" s="9" t="e">
        <f aca="false">NA()</f>
        <v>#N/A</v>
      </c>
      <c r="D190" s="9" t="n">
        <v>0</v>
      </c>
      <c r="E190" s="10" t="n">
        <v>0</v>
      </c>
    </row>
    <row r="191" customFormat="false" ht="12.75" hidden="false" customHeight="false" outlineLevel="0" collapsed="false">
      <c r="A191" s="7" t="s">
        <v>383</v>
      </c>
      <c r="B191" s="8" t="s">
        <v>384</v>
      </c>
      <c r="C191" s="9" t="e">
        <f aca="false">NA()</f>
        <v>#N/A</v>
      </c>
      <c r="D191" s="9" t="n">
        <v>0</v>
      </c>
      <c r="E191" s="10" t="n">
        <v>0</v>
      </c>
    </row>
    <row r="192" customFormat="false" ht="12.75" hidden="false" customHeight="false" outlineLevel="0" collapsed="false">
      <c r="A192" s="7" t="s">
        <v>385</v>
      </c>
      <c r="B192" s="8" t="s">
        <v>386</v>
      </c>
      <c r="C192" s="9" t="n">
        <v>0</v>
      </c>
      <c r="D192" s="9" t="n">
        <v>0</v>
      </c>
      <c r="E192" s="10" t="n">
        <v>0</v>
      </c>
    </row>
    <row r="193" customFormat="false" ht="12.75" hidden="false" customHeight="false" outlineLevel="0" collapsed="false">
      <c r="A193" s="7" t="s">
        <v>387</v>
      </c>
      <c r="B193" s="8" t="s">
        <v>388</v>
      </c>
      <c r="C193" s="9" t="n">
        <v>0.2147</v>
      </c>
      <c r="D193" s="9" t="n">
        <v>0.207228915662651</v>
      </c>
      <c r="E193" s="10" t="n">
        <v>0.205250596658711</v>
      </c>
    </row>
    <row r="194" customFormat="false" ht="12.75" hidden="false" customHeight="false" outlineLevel="0" collapsed="false">
      <c r="A194" s="7" t="s">
        <v>389</v>
      </c>
      <c r="B194" s="8" t="s">
        <v>390</v>
      </c>
      <c r="C194" s="9" t="n">
        <v>1.32777</v>
      </c>
      <c r="D194" s="9" t="n">
        <v>1.43859649122807</v>
      </c>
      <c r="E194" s="10" t="n">
        <v>1.49290060851927</v>
      </c>
    </row>
    <row r="195" customFormat="false" ht="12.75" hidden="false" customHeight="false" outlineLevel="0" collapsed="false">
      <c r="A195" s="7" t="s">
        <v>391</v>
      </c>
      <c r="B195" s="8" t="s">
        <v>392</v>
      </c>
      <c r="C195" s="9" t="n">
        <v>0.68966</v>
      </c>
      <c r="D195" s="9" t="n">
        <v>0.592493297587131</v>
      </c>
      <c r="E195" s="10" t="n">
        <v>0.590909090909091</v>
      </c>
    </row>
    <row r="196" customFormat="false" ht="12.75" hidden="false" customHeight="false" outlineLevel="0" collapsed="false">
      <c r="A196" s="7" t="s">
        <v>393</v>
      </c>
      <c r="B196" s="8" t="s">
        <v>394</v>
      </c>
      <c r="C196" s="9" t="n">
        <v>1.42208</v>
      </c>
      <c r="D196" s="9" t="n">
        <v>1.3196261682243</v>
      </c>
      <c r="E196" s="10" t="n">
        <v>1.32209737827715</v>
      </c>
    </row>
    <row r="197" customFormat="false" ht="12.75" hidden="false" customHeight="false" outlineLevel="0" collapsed="false">
      <c r="A197" s="7" t="s">
        <v>395</v>
      </c>
      <c r="B197" s="8" t="s">
        <v>396</v>
      </c>
      <c r="C197" s="9" t="n">
        <v>0.40467</v>
      </c>
      <c r="D197" s="9" t="n">
        <v>0.437113402061856</v>
      </c>
      <c r="E197" s="10" t="n">
        <v>0.437113402061856</v>
      </c>
    </row>
    <row r="198" customFormat="false" ht="12.75" hidden="false" customHeight="false" outlineLevel="0" collapsed="false">
      <c r="A198" s="7" t="s">
        <v>397</v>
      </c>
      <c r="B198" s="8" t="s">
        <v>398</v>
      </c>
      <c r="C198" s="9" t="n">
        <v>0.61868</v>
      </c>
      <c r="D198" s="9" t="n">
        <v>0.841237113402062</v>
      </c>
      <c r="E198" s="10" t="n">
        <v>0.841237113402062</v>
      </c>
    </row>
    <row r="199" customFormat="false" ht="12.75" hidden="false" customHeight="false" outlineLevel="0" collapsed="false">
      <c r="A199" s="7" t="s">
        <v>399</v>
      </c>
      <c r="B199" s="8" t="s">
        <v>400</v>
      </c>
      <c r="C199" s="9" t="n">
        <v>1.19455</v>
      </c>
      <c r="D199" s="9" t="n">
        <v>1.5298969072165</v>
      </c>
      <c r="E199" s="10" t="n">
        <v>1.5298969072165</v>
      </c>
    </row>
    <row r="200" customFormat="false" ht="12.75" hidden="false" customHeight="false" outlineLevel="0" collapsed="false">
      <c r="A200" s="7" t="s">
        <v>401</v>
      </c>
      <c r="B200" s="8" t="s">
        <v>402</v>
      </c>
      <c r="C200" s="9" t="n">
        <v>0.12451</v>
      </c>
      <c r="D200" s="9" t="n">
        <v>0.152577319587629</v>
      </c>
      <c r="E200" s="10" t="n">
        <v>0.152577319587629</v>
      </c>
    </row>
    <row r="201" customFormat="false" ht="12.75" hidden="false" customHeight="false" outlineLevel="0" collapsed="false">
      <c r="A201" s="7" t="s">
        <v>403</v>
      </c>
      <c r="B201" s="8" t="s">
        <v>404</v>
      </c>
      <c r="C201" s="9" t="n">
        <v>0.20934</v>
      </c>
      <c r="D201" s="9" t="n">
        <v>0.177802944507361</v>
      </c>
      <c r="E201" s="10" t="n">
        <v>0.170930865541644</v>
      </c>
    </row>
    <row r="202" customFormat="false" ht="12.75" hidden="false" customHeight="false" outlineLevel="0" collapsed="false">
      <c r="A202" s="7" t="s">
        <v>405</v>
      </c>
      <c r="B202" s="8" t="s">
        <v>406</v>
      </c>
      <c r="C202" s="9" t="n">
        <v>0.42656</v>
      </c>
      <c r="D202" s="9" t="n">
        <v>0.404825737265416</v>
      </c>
      <c r="E202" s="10" t="n">
        <v>0.406417112299465</v>
      </c>
    </row>
    <row r="203" customFormat="false" ht="12.75" hidden="false" customHeight="false" outlineLevel="0" collapsed="false">
      <c r="A203" s="7" t="s">
        <v>407</v>
      </c>
      <c r="B203" s="8" t="s">
        <v>408</v>
      </c>
      <c r="C203" s="9" t="e">
        <f aca="false">NA()</f>
        <v>#N/A</v>
      </c>
      <c r="D203" s="9" t="n">
        <v>0</v>
      </c>
      <c r="E203" s="10" t="n">
        <v>0</v>
      </c>
    </row>
    <row r="204" customFormat="false" ht="12.75" hidden="false" customHeight="false" outlineLevel="0" collapsed="false">
      <c r="A204" s="7" t="s">
        <v>409</v>
      </c>
      <c r="B204" s="8" t="s">
        <v>410</v>
      </c>
      <c r="C204" s="9" t="n">
        <v>1.10345</v>
      </c>
      <c r="D204" s="9" t="n">
        <v>1.19034852546917</v>
      </c>
      <c r="E204" s="10" t="n">
        <v>1.18716577540107</v>
      </c>
    </row>
    <row r="205" customFormat="false" ht="12.75" hidden="false" customHeight="false" outlineLevel="0" collapsed="false">
      <c r="A205" s="7" t="s">
        <v>411</v>
      </c>
      <c r="B205" s="8" t="s">
        <v>412</v>
      </c>
      <c r="C205" s="9" t="n">
        <v>0.18119</v>
      </c>
      <c r="D205" s="9" t="n">
        <v>0.168965517241379</v>
      </c>
      <c r="E205" s="10" t="n">
        <v>0.179393939393939</v>
      </c>
    </row>
    <row r="206" customFormat="false" ht="12.75" hidden="false" customHeight="false" outlineLevel="0" collapsed="false">
      <c r="A206" s="7" t="s">
        <v>413</v>
      </c>
      <c r="B206" s="8" t="s">
        <v>414</v>
      </c>
      <c r="C206" s="9" t="e">
        <f aca="false">NA()</f>
        <v>#N/A</v>
      </c>
      <c r="D206" s="9" t="n">
        <v>0</v>
      </c>
      <c r="E206" s="10" t="n">
        <v>0</v>
      </c>
    </row>
    <row r="207" customFormat="false" ht="12.75" hidden="false" customHeight="false" outlineLevel="0" collapsed="false">
      <c r="A207" s="7" t="s">
        <v>415</v>
      </c>
      <c r="B207" s="8" t="s">
        <v>416</v>
      </c>
      <c r="C207" s="9" t="n">
        <v>0</v>
      </c>
      <c r="D207" s="9" t="n">
        <v>0.443786982248521</v>
      </c>
      <c r="E207" s="10" t="n">
        <v>0.464767616191904</v>
      </c>
    </row>
    <row r="208" customFormat="false" ht="12.75" hidden="false" customHeight="false" outlineLevel="0" collapsed="false">
      <c r="A208" s="7" t="s">
        <v>417</v>
      </c>
      <c r="B208" s="8" t="s">
        <v>418</v>
      </c>
      <c r="C208" s="9" t="e">
        <f aca="false">NA()</f>
        <v>#N/A</v>
      </c>
      <c r="D208" s="9" t="n">
        <v>0</v>
      </c>
      <c r="E208" s="10" t="n">
        <v>0</v>
      </c>
    </row>
    <row r="209" customFormat="false" ht="12.75" hidden="false" customHeight="false" outlineLevel="0" collapsed="false">
      <c r="A209" s="7" t="s">
        <v>419</v>
      </c>
      <c r="B209" s="8" t="s">
        <v>420</v>
      </c>
      <c r="C209" s="9" t="n">
        <v>0.16074</v>
      </c>
      <c r="D209" s="9" t="n">
        <v>0.114369501466276</v>
      </c>
      <c r="E209" s="10" t="n">
        <v>0.116766467065868</v>
      </c>
    </row>
    <row r="210" customFormat="false" ht="12.75" hidden="false" customHeight="false" outlineLevel="0" collapsed="false">
      <c r="A210" s="7" t="s">
        <v>421</v>
      </c>
      <c r="B210" s="8" t="s">
        <v>422</v>
      </c>
      <c r="C210" s="9" t="e">
        <f aca="false">NA()</f>
        <v>#N/A</v>
      </c>
      <c r="D210" s="9" t="n">
        <v>0</v>
      </c>
      <c r="E210" s="10" t="n">
        <v>0</v>
      </c>
    </row>
    <row r="211" customFormat="false" ht="12.75" hidden="false" customHeight="false" outlineLevel="0" collapsed="false">
      <c r="A211" s="7" t="s">
        <v>423</v>
      </c>
      <c r="B211" s="8" t="s">
        <v>424</v>
      </c>
      <c r="C211" s="9" t="e">
        <f aca="false">NA()</f>
        <v>#N/A</v>
      </c>
      <c r="D211" s="9" t="n">
        <v>0</v>
      </c>
      <c r="E211" s="10" t="n">
        <v>0</v>
      </c>
    </row>
    <row r="212" customFormat="false" ht="12.75" hidden="false" customHeight="false" outlineLevel="0" collapsed="false">
      <c r="A212" s="7" t="s">
        <v>425</v>
      </c>
      <c r="B212" s="8" t="s">
        <v>426</v>
      </c>
      <c r="C212" s="9" t="n">
        <v>0.26291</v>
      </c>
      <c r="D212" s="9" t="n">
        <v>0.251091703056769</v>
      </c>
      <c r="E212" s="10" t="n">
        <v>0.31636863823934</v>
      </c>
    </row>
    <row r="213" customFormat="false" ht="12.75" hidden="false" customHeight="false" outlineLevel="0" collapsed="false">
      <c r="A213" s="7" t="s">
        <v>427</v>
      </c>
      <c r="B213" s="8" t="s">
        <v>428</v>
      </c>
      <c r="C213" s="9" t="n">
        <v>0</v>
      </c>
      <c r="D213" s="9" t="n">
        <v>0</v>
      </c>
      <c r="E213" s="10" t="n">
        <v>0</v>
      </c>
    </row>
    <row r="214" customFormat="false" ht="12.75" hidden="false" customHeight="false" outlineLevel="0" collapsed="false">
      <c r="A214" s="7" t="s">
        <v>429</v>
      </c>
      <c r="B214" s="8" t="s">
        <v>430</v>
      </c>
      <c r="C214" s="9" t="n">
        <v>0</v>
      </c>
      <c r="D214" s="9" t="n">
        <v>0</v>
      </c>
      <c r="E214" s="10" t="n">
        <v>0</v>
      </c>
    </row>
    <row r="215" customFormat="false" ht="12.75" hidden="false" customHeight="false" outlineLevel="0" collapsed="false">
      <c r="A215" s="7" t="s">
        <v>431</v>
      </c>
      <c r="B215" s="8" t="s">
        <v>432</v>
      </c>
      <c r="C215" s="9" t="n">
        <v>0</v>
      </c>
      <c r="D215" s="9" t="n">
        <v>0.443373493975904</v>
      </c>
      <c r="E215" s="10" t="n">
        <v>0.439140811455847</v>
      </c>
    </row>
    <row r="216" customFormat="false" ht="12.75" hidden="false" customHeight="false" outlineLevel="0" collapsed="false">
      <c r="A216" s="7" t="s">
        <v>433</v>
      </c>
      <c r="B216" s="8" t="s">
        <v>434</v>
      </c>
      <c r="C216" s="9" t="n">
        <v>1.89518</v>
      </c>
      <c r="D216" s="9" t="n">
        <v>1.44674556213018</v>
      </c>
      <c r="E216" s="10" t="n">
        <v>1.46326836581709</v>
      </c>
    </row>
    <row r="217" customFormat="false" ht="12.75" hidden="false" customHeight="false" outlineLevel="0" collapsed="false">
      <c r="A217" s="7" t="s">
        <v>435</v>
      </c>
      <c r="B217" s="8" t="s">
        <v>436</v>
      </c>
      <c r="C217" s="9" t="n">
        <v>0.74085</v>
      </c>
      <c r="D217" s="9" t="n">
        <v>0.4644128113879</v>
      </c>
      <c r="E217" s="10" t="n">
        <v>0.471008028545941</v>
      </c>
    </row>
    <row r="218" customFormat="false" ht="12.75" hidden="false" customHeight="false" outlineLevel="0" collapsed="false">
      <c r="A218" s="7" t="s">
        <v>437</v>
      </c>
      <c r="B218" s="8" t="s">
        <v>438</v>
      </c>
      <c r="C218" s="9" t="n">
        <v>1.48122</v>
      </c>
      <c r="D218" s="9" t="n">
        <v>1.66860465116279</v>
      </c>
      <c r="E218" s="10" t="n">
        <v>1.66990291262136</v>
      </c>
    </row>
    <row r="219" customFormat="false" ht="12.75" hidden="false" customHeight="false" outlineLevel="0" collapsed="false">
      <c r="A219" s="7" t="s">
        <v>439</v>
      </c>
      <c r="B219" s="8" t="s">
        <v>440</v>
      </c>
      <c r="C219" s="9" t="n">
        <v>2.03843</v>
      </c>
      <c r="D219" s="9" t="n">
        <v>1.40267639902676</v>
      </c>
      <c r="E219" s="10" t="n">
        <v>1.40316686967113</v>
      </c>
    </row>
    <row r="220" customFormat="false" ht="12.75" hidden="false" customHeight="false" outlineLevel="0" collapsed="false">
      <c r="A220" s="7" t="s">
        <v>441</v>
      </c>
      <c r="B220" s="8" t="s">
        <v>442</v>
      </c>
      <c r="C220" s="9" t="n">
        <v>0.77041</v>
      </c>
      <c r="D220" s="9" t="n">
        <v>0.875311720698254</v>
      </c>
      <c r="E220" s="10" t="n">
        <v>0.87920298879203</v>
      </c>
    </row>
    <row r="221" customFormat="false" ht="12.75" hidden="false" customHeight="false" outlineLevel="0" collapsed="false">
      <c r="A221" s="7" t="s">
        <v>443</v>
      </c>
      <c r="B221" s="8" t="s">
        <v>444</v>
      </c>
      <c r="C221" s="9" t="n">
        <v>2.90131</v>
      </c>
      <c r="D221" s="9" t="n">
        <v>3.37209302325581</v>
      </c>
      <c r="E221" s="10" t="n">
        <v>3.3747572815534</v>
      </c>
    </row>
    <row r="222" customFormat="false" ht="12.75" hidden="false" customHeight="false" outlineLevel="0" collapsed="false">
      <c r="A222" s="7" t="s">
        <v>445</v>
      </c>
      <c r="B222" s="8" t="s">
        <v>446</v>
      </c>
      <c r="C222" s="9" t="e">
        <f aca="false">NA()</f>
        <v>#N/A</v>
      </c>
      <c r="D222" s="9" t="n">
        <v>0</v>
      </c>
      <c r="E222" s="10" t="n">
        <v>0</v>
      </c>
    </row>
    <row r="223" customFormat="false" ht="12.75" hidden="false" customHeight="false" outlineLevel="0" collapsed="false">
      <c r="A223" s="7" t="s">
        <v>447</v>
      </c>
      <c r="B223" s="8" t="s">
        <v>448</v>
      </c>
      <c r="C223" s="9" t="n">
        <v>0.89441</v>
      </c>
      <c r="D223" s="9" t="n">
        <v>1.01976935749588</v>
      </c>
      <c r="E223" s="10" t="n">
        <v>1.01896125309151</v>
      </c>
    </row>
    <row r="224" customFormat="false" ht="12.75" hidden="false" customHeight="false" outlineLevel="0" collapsed="false">
      <c r="A224" s="7" t="s">
        <v>449</v>
      </c>
      <c r="B224" s="8" t="s">
        <v>450</v>
      </c>
      <c r="C224" s="9" t="n">
        <v>0.81282</v>
      </c>
      <c r="D224" s="9" t="n">
        <v>0.915555555555556</v>
      </c>
      <c r="E224" s="10" t="n">
        <v>0.962352941176471</v>
      </c>
    </row>
    <row r="225" customFormat="false" ht="12.75" hidden="false" customHeight="false" outlineLevel="0" collapsed="false">
      <c r="A225" s="7" t="s">
        <v>451</v>
      </c>
      <c r="B225" s="8" t="s">
        <v>452</v>
      </c>
      <c r="C225" s="9" t="n">
        <v>6.33856</v>
      </c>
      <c r="D225" s="9" t="n">
        <v>7.75628332063976</v>
      </c>
      <c r="E225" s="10" t="n">
        <v>8.02679275019701</v>
      </c>
    </row>
    <row r="226" customFormat="false" ht="12.75" hidden="false" customHeight="false" outlineLevel="0" collapsed="false">
      <c r="A226" s="7" t="s">
        <v>453</v>
      </c>
      <c r="B226" s="8" t="s">
        <v>454</v>
      </c>
      <c r="C226" s="9" t="n">
        <v>1</v>
      </c>
      <c r="D226" s="9" t="n">
        <v>0.991517436380773</v>
      </c>
      <c r="E226" s="10" t="n">
        <v>0.992452830188679</v>
      </c>
    </row>
    <row r="227" customFormat="false" ht="12.75" hidden="false" customHeight="false" outlineLevel="0" collapsed="false">
      <c r="A227" s="7" t="s">
        <v>455</v>
      </c>
      <c r="B227" s="8" t="s">
        <v>456</v>
      </c>
      <c r="C227" s="9" t="n">
        <v>0.84561</v>
      </c>
      <c r="D227" s="9" t="n">
        <v>0.55988455988456</v>
      </c>
      <c r="E227" s="10" t="n">
        <v>0.541666666666667</v>
      </c>
    </row>
    <row r="228" customFormat="false" ht="12.75" hidden="false" customHeight="false" outlineLevel="0" collapsed="false">
      <c r="A228" s="7" t="s">
        <v>457</v>
      </c>
      <c r="B228" s="8" t="s">
        <v>458</v>
      </c>
      <c r="C228" s="9" t="n">
        <v>0.47044</v>
      </c>
      <c r="D228" s="9" t="n">
        <v>0.500604594921403</v>
      </c>
      <c r="E228" s="10" t="n">
        <v>0.504842615012107</v>
      </c>
    </row>
    <row r="229" customFormat="false" ht="12.75" hidden="false" customHeight="false" outlineLevel="0" collapsed="false">
      <c r="A229" s="7" t="s">
        <v>459</v>
      </c>
      <c r="B229" s="8" t="s">
        <v>460</v>
      </c>
      <c r="C229" s="9" t="e">
        <f aca="false">NA()</f>
        <v>#N/A</v>
      </c>
      <c r="D229" s="9" t="e">
        <f aca="false">NA()</f>
        <v>#N/A</v>
      </c>
      <c r="E229" s="10" t="n">
        <v>0.147747747747748</v>
      </c>
    </row>
    <row r="230" customFormat="false" ht="12.75" hidden="false" customHeight="false" outlineLevel="0" collapsed="false">
      <c r="A230" s="7" t="s">
        <v>461</v>
      </c>
      <c r="B230" s="8" t="s">
        <v>462</v>
      </c>
      <c r="C230" s="9" t="n">
        <v>0.42901</v>
      </c>
      <c r="D230" s="9" t="n">
        <v>0.380655226209048</v>
      </c>
      <c r="E230" s="10" t="n">
        <v>0.383647798742138</v>
      </c>
    </row>
    <row r="231" customFormat="false" ht="12.75" hidden="false" customHeight="false" outlineLevel="0" collapsed="false">
      <c r="A231" s="7" t="s">
        <v>463</v>
      </c>
      <c r="B231" s="8" t="s">
        <v>464</v>
      </c>
      <c r="C231" s="9" t="n">
        <v>1.2963</v>
      </c>
      <c r="D231" s="9" t="n">
        <v>1.35725429017161</v>
      </c>
      <c r="E231" s="10" t="n">
        <v>1.36792452830189</v>
      </c>
    </row>
    <row r="232" customFormat="false" ht="12.75" hidden="false" customHeight="false" outlineLevel="0" collapsed="false">
      <c r="A232" s="7" t="s">
        <v>465</v>
      </c>
      <c r="B232" s="8" t="s">
        <v>466</v>
      </c>
      <c r="C232" s="9" t="n">
        <v>0.45</v>
      </c>
      <c r="D232" s="9" t="n">
        <v>0.434497816593887</v>
      </c>
      <c r="E232" s="10" t="n">
        <v>0.44880174291939</v>
      </c>
    </row>
    <row r="233" customFormat="false" ht="12.75" hidden="false" customHeight="false" outlineLevel="0" collapsed="false">
      <c r="A233" s="7" t="s">
        <v>467</v>
      </c>
      <c r="B233" s="8" t="s">
        <v>468</v>
      </c>
      <c r="C233" s="9" t="n">
        <v>4.08488</v>
      </c>
      <c r="D233" s="9" t="n">
        <v>5.20588235294118</v>
      </c>
      <c r="E233" s="10" t="n">
        <v>5.27570789865872</v>
      </c>
    </row>
    <row r="234" customFormat="false" ht="12.75" hidden="false" customHeight="false" outlineLevel="0" collapsed="false">
      <c r="A234" s="7" t="s">
        <v>469</v>
      </c>
      <c r="B234" s="8" t="s">
        <v>470</v>
      </c>
      <c r="C234" s="9" t="n">
        <v>1.4306</v>
      </c>
      <c r="D234" s="9" t="n">
        <v>1.40909090909091</v>
      </c>
      <c r="E234" s="10" t="n">
        <v>1.40909090909091</v>
      </c>
    </row>
    <row r="235" customFormat="false" ht="12.75" hidden="false" customHeight="false" outlineLevel="0" collapsed="false">
      <c r="A235" s="7" t="s">
        <v>471</v>
      </c>
      <c r="B235" s="8" t="s">
        <v>472</v>
      </c>
      <c r="C235" s="9" t="n">
        <v>1.80082</v>
      </c>
      <c r="D235" s="9" t="n">
        <v>1.80737018425461</v>
      </c>
      <c r="E235" s="10" t="n">
        <v>1.81208053691275</v>
      </c>
    </row>
    <row r="236" customFormat="false" ht="12.75" hidden="false" customHeight="false" outlineLevel="0" collapsed="false">
      <c r="A236" s="7" t="s">
        <v>473</v>
      </c>
      <c r="B236" s="8" t="s">
        <v>474</v>
      </c>
      <c r="C236" s="9" t="n">
        <v>1.79783</v>
      </c>
      <c r="D236" s="9" t="n">
        <v>2.89830508474576</v>
      </c>
      <c r="E236" s="10" t="n">
        <v>2.88607594936709</v>
      </c>
    </row>
    <row r="237" customFormat="false" ht="12.75" hidden="false" customHeight="false" outlineLevel="0" collapsed="false">
      <c r="A237" s="7" t="s">
        <v>475</v>
      </c>
      <c r="B237" s="8" t="s">
        <v>476</v>
      </c>
      <c r="C237" s="9" t="n">
        <v>0</v>
      </c>
      <c r="D237" s="9" t="n">
        <v>0</v>
      </c>
      <c r="E237" s="10" t="n">
        <v>0</v>
      </c>
    </row>
    <row r="238" customFormat="false" ht="12.75" hidden="false" customHeight="false" outlineLevel="0" collapsed="false">
      <c r="A238" s="7" t="s">
        <v>477</v>
      </c>
      <c r="B238" s="8" t="s">
        <v>478</v>
      </c>
      <c r="C238" s="9" t="n">
        <v>1.33385</v>
      </c>
      <c r="D238" s="9" t="n">
        <v>1.31172839506173</v>
      </c>
      <c r="E238" s="10" t="n">
        <v>1.30900621118012</v>
      </c>
    </row>
    <row r="239" customFormat="false" ht="12.75" hidden="false" customHeight="false" outlineLevel="0" collapsed="false">
      <c r="A239" s="7" t="s">
        <v>479</v>
      </c>
      <c r="B239" s="8" t="s">
        <v>480</v>
      </c>
      <c r="C239" s="9" t="e">
        <f aca="false">NA()</f>
        <v>#N/A</v>
      </c>
      <c r="D239" s="9" t="n">
        <v>0.516765285996055</v>
      </c>
      <c r="E239" s="10" t="n">
        <v>0.512720156555773</v>
      </c>
    </row>
    <row r="240" customFormat="false" ht="12.75" hidden="false" customHeight="false" outlineLevel="0" collapsed="false">
      <c r="A240" s="7" t="s">
        <v>481</v>
      </c>
      <c r="B240" s="8" t="s">
        <v>482</v>
      </c>
      <c r="C240" s="9" t="n">
        <v>7.16149</v>
      </c>
      <c r="D240" s="9" t="n">
        <v>7.82094081942337</v>
      </c>
      <c r="E240" s="10" t="n">
        <v>7.81183611532625</v>
      </c>
    </row>
    <row r="241" customFormat="false" ht="12.75" hidden="false" customHeight="false" outlineLevel="0" collapsed="false">
      <c r="A241" s="7" t="s">
        <v>483</v>
      </c>
      <c r="B241" s="8" t="s">
        <v>484</v>
      </c>
      <c r="C241" s="9" t="n">
        <v>1.21903</v>
      </c>
      <c r="D241" s="9" t="n">
        <v>1.73851030110935</v>
      </c>
      <c r="E241" s="10" t="n">
        <v>1.74444444444444</v>
      </c>
    </row>
    <row r="242" customFormat="false" ht="12.75" hidden="false" customHeight="false" outlineLevel="0" collapsed="false">
      <c r="A242" s="7" t="s">
        <v>485</v>
      </c>
      <c r="B242" s="8" t="s">
        <v>486</v>
      </c>
      <c r="C242" s="9" t="n">
        <v>1.14723</v>
      </c>
      <c r="D242" s="9" t="n">
        <v>1.08379272326351</v>
      </c>
      <c r="E242" s="10" t="n">
        <v>1.08048511576626</v>
      </c>
    </row>
    <row r="243" customFormat="false" ht="12.75" hidden="false" customHeight="false" outlineLevel="0" collapsed="false">
      <c r="A243" s="7" t="s">
        <v>487</v>
      </c>
      <c r="B243" s="8" t="s">
        <v>488</v>
      </c>
      <c r="C243" s="9" t="n">
        <v>0.3819</v>
      </c>
      <c r="D243" s="9" t="n">
        <v>0.408921933085502</v>
      </c>
      <c r="E243" s="10" t="n">
        <v>0.408695652173913</v>
      </c>
    </row>
    <row r="244" customFormat="false" ht="12.75" hidden="false" customHeight="false" outlineLevel="0" collapsed="false">
      <c r="A244" s="7" t="s">
        <v>489</v>
      </c>
      <c r="B244" s="8" t="s">
        <v>490</v>
      </c>
      <c r="C244" s="9" t="n">
        <v>5.33626</v>
      </c>
      <c r="D244" s="9" t="n">
        <v>5.97643593519882</v>
      </c>
      <c r="E244" s="10" t="n">
        <v>5.900439238653</v>
      </c>
    </row>
    <row r="245" customFormat="false" ht="12.75" hidden="false" customHeight="false" outlineLevel="0" collapsed="false">
      <c r="A245" s="7" t="s">
        <v>491</v>
      </c>
      <c r="B245" s="8" t="s">
        <v>492</v>
      </c>
      <c r="C245" s="9" t="n">
        <v>1.68278</v>
      </c>
      <c r="D245" s="9" t="n">
        <v>1.67353407290016</v>
      </c>
      <c r="E245" s="10" t="n">
        <v>1.67619047619048</v>
      </c>
    </row>
    <row r="246" customFormat="false" ht="12.75" hidden="false" customHeight="false" outlineLevel="0" collapsed="false">
      <c r="A246" s="7" t="s">
        <v>493</v>
      </c>
      <c r="B246" s="8" t="s">
        <v>494</v>
      </c>
      <c r="C246" s="9" t="n">
        <v>2.68611</v>
      </c>
      <c r="D246" s="9" t="n">
        <v>1.67228915662651</v>
      </c>
      <c r="E246" s="10" t="n">
        <v>1.65871121718377</v>
      </c>
    </row>
    <row r="247" customFormat="false" ht="12.75" hidden="false" customHeight="false" outlineLevel="0" collapsed="false">
      <c r="A247" s="7" t="s">
        <v>495</v>
      </c>
      <c r="B247" s="8" t="s">
        <v>496</v>
      </c>
      <c r="C247" s="9" t="e">
        <f aca="false">NA()</f>
        <v>#N/A</v>
      </c>
      <c r="D247" s="9" t="n">
        <v>0.989197530864198</v>
      </c>
      <c r="E247" s="10" t="n">
        <v>0.986024844720497</v>
      </c>
    </row>
    <row r="248" customFormat="false" ht="12.75" hidden="false" customHeight="false" outlineLevel="0" collapsed="false">
      <c r="A248" s="7" t="s">
        <v>497</v>
      </c>
      <c r="B248" s="8" t="s">
        <v>498</v>
      </c>
      <c r="C248" s="9" t="n">
        <v>2.92621</v>
      </c>
      <c r="D248" s="9" t="n">
        <v>2.69752694990488</v>
      </c>
      <c r="E248" s="10" t="n">
        <v>2.70700636942675</v>
      </c>
    </row>
    <row r="249" customFormat="false" ht="12.75" hidden="false" customHeight="false" outlineLevel="0" collapsed="false">
      <c r="A249" s="7" t="s">
        <v>499</v>
      </c>
      <c r="B249" s="8" t="s">
        <v>500</v>
      </c>
      <c r="C249" s="9" t="n">
        <v>1.69757</v>
      </c>
      <c r="D249" s="9" t="n">
        <v>2.35294117647059</v>
      </c>
      <c r="E249" s="10" t="n">
        <v>2.37044334975369</v>
      </c>
    </row>
    <row r="250" customFormat="false" ht="12.75" hidden="false" customHeight="false" outlineLevel="0" collapsed="false">
      <c r="A250" s="7" t="s">
        <v>501</v>
      </c>
      <c r="B250" s="8" t="s">
        <v>502</v>
      </c>
      <c r="C250" s="9" t="n">
        <v>5.01689</v>
      </c>
      <c r="D250" s="9" t="n">
        <v>4.39235855988244</v>
      </c>
      <c r="E250" s="10" t="n">
        <v>4.38913362701909</v>
      </c>
    </row>
    <row r="251" customFormat="false" ht="12.75" hidden="false" customHeight="false" outlineLevel="0" collapsed="false">
      <c r="A251" s="7" t="s">
        <v>503</v>
      </c>
      <c r="B251" s="8" t="s">
        <v>504</v>
      </c>
      <c r="C251" s="9" t="n">
        <v>1.09836</v>
      </c>
      <c r="D251" s="9" t="n">
        <v>1.10777626193724</v>
      </c>
      <c r="E251" s="10" t="n">
        <v>1.11354309165527</v>
      </c>
    </row>
    <row r="252" customFormat="false" ht="12.75" hidden="false" customHeight="false" outlineLevel="0" collapsed="false">
      <c r="A252" s="7" t="s">
        <v>505</v>
      </c>
      <c r="B252" s="8" t="s">
        <v>506</v>
      </c>
      <c r="C252" s="9" t="n">
        <v>1.5708</v>
      </c>
      <c r="D252" s="9" t="e">
        <f aca="false">NA()</f>
        <v>#N/A</v>
      </c>
      <c r="E252" s="10" t="n">
        <v>2.16093880972339</v>
      </c>
    </row>
    <row r="253" customFormat="false" ht="12.75" hidden="false" customHeight="false" outlineLevel="0" collapsed="false">
      <c r="A253" s="7" t="s">
        <v>507</v>
      </c>
      <c r="B253" s="8" t="s">
        <v>508</v>
      </c>
      <c r="C253" s="9" t="n">
        <v>0.96798</v>
      </c>
      <c r="D253" s="9" t="n">
        <v>1.23821039903265</v>
      </c>
      <c r="E253" s="10" t="n">
        <v>1.24213075060533</v>
      </c>
    </row>
    <row r="254" customFormat="false" ht="12.75" hidden="false" customHeight="false" outlineLevel="0" collapsed="false">
      <c r="A254" s="7" t="s">
        <v>509</v>
      </c>
      <c r="B254" s="8" t="s">
        <v>510</v>
      </c>
      <c r="C254" s="9" t="n">
        <v>1.01933</v>
      </c>
      <c r="D254" s="9" t="e">
        <f aca="false">NA()</f>
        <v>#N/A</v>
      </c>
      <c r="E254" s="10" t="n">
        <v>0.928348909657321</v>
      </c>
    </row>
    <row r="255" customFormat="false" ht="12.75" hidden="false" customHeight="false" outlineLevel="0" collapsed="false">
      <c r="A255" s="7" t="s">
        <v>511</v>
      </c>
      <c r="B255" s="8" t="s">
        <v>512</v>
      </c>
      <c r="C255" s="9" t="n">
        <v>1.19891</v>
      </c>
      <c r="D255" s="9" t="n">
        <v>1.20772058823529</v>
      </c>
      <c r="E255" s="10" t="n">
        <v>1.20994475138122</v>
      </c>
    </row>
    <row r="256" customFormat="false" ht="12.75" hidden="false" customHeight="false" outlineLevel="0" collapsed="false">
      <c r="A256" s="7" t="s">
        <v>513</v>
      </c>
      <c r="B256" s="8" t="s">
        <v>514</v>
      </c>
      <c r="C256" s="9" t="n">
        <v>1.47212</v>
      </c>
      <c r="D256" s="9" t="n">
        <v>1.60541586073501</v>
      </c>
      <c r="E256" s="10" t="n">
        <v>1.69734151329243</v>
      </c>
    </row>
    <row r="257" customFormat="false" ht="12.75" hidden="false" customHeight="false" outlineLevel="0" collapsed="false">
      <c r="A257" s="7" t="s">
        <v>515</v>
      </c>
      <c r="B257" s="8" t="s">
        <v>516</v>
      </c>
      <c r="C257" s="9" t="n">
        <v>0</v>
      </c>
      <c r="D257" s="9" t="n">
        <v>0</v>
      </c>
      <c r="E257" s="10" t="n">
        <v>0</v>
      </c>
    </row>
    <row r="258" customFormat="false" ht="12.75" hidden="false" customHeight="false" outlineLevel="0" collapsed="false">
      <c r="A258" s="7" t="s">
        <v>517</v>
      </c>
      <c r="B258" s="8" t="s">
        <v>518</v>
      </c>
      <c r="C258" s="9" t="n">
        <v>3.107</v>
      </c>
      <c r="D258" s="9" t="n">
        <v>3.2226304188097</v>
      </c>
      <c r="E258" s="10" t="n">
        <v>3.22173274596182</v>
      </c>
    </row>
    <row r="259" customFormat="false" ht="12.75" hidden="false" customHeight="false" outlineLevel="0" collapsed="false">
      <c r="A259" s="7" t="s">
        <v>519</v>
      </c>
      <c r="B259" s="8" t="s">
        <v>520</v>
      </c>
      <c r="C259" s="9" t="n">
        <v>0.55991</v>
      </c>
      <c r="D259" s="9" t="n">
        <v>0.714062987215466</v>
      </c>
      <c r="E259" s="10" t="n">
        <v>0.718548121754901</v>
      </c>
    </row>
    <row r="260" customFormat="false" ht="12.75" hidden="false" customHeight="false" outlineLevel="0" collapsed="false">
      <c r="A260" s="7" t="s">
        <v>521</v>
      </c>
      <c r="B260" s="8" t="s">
        <v>522</v>
      </c>
      <c r="C260" s="9" t="n">
        <v>0.3309</v>
      </c>
      <c r="D260" s="9" t="n">
        <v>0.381443298969072</v>
      </c>
      <c r="E260" s="10" t="n">
        <v>0.383561643835617</v>
      </c>
    </row>
    <row r="261" customFormat="false" ht="12.75" hidden="false" customHeight="false" outlineLevel="0" collapsed="false">
      <c r="A261" s="7" t="s">
        <v>523</v>
      </c>
      <c r="B261" s="8" t="s">
        <v>524</v>
      </c>
      <c r="C261" s="9" t="n">
        <v>0.48662</v>
      </c>
      <c r="D261" s="9" t="n">
        <v>0.553264604810997</v>
      </c>
      <c r="E261" s="10" t="n">
        <v>0.551369863013699</v>
      </c>
    </row>
    <row r="262" customFormat="false" ht="12.75" hidden="false" customHeight="false" outlineLevel="0" collapsed="false">
      <c r="A262" s="7" t="s">
        <v>525</v>
      </c>
      <c r="B262" s="8" t="s">
        <v>526</v>
      </c>
      <c r="C262" s="9" t="n">
        <v>0.2231</v>
      </c>
      <c r="D262" s="9" t="n">
        <v>0.221135029354207</v>
      </c>
      <c r="E262" s="10" t="n">
        <v>0.219178082191781</v>
      </c>
    </row>
    <row r="263" customFormat="false" ht="12.75" hidden="false" customHeight="false" outlineLevel="0" collapsed="false">
      <c r="A263" s="7" t="s">
        <v>527</v>
      </c>
      <c r="B263" s="8" t="s">
        <v>528</v>
      </c>
      <c r="C263" s="9" t="n">
        <v>1.80945</v>
      </c>
      <c r="D263" s="9" t="n">
        <v>1.54166666666667</v>
      </c>
      <c r="E263" s="10" t="n">
        <v>1.54347826086957</v>
      </c>
    </row>
    <row r="264" customFormat="false" ht="12.75" hidden="false" customHeight="false" outlineLevel="0" collapsed="false">
      <c r="A264" s="7" t="s">
        <v>529</v>
      </c>
      <c r="B264" s="8" t="s">
        <v>530</v>
      </c>
      <c r="C264" s="9" t="e">
        <f aca="false">NA()</f>
        <v>#N/A</v>
      </c>
      <c r="D264" s="9" t="n">
        <v>0.367144432194046</v>
      </c>
      <c r="E264" s="10" t="n">
        <v>0.366041896361632</v>
      </c>
    </row>
    <row r="265" customFormat="false" ht="12.75" hidden="false" customHeight="false" outlineLevel="0" collapsed="false">
      <c r="A265" s="7" t="s">
        <v>531</v>
      </c>
      <c r="B265" s="8" t="s">
        <v>532</v>
      </c>
      <c r="C265" s="9" t="n">
        <v>0</v>
      </c>
      <c r="D265" s="9" t="n">
        <v>0.287037037037037</v>
      </c>
      <c r="E265" s="10" t="n">
        <v>0.288819875776398</v>
      </c>
    </row>
    <row r="266" customFormat="false" ht="12.75" hidden="false" customHeight="false" outlineLevel="0" collapsed="false">
      <c r="A266" s="7" t="s">
        <v>533</v>
      </c>
      <c r="B266" s="8" t="s">
        <v>534</v>
      </c>
      <c r="C266" s="9" t="n">
        <v>5.69279</v>
      </c>
      <c r="D266" s="9" t="n">
        <v>6.0410094637224</v>
      </c>
      <c r="E266" s="10" t="n">
        <v>6.09387430389817</v>
      </c>
    </row>
    <row r="267" customFormat="false" ht="12.75" hidden="false" customHeight="false" outlineLevel="0" collapsed="false">
      <c r="A267" s="7" t="s">
        <v>535</v>
      </c>
      <c r="B267" s="8" t="s">
        <v>536</v>
      </c>
      <c r="C267" s="9" t="n">
        <v>2.05578</v>
      </c>
      <c r="D267" s="9" t="n">
        <v>1.37252124645892</v>
      </c>
      <c r="E267" s="10" t="n">
        <v>1.38681948424069</v>
      </c>
    </row>
    <row r="268" customFormat="false" ht="12.75" hidden="false" customHeight="false" outlineLevel="0" collapsed="false">
      <c r="A268" s="7" t="s">
        <v>537</v>
      </c>
      <c r="B268" s="8" t="s">
        <v>538</v>
      </c>
      <c r="C268" s="9" t="n">
        <v>0</v>
      </c>
      <c r="D268" s="9" t="n">
        <v>0</v>
      </c>
      <c r="E268" s="10" t="n">
        <v>0</v>
      </c>
    </row>
    <row r="269" customFormat="false" ht="12.75" hidden="false" customHeight="false" outlineLevel="0" collapsed="false">
      <c r="A269" s="7" t="s">
        <v>539</v>
      </c>
      <c r="B269" s="8" t="s">
        <v>540</v>
      </c>
      <c r="C269" s="9" t="n">
        <v>1.66617</v>
      </c>
      <c r="D269" s="9" t="n">
        <v>1.08689655172414</v>
      </c>
      <c r="E269" s="10" t="n">
        <v>1.07988980716253</v>
      </c>
    </row>
    <row r="270" customFormat="false" ht="12.75" hidden="false" customHeight="false" outlineLevel="0" collapsed="false">
      <c r="A270" s="7" t="s">
        <v>541</v>
      </c>
      <c r="B270" s="8" t="s">
        <v>542</v>
      </c>
      <c r="C270" s="9" t="n">
        <v>1.53721</v>
      </c>
      <c r="D270" s="9" t="n">
        <v>1.56959314775161</v>
      </c>
      <c r="E270" s="10" t="n">
        <v>1.58279569892473</v>
      </c>
    </row>
    <row r="271" customFormat="false" ht="12.75" hidden="false" customHeight="false" outlineLevel="0" collapsed="false">
      <c r="A271" s="7" t="s">
        <v>543</v>
      </c>
      <c r="B271" s="8" t="s">
        <v>544</v>
      </c>
      <c r="C271" s="9" t="n">
        <v>0.77586</v>
      </c>
      <c r="D271" s="9" t="n">
        <v>0.854754440961338</v>
      </c>
      <c r="E271" s="10" t="n">
        <v>0.854754440961338</v>
      </c>
    </row>
    <row r="272" customFormat="false" ht="12.75" hidden="false" customHeight="false" outlineLevel="0" collapsed="false">
      <c r="A272" s="7" t="s">
        <v>545</v>
      </c>
      <c r="B272" s="8" t="s">
        <v>546</v>
      </c>
      <c r="C272" s="9" t="n">
        <v>0.77091</v>
      </c>
      <c r="D272" s="9" t="n">
        <v>0.992351816443595</v>
      </c>
      <c r="E272" s="10" t="n">
        <v>0.998076923076923</v>
      </c>
    </row>
    <row r="273" customFormat="false" ht="12.75" hidden="false" customHeight="false" outlineLevel="0" collapsed="false">
      <c r="A273" s="7" t="s">
        <v>547</v>
      </c>
      <c r="B273" s="8" t="s">
        <v>548</v>
      </c>
      <c r="C273" s="9" t="n">
        <v>9.81493</v>
      </c>
      <c r="D273" s="9" t="n">
        <v>8.14142678347935</v>
      </c>
      <c r="E273" s="10" t="n">
        <v>8.1390106449593</v>
      </c>
    </row>
    <row r="274" customFormat="false" ht="12.75" hidden="false" customHeight="false" outlineLevel="0" collapsed="false">
      <c r="A274" s="7" t="s">
        <v>549</v>
      </c>
      <c r="B274" s="8" t="s">
        <v>550</v>
      </c>
      <c r="C274" s="9" t="n">
        <v>8.47913</v>
      </c>
      <c r="D274" s="9" t="n">
        <v>9.01466275659824</v>
      </c>
      <c r="E274" s="10" t="n">
        <v>9.20658682634731</v>
      </c>
    </row>
    <row r="275" customFormat="false" ht="12.75" hidden="false" customHeight="false" outlineLevel="0" collapsed="false">
      <c r="A275" s="7" t="s">
        <v>551</v>
      </c>
      <c r="B275" s="8" t="s">
        <v>552</v>
      </c>
      <c r="C275" s="9" t="n">
        <v>1.7054</v>
      </c>
      <c r="D275" s="9" t="n">
        <v>1.25933609958506</v>
      </c>
      <c r="E275" s="10" t="n">
        <v>1.25883575883576</v>
      </c>
    </row>
    <row r="276" customFormat="false" ht="12.75" hidden="false" customHeight="false" outlineLevel="0" collapsed="false">
      <c r="A276" s="7" t="s">
        <v>553</v>
      </c>
      <c r="B276" s="8" t="s">
        <v>554</v>
      </c>
      <c r="C276" s="9" t="n">
        <v>1.06369</v>
      </c>
      <c r="D276" s="9" t="n">
        <v>0.953191489361702</v>
      </c>
      <c r="E276" s="10" t="n">
        <v>0.948717948717949</v>
      </c>
    </row>
    <row r="277" customFormat="false" ht="12.75" hidden="false" customHeight="false" outlineLevel="0" collapsed="false">
      <c r="A277" s="7" t="s">
        <v>555</v>
      </c>
      <c r="B277" s="8" t="s">
        <v>556</v>
      </c>
      <c r="C277" s="9" t="n">
        <v>0.907</v>
      </c>
      <c r="D277" s="9" t="e">
        <f aca="false">NA()</f>
        <v>#N/A</v>
      </c>
      <c r="E277" s="10" t="n">
        <v>0.961943319838057</v>
      </c>
    </row>
    <row r="278" customFormat="false" ht="12.75" hidden="false" customHeight="false" outlineLevel="0" collapsed="false">
      <c r="A278" s="7" t="s">
        <v>557</v>
      </c>
      <c r="B278" s="8" t="s">
        <v>558</v>
      </c>
      <c r="C278" s="9" t="n">
        <v>2.53763</v>
      </c>
      <c r="D278" s="9" t="n">
        <v>1.6231884057971</v>
      </c>
      <c r="E278" s="10" t="n">
        <v>1.98936170212766</v>
      </c>
    </row>
    <row r="279" customFormat="false" ht="12.75" hidden="false" customHeight="false" outlineLevel="0" collapsed="false">
      <c r="A279" s="7" t="s">
        <v>559</v>
      </c>
      <c r="B279" s="8" t="s">
        <v>560</v>
      </c>
      <c r="C279" s="9" t="n">
        <v>1.20972</v>
      </c>
      <c r="D279" s="9" t="n">
        <v>0.882352941176471</v>
      </c>
      <c r="E279" s="10" t="n">
        <v>0.880788177339901</v>
      </c>
    </row>
    <row r="280" customFormat="false" ht="12.75" hidden="false" customHeight="false" outlineLevel="0" collapsed="false">
      <c r="A280" s="7" t="s">
        <v>561</v>
      </c>
      <c r="B280" s="8" t="s">
        <v>562</v>
      </c>
      <c r="C280" s="9" t="e">
        <f aca="false">NA()</f>
        <v>#N/A</v>
      </c>
      <c r="D280" s="9" t="n">
        <v>0.856626506024096</v>
      </c>
      <c r="E280" s="10" t="n">
        <v>0.851037851037851</v>
      </c>
    </row>
    <row r="281" customFormat="false" ht="12.75" hidden="false" customHeight="false" outlineLevel="0" collapsed="false">
      <c r="A281" s="7" t="s">
        <v>563</v>
      </c>
      <c r="B281" s="8" t="s">
        <v>564</v>
      </c>
      <c r="C281" s="9" t="n">
        <v>0.96414</v>
      </c>
      <c r="D281" s="9" t="n">
        <v>1.06553911205074</v>
      </c>
      <c r="E281" s="10" t="n">
        <v>1.06131078224101</v>
      </c>
    </row>
    <row r="282" customFormat="false" ht="12.75" hidden="false" customHeight="false" outlineLevel="0" collapsed="false">
      <c r="A282" s="7" t="s">
        <v>565</v>
      </c>
      <c r="B282" s="8" t="s">
        <v>566</v>
      </c>
      <c r="C282" s="9" t="n">
        <v>4.07279</v>
      </c>
      <c r="D282" s="9" t="n">
        <v>5.27068092290377</v>
      </c>
      <c r="E282" s="10" t="n">
        <v>5.26167698368036</v>
      </c>
    </row>
    <row r="283" customFormat="false" ht="12.75" hidden="false" customHeight="false" outlineLevel="0" collapsed="false">
      <c r="A283" s="7" t="s">
        <v>567</v>
      </c>
      <c r="B283" s="8" t="s">
        <v>568</v>
      </c>
      <c r="C283" s="9" t="n">
        <v>3.06228</v>
      </c>
      <c r="D283" s="9" t="n">
        <v>3.09767441860465</v>
      </c>
      <c r="E283" s="10" t="n">
        <v>3.0953488372093</v>
      </c>
    </row>
    <row r="284" customFormat="false" ht="12.75" hidden="false" customHeight="false" outlineLevel="0" collapsed="false">
      <c r="A284" s="7" t="s">
        <v>569</v>
      </c>
      <c r="B284" s="8" t="s">
        <v>570</v>
      </c>
      <c r="C284" s="9" t="n">
        <v>11.14873</v>
      </c>
      <c r="D284" s="9" t="n">
        <v>8.82445141065831</v>
      </c>
      <c r="E284" s="10" t="n">
        <v>8.81191222570533</v>
      </c>
    </row>
    <row r="285" customFormat="false" ht="12.75" hidden="false" customHeight="false" outlineLevel="0" collapsed="false">
      <c r="A285" s="7" t="s">
        <v>571</v>
      </c>
      <c r="B285" s="8" t="s">
        <v>572</v>
      </c>
      <c r="C285" s="9" t="n">
        <v>2.80508</v>
      </c>
      <c r="D285" s="9" t="e">
        <f aca="false">NA()</f>
        <v>#N/A</v>
      </c>
      <c r="E285" s="10" t="n">
        <v>3.46666666666667</v>
      </c>
    </row>
    <row r="286" customFormat="false" ht="12.75" hidden="false" customHeight="false" outlineLevel="0" collapsed="false">
      <c r="A286" s="7" t="s">
        <v>573</v>
      </c>
      <c r="B286" s="8" t="s">
        <v>574</v>
      </c>
      <c r="C286" s="9" t="n">
        <v>10.3153</v>
      </c>
      <c r="D286" s="9" t="n">
        <v>11.0410557184751</v>
      </c>
      <c r="E286" s="10" t="n">
        <v>11.2724550898204</v>
      </c>
    </row>
    <row r="287" customFormat="false" ht="12.75" hidden="false" customHeight="false" outlineLevel="0" collapsed="false">
      <c r="A287" s="7" t="s">
        <v>575</v>
      </c>
      <c r="B287" s="8" t="s">
        <v>576</v>
      </c>
      <c r="C287" s="9" t="n">
        <v>0.27931</v>
      </c>
      <c r="D287" s="9" t="n">
        <v>0.134903640256959</v>
      </c>
      <c r="E287" s="10" t="n">
        <v>0.137634408602151</v>
      </c>
    </row>
    <row r="288" customFormat="false" ht="12.75" hidden="false" customHeight="false" outlineLevel="0" collapsed="false">
      <c r="A288" s="7" t="s">
        <v>577</v>
      </c>
      <c r="B288" s="8" t="s">
        <v>578</v>
      </c>
      <c r="C288" s="9" t="n">
        <v>2.69512</v>
      </c>
      <c r="D288" s="9" t="n">
        <v>2.88368794326241</v>
      </c>
      <c r="E288" s="10" t="n">
        <v>2.85185185185185</v>
      </c>
    </row>
    <row r="289" customFormat="false" ht="12.75" hidden="false" customHeight="false" outlineLevel="0" collapsed="false">
      <c r="A289" s="7" t="s">
        <v>579</v>
      </c>
      <c r="B289" s="8" t="s">
        <v>580</v>
      </c>
      <c r="C289" s="9" t="n">
        <v>1.01768</v>
      </c>
      <c r="D289" s="9" t="n">
        <v>0.740282685512368</v>
      </c>
      <c r="E289" s="10" t="n">
        <v>0.742451154529307</v>
      </c>
    </row>
    <row r="290" customFormat="false" ht="12.75" hidden="false" customHeight="false" outlineLevel="0" collapsed="false">
      <c r="A290" s="7" t="s">
        <v>581</v>
      </c>
      <c r="B290" s="8" t="s">
        <v>582</v>
      </c>
      <c r="C290" s="9" t="n">
        <v>0</v>
      </c>
      <c r="D290" s="9" t="n">
        <v>0</v>
      </c>
      <c r="E290" s="10" t="n">
        <v>0</v>
      </c>
    </row>
    <row r="291" customFormat="false" ht="12.75" hidden="false" customHeight="false" outlineLevel="0" collapsed="false">
      <c r="A291" s="7" t="s">
        <v>583</v>
      </c>
      <c r="B291" s="8" t="s">
        <v>584</v>
      </c>
      <c r="C291" s="9" t="n">
        <v>3.89889</v>
      </c>
      <c r="D291" s="9" t="n">
        <v>3.79449541284404</v>
      </c>
      <c r="E291" s="10" t="n">
        <v>3.78497251069029</v>
      </c>
    </row>
    <row r="292" customFormat="false" ht="12.75" hidden="false" customHeight="false" outlineLevel="0" collapsed="false">
      <c r="A292" s="7" t="s">
        <v>585</v>
      </c>
      <c r="B292" s="8" t="s">
        <v>586</v>
      </c>
      <c r="C292" s="9" t="n">
        <v>0.90782</v>
      </c>
      <c r="D292" s="9" t="n">
        <v>1.05555555555556</v>
      </c>
      <c r="E292" s="10" t="n">
        <v>1.0527950310559</v>
      </c>
    </row>
    <row r="293" customFormat="false" ht="12.75" hidden="false" customHeight="false" outlineLevel="0" collapsed="false">
      <c r="A293" s="7" t="s">
        <v>587</v>
      </c>
      <c r="B293" s="8" t="s">
        <v>588</v>
      </c>
      <c r="C293" s="9" t="n">
        <v>1.15097</v>
      </c>
      <c r="D293" s="9" t="n">
        <v>1.10502283105023</v>
      </c>
      <c r="E293" s="10" t="n">
        <v>1.10030395136778</v>
      </c>
    </row>
    <row r="294" customFormat="false" ht="12.75" hidden="false" customHeight="false" outlineLevel="0" collapsed="false">
      <c r="A294" s="7" t="s">
        <v>589</v>
      </c>
      <c r="B294" s="8" t="s">
        <v>590</v>
      </c>
      <c r="C294" s="9" t="n">
        <v>4.66275</v>
      </c>
      <c r="D294" s="9" t="n">
        <v>5.78139534883721</v>
      </c>
      <c r="E294" s="10" t="n">
        <v>5.78139534883721</v>
      </c>
    </row>
    <row r="295" customFormat="false" ht="12.75" hidden="false" customHeight="false" outlineLevel="0" collapsed="false">
      <c r="A295" s="7" t="s">
        <v>591</v>
      </c>
      <c r="B295" s="8" t="s">
        <v>592</v>
      </c>
      <c r="C295" s="9" t="n">
        <v>5.32035</v>
      </c>
      <c r="D295" s="9" t="n">
        <v>3.86520947176685</v>
      </c>
      <c r="E295" s="10" t="n">
        <v>2.95533272561531</v>
      </c>
    </row>
    <row r="296" customFormat="false" ht="12.75" hidden="false" customHeight="false" outlineLevel="0" collapsed="false">
      <c r="A296" s="7" t="s">
        <v>593</v>
      </c>
      <c r="B296" s="8" t="s">
        <v>594</v>
      </c>
      <c r="C296" s="9" t="n">
        <v>18.55415</v>
      </c>
      <c r="D296" s="9" t="n">
        <v>26.0018885741265</v>
      </c>
      <c r="E296" s="10" t="n">
        <v>25.9074598677998</v>
      </c>
    </row>
    <row r="297" customFormat="false" ht="12.75" hidden="false" customHeight="false" outlineLevel="0" collapsed="false">
      <c r="A297" s="7" t="s">
        <v>595</v>
      </c>
      <c r="B297" s="8" t="s">
        <v>596</v>
      </c>
      <c r="C297" s="9" t="n">
        <v>1.71197</v>
      </c>
      <c r="D297" s="9" t="n">
        <v>1.54901960784314</v>
      </c>
      <c r="E297" s="10" t="n">
        <v>1.54679802955665</v>
      </c>
    </row>
    <row r="298" customFormat="false" ht="12.75" hidden="false" customHeight="false" outlineLevel="0" collapsed="false">
      <c r="A298" s="7" t="s">
        <v>597</v>
      </c>
      <c r="B298" s="8" t="s">
        <v>598</v>
      </c>
      <c r="C298" s="9" t="n">
        <v>1.40502</v>
      </c>
      <c r="D298" s="9" t="n">
        <v>1.14492753623188</v>
      </c>
      <c r="E298" s="10" t="n">
        <v>1.40425531914894</v>
      </c>
    </row>
    <row r="299" customFormat="false" ht="12.75" hidden="false" customHeight="false" outlineLevel="0" collapsed="false">
      <c r="A299" s="7" t="s">
        <v>599</v>
      </c>
      <c r="B299" s="8" t="s">
        <v>600</v>
      </c>
      <c r="C299" s="9" t="n">
        <v>7.49847</v>
      </c>
      <c r="D299" s="9" t="n">
        <v>7.10334346504559</v>
      </c>
      <c r="E299" s="10" t="n">
        <v>7.09256449165402</v>
      </c>
    </row>
    <row r="300" customFormat="false" ht="12.75" hidden="false" customHeight="false" outlineLevel="0" collapsed="false">
      <c r="A300" s="7" t="s">
        <v>601</v>
      </c>
      <c r="B300" s="8" t="s">
        <v>602</v>
      </c>
      <c r="C300" s="9" t="n">
        <v>1.06173</v>
      </c>
      <c r="D300" s="9" t="n">
        <v>0.817472698907956</v>
      </c>
      <c r="E300" s="10" t="n">
        <v>0.827044025157233</v>
      </c>
    </row>
    <row r="301" customFormat="false" ht="12.75" hidden="false" customHeight="false" outlineLevel="0" collapsed="false">
      <c r="A301" s="7" t="s">
        <v>603</v>
      </c>
      <c r="B301" s="8" t="s">
        <v>604</v>
      </c>
      <c r="C301" s="9" t="n">
        <v>0.57407</v>
      </c>
      <c r="D301" s="9" t="n">
        <v>0.923556942277691</v>
      </c>
      <c r="E301" s="10" t="n">
        <v>0.930817610062893</v>
      </c>
    </row>
    <row r="302" customFormat="false" ht="12.75" hidden="false" customHeight="false" outlineLevel="0" collapsed="false">
      <c r="A302" s="7" t="s">
        <v>605</v>
      </c>
      <c r="B302" s="8" t="s">
        <v>606</v>
      </c>
      <c r="C302" s="9" t="n">
        <v>3.30333</v>
      </c>
      <c r="D302" s="9" t="n">
        <v>3.56084369929692</v>
      </c>
      <c r="E302" s="10" t="n">
        <v>3.55711965349215</v>
      </c>
    </row>
    <row r="303" customFormat="false" ht="12.75" hidden="false" customHeight="false" outlineLevel="0" collapsed="false">
      <c r="A303" s="7" t="s">
        <v>607</v>
      </c>
      <c r="B303" s="8" t="s">
        <v>608</v>
      </c>
      <c r="C303" s="9" t="e">
        <f aca="false">NA()</f>
        <v>#N/A</v>
      </c>
      <c r="D303" s="9" t="n">
        <v>0.26500811249324</v>
      </c>
      <c r="E303" s="10" t="n">
        <v>0.2652950730915</v>
      </c>
    </row>
    <row r="304" customFormat="false" ht="12.75" hidden="false" customHeight="false" outlineLevel="0" collapsed="false">
      <c r="A304" s="7" t="s">
        <v>609</v>
      </c>
      <c r="B304" s="8" t="s">
        <v>610</v>
      </c>
      <c r="C304" s="9" t="n">
        <v>0.75302</v>
      </c>
      <c r="D304" s="9" t="n">
        <v>0.677443056576047</v>
      </c>
      <c r="E304" s="10" t="n">
        <v>0.675477239353891</v>
      </c>
    </row>
    <row r="305" customFormat="false" ht="12.75" hidden="false" customHeight="false" outlineLevel="0" collapsed="false">
      <c r="A305" s="7" t="s">
        <v>611</v>
      </c>
      <c r="B305" s="8" t="s">
        <v>612</v>
      </c>
      <c r="C305" s="9" t="n">
        <v>0.46735</v>
      </c>
      <c r="D305" s="9" t="n">
        <v>0.421276595744681</v>
      </c>
      <c r="E305" s="10" t="n">
        <v>0.422174840085288</v>
      </c>
    </row>
    <row r="306" customFormat="false" ht="12.75" hidden="false" customHeight="false" outlineLevel="0" collapsed="false">
      <c r="A306" s="7" t="s">
        <v>613</v>
      </c>
      <c r="B306" s="8" t="s">
        <v>614</v>
      </c>
      <c r="C306" s="9" t="e">
        <f aca="false">NA()</f>
        <v>#N/A</v>
      </c>
      <c r="D306" s="9" t="n">
        <v>1.1370079873354</v>
      </c>
      <c r="E306" s="10" t="n">
        <v>1.16143839628925</v>
      </c>
    </row>
    <row r="307" customFormat="false" ht="12.75" hidden="false" customHeight="false" outlineLevel="0" collapsed="false">
      <c r="A307" s="7" t="s">
        <v>615</v>
      </c>
      <c r="B307" s="8" t="s">
        <v>616</v>
      </c>
      <c r="C307" s="9" t="n">
        <v>0</v>
      </c>
      <c r="D307" s="9" t="n">
        <v>0.629032258064516</v>
      </c>
      <c r="E307" s="10" t="n">
        <v>0.620242914979757</v>
      </c>
    </row>
    <row r="308" customFormat="false" ht="12.75" hidden="false" customHeight="false" outlineLevel="0" collapsed="false">
      <c r="A308" s="7" t="s">
        <v>617</v>
      </c>
      <c r="B308" s="8" t="s">
        <v>618</v>
      </c>
      <c r="C308" s="9" t="e">
        <f aca="false">NA()</f>
        <v>#N/A</v>
      </c>
      <c r="D308" s="9" t="n">
        <v>0</v>
      </c>
      <c r="E308" s="10" t="n">
        <v>0</v>
      </c>
    </row>
    <row r="309" customFormat="false" ht="12.75" hidden="false" customHeight="false" outlineLevel="0" collapsed="false">
      <c r="A309" s="7" t="s">
        <v>619</v>
      </c>
      <c r="B309" s="8" t="s">
        <v>620</v>
      </c>
      <c r="C309" s="9" t="n">
        <v>0.47962</v>
      </c>
      <c r="D309" s="9" t="n">
        <v>0.570175438596491</v>
      </c>
      <c r="E309" s="10" t="n">
        <v>0.569343065693431</v>
      </c>
    </row>
    <row r="310" customFormat="false" ht="12.75" hidden="false" customHeight="false" outlineLevel="0" collapsed="false">
      <c r="A310" s="7" t="s">
        <v>621</v>
      </c>
      <c r="B310" s="8" t="s">
        <v>622</v>
      </c>
      <c r="C310" s="9" t="n">
        <v>0.82514</v>
      </c>
      <c r="D310" s="9" t="n">
        <v>0.726519337016575</v>
      </c>
      <c r="E310" s="10" t="n">
        <v>0.728531855955679</v>
      </c>
    </row>
    <row r="311" customFormat="false" ht="12.75" hidden="false" customHeight="false" outlineLevel="0" collapsed="false">
      <c r="A311" s="7" t="s">
        <v>623</v>
      </c>
      <c r="B311" s="8" t="s">
        <v>624</v>
      </c>
      <c r="C311" s="9" t="n">
        <v>2.42512</v>
      </c>
      <c r="D311" s="9" t="n">
        <v>3.10757409440176</v>
      </c>
      <c r="E311" s="10" t="n">
        <v>3.10098792535675</v>
      </c>
    </row>
    <row r="312" customFormat="false" ht="12.75" hidden="false" customHeight="false" outlineLevel="0" collapsed="false">
      <c r="A312" s="7" t="s">
        <v>625</v>
      </c>
      <c r="B312" s="8" t="s">
        <v>626</v>
      </c>
      <c r="C312" s="9" t="n">
        <v>4.64231</v>
      </c>
      <c r="D312" s="9" t="n">
        <v>4.33431085043988</v>
      </c>
      <c r="E312" s="10" t="n">
        <v>4.33724340175953</v>
      </c>
    </row>
    <row r="313" customFormat="false" ht="12.75" hidden="false" customHeight="false" outlineLevel="0" collapsed="false">
      <c r="A313" s="7" t="s">
        <v>627</v>
      </c>
      <c r="B313" s="8" t="s">
        <v>628</v>
      </c>
      <c r="C313" s="9" t="n">
        <v>0</v>
      </c>
      <c r="D313" s="9" t="n">
        <v>1.6078431372549</v>
      </c>
      <c r="E313" s="10" t="n">
        <v>1.60493827160494</v>
      </c>
    </row>
    <row r="314" customFormat="false" ht="12.75" hidden="false" customHeight="false" outlineLevel="0" collapsed="false">
      <c r="A314" s="7" t="s">
        <v>629</v>
      </c>
      <c r="B314" s="8" t="s">
        <v>630</v>
      </c>
      <c r="C314" s="9" t="n">
        <v>0.36991</v>
      </c>
      <c r="D314" s="9" t="n">
        <v>0.537854889589905</v>
      </c>
      <c r="E314" s="10" t="n">
        <v>0.544152744630072</v>
      </c>
    </row>
    <row r="315" customFormat="false" ht="12.75" hidden="false" customHeight="false" outlineLevel="0" collapsed="false">
      <c r="A315" s="7" t="s">
        <v>631</v>
      </c>
      <c r="B315" s="8" t="s">
        <v>632</v>
      </c>
      <c r="C315" s="9" t="e">
        <f aca="false">NA()</f>
        <v>#N/A</v>
      </c>
      <c r="D315" s="9" t="n">
        <v>0</v>
      </c>
      <c r="E315" s="10" t="n">
        <v>0</v>
      </c>
    </row>
    <row r="316" customFormat="false" ht="12.75" hidden="false" customHeight="false" outlineLevel="0" collapsed="false">
      <c r="A316" s="7" t="s">
        <v>633</v>
      </c>
      <c r="B316" s="8" t="s">
        <v>634</v>
      </c>
      <c r="C316" s="9" t="n">
        <v>2.22437</v>
      </c>
      <c r="D316" s="9" t="e">
        <f aca="false">NA()</f>
        <v>#N/A</v>
      </c>
      <c r="E316" s="10" t="n">
        <v>2.02177463255308</v>
      </c>
    </row>
    <row r="317" customFormat="false" ht="12.75" hidden="false" customHeight="false" outlineLevel="0" collapsed="false">
      <c r="A317" s="7" t="s">
        <v>635</v>
      </c>
      <c r="B317" s="8" t="s">
        <v>636</v>
      </c>
      <c r="C317" s="9" t="n">
        <v>2.19016</v>
      </c>
      <c r="D317" s="9" t="n">
        <v>2.38695652173913</v>
      </c>
      <c r="E317" s="10" t="n">
        <v>2.37960954446855</v>
      </c>
    </row>
    <row r="318" customFormat="false" ht="12.75" hidden="false" customHeight="false" outlineLevel="0" collapsed="false">
      <c r="A318" s="7" t="s">
        <v>637</v>
      </c>
      <c r="B318" s="8" t="s">
        <v>638</v>
      </c>
      <c r="C318" s="9" t="e">
        <f aca="false">NA()</f>
        <v>#N/A</v>
      </c>
      <c r="D318" s="9" t="n">
        <v>0</v>
      </c>
      <c r="E318" s="10" t="n">
        <v>0</v>
      </c>
    </row>
    <row r="319" customFormat="false" ht="12.75" hidden="false" customHeight="false" outlineLevel="0" collapsed="false">
      <c r="A319" s="7" t="s">
        <v>639</v>
      </c>
      <c r="B319" s="8" t="s">
        <v>640</v>
      </c>
      <c r="C319" s="9" t="n">
        <v>0</v>
      </c>
      <c r="D319" s="9" t="n">
        <v>0.743785850860421</v>
      </c>
      <c r="E319" s="10" t="n">
        <v>0.748076923076923</v>
      </c>
    </row>
    <row r="320" customFormat="false" ht="12.75" hidden="false" customHeight="false" outlineLevel="0" collapsed="false">
      <c r="A320" s="7" t="s">
        <v>641</v>
      </c>
      <c r="B320" s="8" t="s">
        <v>642</v>
      </c>
      <c r="C320" s="9" t="n">
        <v>0.8716</v>
      </c>
      <c r="D320" s="9" t="n">
        <v>0.976284584980237</v>
      </c>
      <c r="E320" s="10" t="n">
        <v>0.953667953667954</v>
      </c>
    </row>
    <row r="321" customFormat="false" ht="12.75" hidden="false" customHeight="false" outlineLevel="0" collapsed="false">
      <c r="A321" s="7" t="s">
        <v>643</v>
      </c>
      <c r="B321" s="8" t="s">
        <v>644</v>
      </c>
      <c r="C321" s="9" t="e">
        <f aca="false">NA()</f>
        <v>#N/A</v>
      </c>
      <c r="D321" s="9" t="n">
        <v>0</v>
      </c>
      <c r="E321" s="10" t="n">
        <v>0</v>
      </c>
    </row>
    <row r="322" customFormat="false" ht="12.75" hidden="false" customHeight="false" outlineLevel="0" collapsed="false">
      <c r="A322" s="7" t="s">
        <v>645</v>
      </c>
      <c r="B322" s="8" t="s">
        <v>646</v>
      </c>
      <c r="C322" s="9" t="n">
        <v>3.5463</v>
      </c>
      <c r="D322" s="9" t="n">
        <v>3.12324492979719</v>
      </c>
      <c r="E322" s="10" t="n">
        <v>3.14150943396226</v>
      </c>
    </row>
    <row r="323" customFormat="false" ht="12.75" hidden="false" customHeight="false" outlineLevel="0" collapsed="false">
      <c r="A323" s="7" t="s">
        <v>647</v>
      </c>
      <c r="B323" s="8" t="s">
        <v>648</v>
      </c>
      <c r="C323" s="9" t="n">
        <v>2.09339</v>
      </c>
      <c r="D323" s="9" t="n">
        <v>1.53359683794466</v>
      </c>
      <c r="E323" s="10" t="n">
        <v>1.49420849420849</v>
      </c>
    </row>
    <row r="324" customFormat="false" ht="12.75" hidden="false" customHeight="false" outlineLevel="0" collapsed="false">
      <c r="A324" s="7" t="s">
        <v>649</v>
      </c>
      <c r="B324" s="8" t="s">
        <v>650</v>
      </c>
      <c r="C324" s="9" t="n">
        <v>0.22568</v>
      </c>
      <c r="D324" s="9" t="n">
        <v>0.0988142292490119</v>
      </c>
      <c r="E324" s="10" t="n">
        <v>0.0965250965250965</v>
      </c>
    </row>
    <row r="325" customFormat="false" ht="12.75" hidden="false" customHeight="false" outlineLevel="0" collapsed="false">
      <c r="A325" s="7" t="s">
        <v>651</v>
      </c>
      <c r="B325" s="8" t="s">
        <v>652</v>
      </c>
      <c r="C325" s="9" t="n">
        <v>0.77181</v>
      </c>
      <c r="D325" s="9" t="n">
        <v>0.798283261802575</v>
      </c>
      <c r="E325" s="10" t="n">
        <v>0.775467775467776</v>
      </c>
    </row>
    <row r="326" customFormat="false" ht="12.75" hidden="false" customHeight="false" outlineLevel="0" collapsed="false">
      <c r="A326" s="7" t="s">
        <v>653</v>
      </c>
      <c r="B326" s="8" t="s">
        <v>654</v>
      </c>
      <c r="C326" s="9" t="n">
        <v>0.48207</v>
      </c>
      <c r="D326" s="9" t="n">
        <v>0.619047619047619</v>
      </c>
      <c r="E326" s="10" t="n">
        <v>0.624573378839591</v>
      </c>
    </row>
    <row r="327" customFormat="false" ht="12.75" hidden="false" customHeight="false" outlineLevel="0" collapsed="false">
      <c r="A327" s="7" t="s">
        <v>655</v>
      </c>
      <c r="B327" s="8" t="s">
        <v>656</v>
      </c>
      <c r="C327" s="9" t="n">
        <v>0.74946</v>
      </c>
      <c r="D327" s="9" t="n">
        <v>0.556998556998557</v>
      </c>
      <c r="E327" s="10" t="n">
        <v>0.538888888888889</v>
      </c>
    </row>
    <row r="328" customFormat="false" ht="12.75" hidden="false" customHeight="false" outlineLevel="0" collapsed="false">
      <c r="A328" s="7" t="s">
        <v>657</v>
      </c>
      <c r="B328" s="8" t="s">
        <v>658</v>
      </c>
      <c r="C328" s="9" t="n">
        <v>0.09583</v>
      </c>
      <c r="D328" s="9" t="n">
        <v>0.129032258064516</v>
      </c>
      <c r="E328" s="10" t="n">
        <v>0.131736526946108</v>
      </c>
    </row>
    <row r="329" customFormat="false" ht="12.75" hidden="false" customHeight="false" outlineLevel="0" collapsed="false">
      <c r="A329" s="7" t="s">
        <v>659</v>
      </c>
      <c r="B329" s="8" t="s">
        <v>660</v>
      </c>
      <c r="C329" s="9" t="n">
        <v>3.29195</v>
      </c>
      <c r="D329" s="9" t="n">
        <v>3.60126582278481</v>
      </c>
      <c r="E329" s="10" t="n">
        <v>3.59493670886076</v>
      </c>
    </row>
    <row r="330" customFormat="false" ht="12.75" hidden="false" customHeight="false" outlineLevel="0" collapsed="false">
      <c r="A330" s="7" t="s">
        <v>661</v>
      </c>
      <c r="B330" s="8" t="s">
        <v>662</v>
      </c>
      <c r="C330" s="9" t="e">
        <f aca="false">NA()</f>
        <v>#N/A</v>
      </c>
      <c r="D330" s="9" t="n">
        <v>0</v>
      </c>
      <c r="E330" s="10" t="n">
        <v>0</v>
      </c>
    </row>
    <row r="331" customFormat="false" ht="12.75" hidden="false" customHeight="false" outlineLevel="0" collapsed="false">
      <c r="A331" s="7" t="s">
        <v>663</v>
      </c>
      <c r="B331" s="8" t="s">
        <v>664</v>
      </c>
      <c r="C331" s="9" t="n">
        <v>0.36727</v>
      </c>
      <c r="D331" s="9" t="n">
        <v>0.204479065238559</v>
      </c>
      <c r="E331" s="10" t="n">
        <v>0.203291384317522</v>
      </c>
    </row>
    <row r="332" customFormat="false" ht="12.75" hidden="false" customHeight="false" outlineLevel="0" collapsed="false">
      <c r="A332" s="7" t="s">
        <v>665</v>
      </c>
      <c r="B332" s="8" t="s">
        <v>666</v>
      </c>
      <c r="C332" s="9" t="n">
        <v>0.56962</v>
      </c>
      <c r="D332" s="9" t="n">
        <v>0.54858934169279</v>
      </c>
      <c r="E332" s="10" t="n">
        <v>0.557993730407523</v>
      </c>
    </row>
    <row r="333" customFormat="false" ht="12.75" hidden="false" customHeight="false" outlineLevel="0" collapsed="false">
      <c r="A333" s="7" t="s">
        <v>667</v>
      </c>
      <c r="B333" s="8" t="s">
        <v>668</v>
      </c>
      <c r="C333" s="9" t="e">
        <f aca="false">NA()</f>
        <v>#N/A</v>
      </c>
      <c r="D333" s="9" t="n">
        <v>0</v>
      </c>
      <c r="E333" s="10" t="n">
        <v>0</v>
      </c>
    </row>
    <row r="334" customFormat="false" ht="12.75" hidden="false" customHeight="false" outlineLevel="0" collapsed="false">
      <c r="A334" s="7" t="s">
        <v>669</v>
      </c>
      <c r="B334" s="8" t="s">
        <v>670</v>
      </c>
      <c r="C334" s="9" t="n">
        <v>0</v>
      </c>
      <c r="D334" s="9" t="n">
        <v>0</v>
      </c>
      <c r="E334" s="10" t="n">
        <v>0</v>
      </c>
    </row>
    <row r="335" customFormat="false" ht="12.75" hidden="false" customHeight="false" outlineLevel="0" collapsed="false">
      <c r="A335" s="7" t="s">
        <v>671</v>
      </c>
      <c r="B335" s="8" t="s">
        <v>672</v>
      </c>
      <c r="C335" s="9" t="n">
        <v>0.11912</v>
      </c>
      <c r="D335" s="9" t="n">
        <v>0.193548387096774</v>
      </c>
      <c r="E335" s="10" t="n">
        <v>0.216393442622951</v>
      </c>
    </row>
    <row r="336" customFormat="false" ht="12.75" hidden="false" customHeight="false" outlineLevel="0" collapsed="false">
      <c r="A336" s="7" t="s">
        <v>673</v>
      </c>
      <c r="B336" s="8" t="s">
        <v>674</v>
      </c>
      <c r="C336" s="9" t="e">
        <f aca="false">NA()</f>
        <v>#N/A</v>
      </c>
      <c r="D336" s="9" t="n">
        <v>0</v>
      </c>
      <c r="E336" s="10" t="n">
        <v>0</v>
      </c>
    </row>
    <row r="337" customFormat="false" ht="12.75" hidden="false" customHeight="false" outlineLevel="0" collapsed="false">
      <c r="A337" s="7" t="s">
        <v>675</v>
      </c>
      <c r="B337" s="8" t="s">
        <v>676</v>
      </c>
      <c r="C337" s="9" t="n">
        <v>0</v>
      </c>
      <c r="D337" s="9" t="n">
        <v>0.199683042789223</v>
      </c>
      <c r="E337" s="10" t="n">
        <v>0.2</v>
      </c>
    </row>
    <row r="338" customFormat="false" ht="12.75" hidden="false" customHeight="false" outlineLevel="0" collapsed="false">
      <c r="A338" s="7" t="s">
        <v>677</v>
      </c>
      <c r="B338" s="8" t="s">
        <v>678</v>
      </c>
      <c r="C338" s="9" t="n">
        <v>0.40816</v>
      </c>
      <c r="D338" s="9" t="n">
        <v>0.412181303116147</v>
      </c>
      <c r="E338" s="10" t="n">
        <v>0.416905444126075</v>
      </c>
    </row>
    <row r="339" customFormat="false" ht="12.75" hidden="false" customHeight="false" outlineLevel="0" collapsed="false">
      <c r="A339" s="7" t="s">
        <v>679</v>
      </c>
      <c r="B339" s="8" t="s">
        <v>680</v>
      </c>
      <c r="C339" s="9" t="n">
        <v>0</v>
      </c>
      <c r="D339" s="9" t="n">
        <v>0.420911528150134</v>
      </c>
      <c r="E339" s="10" t="n">
        <v>0.419786096256685</v>
      </c>
    </row>
    <row r="340" customFormat="false" ht="12.75" hidden="false" customHeight="false" outlineLevel="0" collapsed="false">
      <c r="A340" s="7" t="s">
        <v>681</v>
      </c>
      <c r="B340" s="8" t="s">
        <v>682</v>
      </c>
      <c r="C340" s="9" t="n">
        <v>0</v>
      </c>
      <c r="D340" s="9" t="n">
        <v>0</v>
      </c>
      <c r="E340" s="10" t="n">
        <v>0</v>
      </c>
    </row>
    <row r="341" customFormat="false" ht="12.75" hidden="false" customHeight="false" outlineLevel="0" collapsed="false">
      <c r="A341" s="7" t="s">
        <v>683</v>
      </c>
      <c r="B341" s="8" t="s">
        <v>684</v>
      </c>
      <c r="C341" s="9" t="n">
        <v>0.86441</v>
      </c>
      <c r="D341" s="9" t="n">
        <v>0.809034907597536</v>
      </c>
      <c r="E341" s="10" t="n">
        <v>0.795959595959596</v>
      </c>
    </row>
    <row r="342" customFormat="false" ht="12.75" hidden="false" customHeight="false" outlineLevel="0" collapsed="false">
      <c r="A342" s="7" t="s">
        <v>685</v>
      </c>
      <c r="B342" s="8" t="s">
        <v>686</v>
      </c>
      <c r="C342" s="9" t="n">
        <v>0.07522</v>
      </c>
      <c r="D342" s="9" t="n">
        <v>0.0990825688073395</v>
      </c>
      <c r="E342" s="10" t="n">
        <v>0.098961514966402</v>
      </c>
    </row>
    <row r="343" customFormat="false" ht="12.75" hidden="false" customHeight="false" outlineLevel="0" collapsed="false">
      <c r="A343" s="7" t="s">
        <v>687</v>
      </c>
      <c r="B343" s="8" t="s">
        <v>688</v>
      </c>
      <c r="C343" s="9" t="n">
        <v>0.11442</v>
      </c>
      <c r="D343" s="9" t="n">
        <v>0.107255520504732</v>
      </c>
      <c r="E343" s="10" t="n">
        <v>0.108194112967383</v>
      </c>
    </row>
    <row r="344" customFormat="false" ht="12.75" hidden="false" customHeight="false" outlineLevel="0" collapsed="false">
      <c r="A344" s="7" t="s">
        <v>689</v>
      </c>
      <c r="B344" s="8" t="s">
        <v>690</v>
      </c>
      <c r="C344" s="9" t="e">
        <f aca="false">NA()</f>
        <v>#N/A</v>
      </c>
      <c r="D344" s="9" t="n">
        <v>0</v>
      </c>
      <c r="E344" s="10" t="n">
        <v>0</v>
      </c>
    </row>
    <row r="345" customFormat="false" ht="12.75" hidden="false" customHeight="false" outlineLevel="0" collapsed="false">
      <c r="A345" s="7" t="s">
        <v>691</v>
      </c>
      <c r="B345" s="8" t="s">
        <v>692</v>
      </c>
      <c r="C345" s="9" t="n">
        <v>0</v>
      </c>
      <c r="D345" s="9" t="n">
        <v>0</v>
      </c>
      <c r="E345" s="10" t="n">
        <v>0</v>
      </c>
    </row>
    <row r="346" customFormat="false" ht="12.75" hidden="false" customHeight="false" outlineLevel="0" collapsed="false">
      <c r="A346" s="7" t="s">
        <v>693</v>
      </c>
      <c r="B346" s="8" t="s">
        <v>694</v>
      </c>
      <c r="C346" s="9" t="n">
        <v>0</v>
      </c>
      <c r="D346" s="9" t="n">
        <v>0</v>
      </c>
      <c r="E346" s="10" t="n">
        <v>0</v>
      </c>
    </row>
    <row r="347" customFormat="false" ht="12.75" hidden="false" customHeight="false" outlineLevel="0" collapsed="false">
      <c r="A347" s="7" t="s">
        <v>695</v>
      </c>
      <c r="B347" s="8" t="s">
        <v>696</v>
      </c>
      <c r="C347" s="9" t="e">
        <f aca="false">NA()</f>
        <v>#N/A</v>
      </c>
      <c r="D347" s="9" t="n">
        <v>0</v>
      </c>
      <c r="E347" s="10" t="n">
        <v>0</v>
      </c>
    </row>
    <row r="348" customFormat="false" ht="12.75" hidden="false" customHeight="false" outlineLevel="0" collapsed="false">
      <c r="A348" s="7" t="s">
        <v>697</v>
      </c>
      <c r="B348" s="8" t="s">
        <v>698</v>
      </c>
      <c r="C348" s="9" t="n">
        <v>0</v>
      </c>
      <c r="D348" s="9" t="n">
        <v>0.484177215189873</v>
      </c>
      <c r="E348" s="10" t="n">
        <v>0.481012658227848</v>
      </c>
    </row>
    <row r="349" customFormat="false" ht="12.75" hidden="false" customHeight="false" outlineLevel="0" collapsed="false">
      <c r="A349" s="7" t="s">
        <v>699</v>
      </c>
      <c r="B349" s="8" t="s">
        <v>700</v>
      </c>
      <c r="C349" s="9" t="e">
        <f aca="false">NA()</f>
        <v>#N/A</v>
      </c>
      <c r="D349" s="9" t="n">
        <v>0</v>
      </c>
      <c r="E349" s="10" t="n">
        <v>0</v>
      </c>
    </row>
    <row r="350" customFormat="false" ht="12.75" hidden="false" customHeight="false" outlineLevel="0" collapsed="false">
      <c r="A350" s="7" t="s">
        <v>701</v>
      </c>
      <c r="B350" s="8" t="s">
        <v>702</v>
      </c>
      <c r="C350" s="9" t="n">
        <v>0</v>
      </c>
      <c r="D350" s="9" t="n">
        <v>0</v>
      </c>
      <c r="E350" s="10" t="n">
        <v>0</v>
      </c>
    </row>
    <row r="351" customFormat="false" ht="12.75" hidden="false" customHeight="false" outlineLevel="0" collapsed="false">
      <c r="A351" s="7" t="s">
        <v>703</v>
      </c>
      <c r="B351" s="8" t="s">
        <v>704</v>
      </c>
      <c r="C351" s="9" t="n">
        <v>0.52874</v>
      </c>
      <c r="D351" s="9" t="n">
        <v>0.697050938337802</v>
      </c>
      <c r="E351" s="10" t="n">
        <v>0.695187165775401</v>
      </c>
    </row>
    <row r="352" customFormat="false" ht="12.75" hidden="false" customHeight="false" outlineLevel="0" collapsed="false">
      <c r="A352" s="7" t="s">
        <v>705</v>
      </c>
      <c r="B352" s="8" t="s">
        <v>706</v>
      </c>
      <c r="C352" s="9" t="n">
        <v>1.38926</v>
      </c>
      <c r="D352" s="9" t="n">
        <v>1.47784810126582</v>
      </c>
      <c r="E352" s="10" t="n">
        <v>1.4746835443038</v>
      </c>
    </row>
    <row r="353" customFormat="false" ht="12.75" hidden="false" customHeight="false" outlineLevel="0" collapsed="false">
      <c r="A353" s="7" t="s">
        <v>707</v>
      </c>
      <c r="B353" s="8" t="s">
        <v>708</v>
      </c>
      <c r="C353" s="9" t="n">
        <v>2.60664</v>
      </c>
      <c r="D353" s="9" t="n">
        <v>2.41242937853107</v>
      </c>
      <c r="E353" s="10" t="n">
        <v>2.44317369549678</v>
      </c>
    </row>
    <row r="354" customFormat="false" ht="12.75" hidden="false" customHeight="false" outlineLevel="0" collapsed="false">
      <c r="A354" s="7" t="s">
        <v>709</v>
      </c>
      <c r="B354" s="8" t="s">
        <v>710</v>
      </c>
      <c r="C354" s="9" t="n">
        <v>1.63349</v>
      </c>
      <c r="D354" s="9" t="n">
        <v>1.4406779661017</v>
      </c>
      <c r="E354" s="10" t="n">
        <v>1.45675482487491</v>
      </c>
    </row>
    <row r="355" customFormat="false" ht="12.75" hidden="false" customHeight="false" outlineLevel="0" collapsed="false">
      <c r="A355" s="7" t="s">
        <v>711</v>
      </c>
      <c r="B355" s="8" t="s">
        <v>712</v>
      </c>
      <c r="C355" s="9" t="n">
        <v>3.04897</v>
      </c>
      <c r="D355" s="9" t="n">
        <v>3.18785310734463</v>
      </c>
      <c r="E355" s="10" t="n">
        <v>3.22659042172981</v>
      </c>
    </row>
    <row r="356" customFormat="false" ht="12.75" hidden="false" customHeight="false" outlineLevel="0" collapsed="false">
      <c r="A356" s="7" t="s">
        <v>713</v>
      </c>
      <c r="B356" s="8" t="s">
        <v>714</v>
      </c>
      <c r="C356" s="9" t="n">
        <v>0.90388</v>
      </c>
      <c r="D356" s="9" t="n">
        <v>1</v>
      </c>
      <c r="E356" s="10" t="n">
        <v>1.05771050141911</v>
      </c>
    </row>
    <row r="357" customFormat="false" ht="12.75" hidden="false" customHeight="false" outlineLevel="0" collapsed="false">
      <c r="A357" s="7" t="s">
        <v>715</v>
      </c>
      <c r="B357" s="8" t="s">
        <v>716</v>
      </c>
      <c r="C357" s="9" t="n">
        <v>2.15461</v>
      </c>
      <c r="D357" s="9" t="n">
        <v>1.44043715846995</v>
      </c>
      <c r="E357" s="10" t="n">
        <v>1.52370203160271</v>
      </c>
    </row>
    <row r="358" customFormat="false" ht="12.75" hidden="false" customHeight="false" outlineLevel="0" collapsed="false">
      <c r="A358" s="7" t="s">
        <v>717</v>
      </c>
      <c r="B358" s="8" t="s">
        <v>718</v>
      </c>
      <c r="C358" s="9" t="n">
        <v>2.07232</v>
      </c>
      <c r="D358" s="9" t="n">
        <v>1.79016393442623</v>
      </c>
      <c r="E358" s="10" t="n">
        <v>1.80370774263904</v>
      </c>
    </row>
    <row r="359" customFormat="false" ht="12.75" hidden="false" customHeight="false" outlineLevel="0" collapsed="false">
      <c r="A359" s="7" t="s">
        <v>719</v>
      </c>
      <c r="B359" s="8" t="s">
        <v>720</v>
      </c>
      <c r="C359" s="9" t="n">
        <v>4.60979</v>
      </c>
      <c r="D359" s="9" t="n">
        <v>4.47175141242938</v>
      </c>
      <c r="E359" s="10" t="n">
        <v>4.51465332380272</v>
      </c>
    </row>
    <row r="360" customFormat="false" ht="12.75" hidden="false" customHeight="false" outlineLevel="0" collapsed="false">
      <c r="A360" s="7" t="s">
        <v>721</v>
      </c>
      <c r="B360" s="8" t="s">
        <v>722</v>
      </c>
      <c r="C360" s="9" t="n">
        <v>0.79463</v>
      </c>
      <c r="D360" s="9" t="n">
        <v>0.687853107344633</v>
      </c>
      <c r="E360" s="10" t="n">
        <v>0.696211579699786</v>
      </c>
    </row>
    <row r="361" customFormat="false" ht="12.75" hidden="false" customHeight="false" outlineLevel="0" collapsed="false">
      <c r="A361" s="7" t="s">
        <v>723</v>
      </c>
      <c r="B361" s="8" t="s">
        <v>724</v>
      </c>
      <c r="C361" s="9" t="n">
        <v>0</v>
      </c>
      <c r="D361" s="9" t="n">
        <v>0</v>
      </c>
      <c r="E361" s="10" t="n">
        <v>0</v>
      </c>
    </row>
    <row r="362" customFormat="false" ht="12.75" hidden="false" customHeight="false" outlineLevel="0" collapsed="false">
      <c r="A362" s="7" t="s">
        <v>725</v>
      </c>
      <c r="B362" s="8" t="s">
        <v>726</v>
      </c>
      <c r="C362" s="9" t="n">
        <v>0.86137</v>
      </c>
      <c r="D362" s="9" t="n">
        <v>0.888689407540395</v>
      </c>
      <c r="E362" s="10" t="n">
        <v>0.942289498580889</v>
      </c>
    </row>
    <row r="363" customFormat="false" ht="12.75" hidden="false" customHeight="false" outlineLevel="0" collapsed="false">
      <c r="A363" s="7" t="s">
        <v>727</v>
      </c>
      <c r="B363" s="8" t="s">
        <v>728</v>
      </c>
      <c r="C363" s="9" t="n">
        <v>0.65025</v>
      </c>
      <c r="D363" s="9" t="n">
        <v>0.779927448609432</v>
      </c>
      <c r="E363" s="10" t="n">
        <v>0.780871670702179</v>
      </c>
    </row>
    <row r="364" customFormat="false" ht="12.75" hidden="false" customHeight="false" outlineLevel="0" collapsed="false">
      <c r="A364" s="7" t="s">
        <v>729</v>
      </c>
      <c r="B364" s="8" t="s">
        <v>730</v>
      </c>
      <c r="C364" s="9" t="e">
        <f aca="false">NA()</f>
        <v>#N/A</v>
      </c>
      <c r="D364" s="9" t="n">
        <v>0.630293159609121</v>
      </c>
      <c r="E364" s="10" t="n">
        <v>0.630248675091724</v>
      </c>
    </row>
    <row r="365" customFormat="false" ht="12.75" hidden="false" customHeight="false" outlineLevel="0" collapsed="false">
      <c r="A365" s="7" t="s">
        <v>731</v>
      </c>
      <c r="B365" s="8" t="s">
        <v>732</v>
      </c>
      <c r="C365" s="9" t="n">
        <v>0.7956</v>
      </c>
      <c r="D365" s="9" t="n">
        <v>1.07843137254902</v>
      </c>
      <c r="E365" s="10" t="n">
        <v>1.07240704500979</v>
      </c>
    </row>
    <row r="366" customFormat="false" ht="12.75" hidden="false" customHeight="false" outlineLevel="0" collapsed="false">
      <c r="A366" s="7" t="s">
        <v>733</v>
      </c>
      <c r="B366" s="8" t="s">
        <v>734</v>
      </c>
      <c r="C366" s="9" t="n">
        <v>6.70219</v>
      </c>
      <c r="D366" s="9" t="n">
        <v>7.09677419354839</v>
      </c>
      <c r="E366" s="10" t="n">
        <v>7.22622950819672</v>
      </c>
    </row>
    <row r="367" customFormat="false" ht="12.75" hidden="false" customHeight="false" outlineLevel="0" collapsed="false">
      <c r="A367" s="7" t="s">
        <v>735</v>
      </c>
      <c r="B367" s="8" t="s">
        <v>736</v>
      </c>
      <c r="C367" s="9" t="n">
        <v>1.4232</v>
      </c>
      <c r="D367" s="9" t="n">
        <v>1.2258064516129</v>
      </c>
      <c r="E367" s="10" t="n">
        <v>1.27868852459016</v>
      </c>
    </row>
    <row r="368" customFormat="false" ht="12.75" hidden="false" customHeight="false" outlineLevel="0" collapsed="false">
      <c r="A368" s="7" t="s">
        <v>737</v>
      </c>
      <c r="B368" s="8" t="s">
        <v>738</v>
      </c>
      <c r="C368" s="9" t="n">
        <v>1.78481</v>
      </c>
      <c r="D368" s="9" t="n">
        <v>1.78683385579937</v>
      </c>
      <c r="E368" s="10" t="n">
        <v>1.78996865203762</v>
      </c>
    </row>
    <row r="369" customFormat="false" ht="12.75" hidden="false" customHeight="false" outlineLevel="0" collapsed="false">
      <c r="A369" s="7" t="s">
        <v>739</v>
      </c>
      <c r="B369" s="8" t="s">
        <v>740</v>
      </c>
      <c r="C369" s="9" t="n">
        <v>3.54907</v>
      </c>
      <c r="D369" s="9" t="n">
        <v>4.17647058823529</v>
      </c>
      <c r="E369" s="10" t="n">
        <v>4.21460506706408</v>
      </c>
    </row>
    <row r="370" customFormat="false" ht="12.75" hidden="false" customHeight="false" outlineLevel="0" collapsed="false">
      <c r="A370" s="7" t="s">
        <v>741</v>
      </c>
      <c r="B370" s="8" t="s">
        <v>742</v>
      </c>
      <c r="C370" s="9" t="n">
        <v>0.65204</v>
      </c>
      <c r="D370" s="9" t="n">
        <v>0.387096774193548</v>
      </c>
      <c r="E370" s="10" t="n">
        <v>0.386885245901639</v>
      </c>
    </row>
    <row r="371" customFormat="false" ht="12.75" hidden="false" customHeight="false" outlineLevel="0" collapsed="false">
      <c r="A371" s="7" t="s">
        <v>743</v>
      </c>
      <c r="B371" s="8" t="s">
        <v>744</v>
      </c>
      <c r="C371" s="9" t="n">
        <v>2.52038</v>
      </c>
      <c r="D371" s="9" t="n">
        <v>2.90322580645161</v>
      </c>
      <c r="E371" s="10" t="n">
        <v>2.96393442622951</v>
      </c>
    </row>
    <row r="372" customFormat="false" ht="12.75" hidden="false" customHeight="false" outlineLevel="0" collapsed="false">
      <c r="A372" s="7" t="s">
        <v>745</v>
      </c>
      <c r="B372" s="8" t="s">
        <v>746</v>
      </c>
      <c r="C372" s="9" t="n">
        <v>4.33856</v>
      </c>
      <c r="D372" s="9" t="n">
        <v>6.19354838709677</v>
      </c>
      <c r="E372" s="10" t="n">
        <v>6.28852459016393</v>
      </c>
    </row>
    <row r="373" customFormat="false" ht="12.75" hidden="false" customHeight="false" outlineLevel="0" collapsed="false">
      <c r="A373" s="7" t="s">
        <v>747</v>
      </c>
      <c r="B373" s="8" t="s">
        <v>748</v>
      </c>
      <c r="C373" s="9" t="n">
        <v>1.64721</v>
      </c>
      <c r="D373" s="9" t="n">
        <v>1.85294117647059</v>
      </c>
      <c r="E373" s="10" t="n">
        <v>1.87481371087928</v>
      </c>
    </row>
    <row r="374" customFormat="false" ht="12.75" hidden="false" customHeight="false" outlineLevel="0" collapsed="false">
      <c r="A374" s="7" t="s">
        <v>749</v>
      </c>
      <c r="B374" s="8" t="s">
        <v>750</v>
      </c>
      <c r="C374" s="9" t="n">
        <v>0</v>
      </c>
      <c r="D374" s="9" t="n">
        <v>0.32258064516129</v>
      </c>
      <c r="E374" s="10" t="n">
        <v>0.327868852459016</v>
      </c>
    </row>
    <row r="375" customFormat="false" ht="12.75" hidden="false" customHeight="false" outlineLevel="0" collapsed="false">
      <c r="A375" s="7" t="s">
        <v>751</v>
      </c>
      <c r="B375" s="8" t="s">
        <v>752</v>
      </c>
      <c r="C375" s="9" t="e">
        <f aca="false">NA()</f>
        <v>#N/A</v>
      </c>
      <c r="D375" s="9" t="n">
        <v>0</v>
      </c>
      <c r="E375" s="10" t="n">
        <v>0</v>
      </c>
    </row>
    <row r="376" customFormat="false" ht="12.75" hidden="false" customHeight="false" outlineLevel="0" collapsed="false">
      <c r="A376" s="7" t="s">
        <v>753</v>
      </c>
      <c r="B376" s="8" t="s">
        <v>754</v>
      </c>
      <c r="C376" s="9" t="n">
        <v>0</v>
      </c>
      <c r="D376" s="9" t="n">
        <v>0</v>
      </c>
      <c r="E376" s="10" t="n">
        <v>0</v>
      </c>
    </row>
    <row r="377" customFormat="false" ht="12.75" hidden="false" customHeight="false" outlineLevel="0" collapsed="false">
      <c r="A377" s="7" t="s">
        <v>755</v>
      </c>
      <c r="B377" s="8" t="s">
        <v>756</v>
      </c>
      <c r="C377" s="9" t="n">
        <v>0.12426</v>
      </c>
      <c r="D377" s="9" t="n">
        <v>0.116129032258065</v>
      </c>
      <c r="E377" s="10" t="n">
        <v>0.117647058823529</v>
      </c>
    </row>
    <row r="378" customFormat="false" ht="12.75" hidden="false" customHeight="false" outlineLevel="0" collapsed="false">
      <c r="A378" s="7" t="s">
        <v>757</v>
      </c>
      <c r="B378" s="8" t="s">
        <v>758</v>
      </c>
      <c r="C378" s="9" t="n">
        <v>0.207</v>
      </c>
      <c r="D378" s="9" t="n">
        <v>0.217008797653959</v>
      </c>
      <c r="E378" s="10" t="n">
        <v>0.217008797653959</v>
      </c>
    </row>
    <row r="379" customFormat="false" ht="12.75" hidden="false" customHeight="false" outlineLevel="0" collapsed="false">
      <c r="A379" s="7" t="s">
        <v>759</v>
      </c>
      <c r="B379" s="8" t="s">
        <v>760</v>
      </c>
      <c r="C379" s="9" t="n">
        <v>0.4326</v>
      </c>
      <c r="D379" s="9" t="n">
        <v>0.516129032258065</v>
      </c>
      <c r="E379" s="10" t="n">
        <v>0.491803278688525</v>
      </c>
    </row>
    <row r="380" customFormat="false" ht="12.75" hidden="false" customHeight="false" outlineLevel="0" collapsed="false">
      <c r="A380" s="7" t="s">
        <v>761</v>
      </c>
      <c r="B380" s="8" t="s">
        <v>762</v>
      </c>
      <c r="C380" s="9" t="n">
        <v>1</v>
      </c>
      <c r="D380" s="9" t="n">
        <v>0.882352941176471</v>
      </c>
      <c r="E380" s="10" t="n">
        <v>0.885245901639344</v>
      </c>
    </row>
    <row r="381" customFormat="false" ht="12.75" hidden="false" customHeight="false" outlineLevel="0" collapsed="false">
      <c r="A381" s="7" t="s">
        <v>763</v>
      </c>
      <c r="B381" s="8" t="s">
        <v>764</v>
      </c>
      <c r="C381" s="9" t="n">
        <v>1.5305</v>
      </c>
      <c r="D381" s="9" t="n">
        <v>1.70588235294118</v>
      </c>
      <c r="E381" s="10" t="n">
        <v>1.725782414307</v>
      </c>
    </row>
    <row r="382" customFormat="false" ht="12.75" hidden="false" customHeight="false" outlineLevel="0" collapsed="false">
      <c r="A382" s="7" t="s">
        <v>765</v>
      </c>
      <c r="B382" s="8" t="s">
        <v>766</v>
      </c>
      <c r="C382" s="9" t="n">
        <v>1.12202</v>
      </c>
      <c r="D382" s="9" t="n">
        <v>1.55882352941176</v>
      </c>
      <c r="E382" s="10" t="n">
        <v>1.57078986587183</v>
      </c>
    </row>
    <row r="383" customFormat="false" ht="12.75" hidden="false" customHeight="false" outlineLevel="0" collapsed="false">
      <c r="A383" s="7" t="s">
        <v>767</v>
      </c>
      <c r="B383" s="8" t="s">
        <v>768</v>
      </c>
      <c r="C383" s="9" t="n">
        <v>0.54326</v>
      </c>
      <c r="D383" s="9" t="n">
        <v>0.627578718783931</v>
      </c>
      <c r="E383" s="10" t="n">
        <v>0.631120783460283</v>
      </c>
    </row>
    <row r="384" customFormat="false" ht="12.75" hidden="false" customHeight="false" outlineLevel="0" collapsed="false">
      <c r="A384" s="7" t="s">
        <v>769</v>
      </c>
      <c r="B384" s="8" t="s">
        <v>770</v>
      </c>
      <c r="C384" s="9" t="n">
        <v>1.06352</v>
      </c>
      <c r="D384" s="9" t="n">
        <v>1.10068965517241</v>
      </c>
      <c r="E384" s="10" t="n">
        <v>1.09917355371901</v>
      </c>
    </row>
    <row r="385" customFormat="false" ht="12.75" hidden="false" customHeight="false" outlineLevel="0" collapsed="false">
      <c r="A385" s="7" t="s">
        <v>771</v>
      </c>
      <c r="B385" s="8" t="s">
        <v>772</v>
      </c>
      <c r="C385" s="9" t="n">
        <v>0.89135</v>
      </c>
      <c r="D385" s="9" t="n">
        <v>0.636264929424539</v>
      </c>
      <c r="E385" s="10" t="n">
        <v>0.637649619151251</v>
      </c>
    </row>
    <row r="386" customFormat="false" ht="12.75" hidden="false" customHeight="false" outlineLevel="0" collapsed="false">
      <c r="A386" s="7" t="s">
        <v>773</v>
      </c>
      <c r="B386" s="8" t="s">
        <v>774</v>
      </c>
      <c r="C386" s="9" t="n">
        <v>2.60311</v>
      </c>
      <c r="D386" s="9" t="n">
        <v>2.27272727272727</v>
      </c>
      <c r="E386" s="10" t="n">
        <v>2.25096525096525</v>
      </c>
    </row>
    <row r="387" customFormat="false" ht="12.75" hidden="false" customHeight="false" outlineLevel="0" collapsed="false">
      <c r="A387" s="7" t="s">
        <v>775</v>
      </c>
      <c r="B387" s="8" t="s">
        <v>776</v>
      </c>
      <c r="C387" s="9" t="n">
        <v>2.33025</v>
      </c>
      <c r="D387" s="9" t="n">
        <v>2.20280811232449</v>
      </c>
      <c r="E387" s="10" t="n">
        <v>2.22327044025157</v>
      </c>
    </row>
    <row r="388" customFormat="false" ht="12.75" hidden="false" customHeight="false" outlineLevel="0" collapsed="false">
      <c r="A388" s="7" t="s">
        <v>777</v>
      </c>
      <c r="B388" s="8" t="s">
        <v>778</v>
      </c>
      <c r="C388" s="9" t="n">
        <v>2.33675</v>
      </c>
      <c r="D388" s="9" t="n">
        <v>2.62514156285391</v>
      </c>
      <c r="E388" s="10" t="n">
        <v>2.60776589758019</v>
      </c>
    </row>
    <row r="389" customFormat="false" ht="12.75" hidden="false" customHeight="false" outlineLevel="0" collapsed="false">
      <c r="A389" s="7" t="s">
        <v>779</v>
      </c>
      <c r="B389" s="8" t="s">
        <v>780</v>
      </c>
      <c r="C389" s="9" t="n">
        <v>2.39471</v>
      </c>
      <c r="D389" s="9" t="n">
        <v>2.56862745098039</v>
      </c>
      <c r="E389" s="10" t="n">
        <v>2.57831325301205</v>
      </c>
    </row>
    <row r="390" customFormat="false" ht="12.75" hidden="false" customHeight="false" outlineLevel="0" collapsed="false">
      <c r="A390" s="7" t="s">
        <v>781</v>
      </c>
      <c r="B390" s="8" t="s">
        <v>782</v>
      </c>
      <c r="C390" s="9" t="n">
        <v>1.48379</v>
      </c>
      <c r="D390" s="9" t="n">
        <v>1.52131147540984</v>
      </c>
      <c r="E390" s="10" t="n">
        <v>1.52026286966046</v>
      </c>
    </row>
    <row r="391" customFormat="false" ht="12.75" hidden="false" customHeight="false" outlineLevel="0" collapsed="false">
      <c r="A391" s="7" t="s">
        <v>783</v>
      </c>
      <c r="B391" s="8" t="s">
        <v>784</v>
      </c>
      <c r="C391" s="9" t="n">
        <v>1.66579</v>
      </c>
      <c r="D391" s="9" t="n">
        <v>1.23799126637555</v>
      </c>
      <c r="E391" s="10" t="n">
        <v>1.23093681917211</v>
      </c>
    </row>
    <row r="392" customFormat="false" ht="12.75" hidden="false" customHeight="false" outlineLevel="0" collapsed="false">
      <c r="A392" s="7" t="s">
        <v>785</v>
      </c>
      <c r="B392" s="8" t="s">
        <v>786</v>
      </c>
      <c r="C392" s="9" t="n">
        <v>0.98758</v>
      </c>
      <c r="D392" s="9" t="n">
        <v>1.3163097199341</v>
      </c>
      <c r="E392" s="10" t="n">
        <v>1.31574608408904</v>
      </c>
    </row>
    <row r="393" customFormat="false" ht="12.75" hidden="false" customHeight="false" outlineLevel="0" collapsed="false">
      <c r="A393" s="7" t="s">
        <v>787</v>
      </c>
      <c r="B393" s="8" t="s">
        <v>788</v>
      </c>
      <c r="C393" s="9" t="n">
        <v>0.86428</v>
      </c>
      <c r="D393" s="9" t="n">
        <v>0.785956964892412</v>
      </c>
      <c r="E393" s="10" t="n">
        <v>0.781091727630838</v>
      </c>
    </row>
    <row r="394" customFormat="false" ht="12.75" hidden="false" customHeight="false" outlineLevel="0" collapsed="false">
      <c r="A394" s="7" t="s">
        <v>789</v>
      </c>
      <c r="B394" s="8" t="s">
        <v>790</v>
      </c>
      <c r="C394" s="9" t="n">
        <v>1.71191</v>
      </c>
      <c r="D394" s="9" t="n">
        <v>1.56893640967923</v>
      </c>
      <c r="E394" s="10" t="n">
        <v>1.56668542487338</v>
      </c>
    </row>
    <row r="395" customFormat="false" ht="12.75" hidden="false" customHeight="false" outlineLevel="0" collapsed="false">
      <c r="A395" s="7" t="s">
        <v>791</v>
      </c>
      <c r="B395" s="8" t="s">
        <v>792</v>
      </c>
      <c r="C395" s="9" t="n">
        <v>0.20233</v>
      </c>
      <c r="D395" s="9" t="n">
        <v>0.537549407114625</v>
      </c>
      <c r="E395" s="10" t="n">
        <v>0.525096525096525</v>
      </c>
    </row>
    <row r="396" customFormat="false" ht="12.75" hidden="false" customHeight="false" outlineLevel="0" collapsed="false">
      <c r="A396" s="7" t="s">
        <v>793</v>
      </c>
      <c r="B396" s="8" t="s">
        <v>794</v>
      </c>
      <c r="C396" s="9" t="n">
        <v>0</v>
      </c>
      <c r="D396" s="9" t="n">
        <v>0</v>
      </c>
      <c r="E396" s="10" t="n">
        <v>0</v>
      </c>
    </row>
    <row r="397" customFormat="false" ht="12.75" hidden="false" customHeight="false" outlineLevel="0" collapsed="false">
      <c r="A397" s="7" t="s">
        <v>795</v>
      </c>
      <c r="B397" s="8" t="s">
        <v>796</v>
      </c>
      <c r="C397" s="9" t="n">
        <v>0</v>
      </c>
      <c r="D397" s="9" t="n">
        <v>1.32795698924731</v>
      </c>
      <c r="E397" s="10" t="n">
        <v>1.3252688172043</v>
      </c>
    </row>
    <row r="398" customFormat="false" ht="12.75" hidden="false" customHeight="false" outlineLevel="0" collapsed="false">
      <c r="A398" s="7" t="s">
        <v>797</v>
      </c>
      <c r="B398" s="8" t="s">
        <v>798</v>
      </c>
      <c r="C398" s="9" t="n">
        <v>0.03409</v>
      </c>
      <c r="D398" s="9" t="n">
        <v>0.0356200527704486</v>
      </c>
      <c r="E398" s="10" t="n">
        <v>0.0368906455862978</v>
      </c>
    </row>
    <row r="399" customFormat="false" ht="12.75" hidden="false" customHeight="false" outlineLevel="0" collapsed="false">
      <c r="A399" s="7" t="s">
        <v>799</v>
      </c>
      <c r="B399" s="8" t="s">
        <v>800</v>
      </c>
      <c r="C399" s="9" t="n">
        <v>0.01623</v>
      </c>
      <c r="D399" s="9" t="n">
        <v>0.0108564535585042</v>
      </c>
      <c r="E399" s="10" t="n">
        <v>0.0108564535585042</v>
      </c>
    </row>
    <row r="400" customFormat="false" ht="12.75" hidden="false" customHeight="false" outlineLevel="0" collapsed="false">
      <c r="A400" s="7" t="s">
        <v>801</v>
      </c>
      <c r="B400" s="8" t="s">
        <v>802</v>
      </c>
      <c r="C400" s="9" t="n">
        <v>0.08901</v>
      </c>
      <c r="D400" s="9" t="n">
        <v>0.0790441176470588</v>
      </c>
      <c r="E400" s="10" t="n">
        <v>0.0791896869244936</v>
      </c>
    </row>
    <row r="401" customFormat="false" ht="12.75" hidden="false" customHeight="false" outlineLevel="0" collapsed="false">
      <c r="A401" s="7" t="s">
        <v>803</v>
      </c>
      <c r="B401" s="8" t="s">
        <v>804</v>
      </c>
      <c r="C401" s="9" t="n">
        <v>0.69942</v>
      </c>
      <c r="D401" s="9" t="n">
        <v>0.730348258706468</v>
      </c>
      <c r="E401" s="10" t="n">
        <v>0.730538922155689</v>
      </c>
    </row>
    <row r="402" customFormat="false" ht="12.75" hidden="false" customHeight="false" outlineLevel="0" collapsed="false">
      <c r="A402" s="7" t="s">
        <v>805</v>
      </c>
      <c r="B402" s="8" t="s">
        <v>806</v>
      </c>
      <c r="C402" s="9" t="n">
        <v>1.31528</v>
      </c>
      <c r="D402" s="9" t="n">
        <v>1</v>
      </c>
      <c r="E402" s="10" t="n">
        <v>1</v>
      </c>
    </row>
    <row r="403" customFormat="false" ht="12.75" hidden="false" customHeight="false" outlineLevel="0" collapsed="false">
      <c r="A403" s="7" t="s">
        <v>807</v>
      </c>
      <c r="B403" s="8" t="s">
        <v>808</v>
      </c>
      <c r="C403" s="9" t="n">
        <v>1.3083</v>
      </c>
      <c r="D403" s="9" t="n">
        <v>1.51744186046512</v>
      </c>
      <c r="E403" s="10" t="n">
        <v>1.51844660194175</v>
      </c>
    </row>
    <row r="404" customFormat="false" ht="12.75" hidden="false" customHeight="false" outlineLevel="0" collapsed="false">
      <c r="A404" s="7" t="s">
        <v>809</v>
      </c>
      <c r="B404" s="8" t="s">
        <v>810</v>
      </c>
      <c r="C404" s="9" t="n">
        <v>1.79913</v>
      </c>
      <c r="D404" s="9" t="n">
        <v>1.17396593673966</v>
      </c>
      <c r="E404" s="10" t="n">
        <v>1.1741778319123</v>
      </c>
    </row>
    <row r="405" customFormat="false" ht="12.75" hidden="false" customHeight="false" outlineLevel="0" collapsed="false">
      <c r="A405" s="7" t="s">
        <v>811</v>
      </c>
      <c r="B405" s="8" t="s">
        <v>812</v>
      </c>
      <c r="C405" s="9" t="n">
        <v>1.41659</v>
      </c>
      <c r="D405" s="9" t="n">
        <v>1.7015503875969</v>
      </c>
      <c r="E405" s="10" t="n">
        <v>1.70485436893204</v>
      </c>
    </row>
    <row r="406" customFormat="false" ht="12.75" hidden="false" customHeight="false" outlineLevel="0" collapsed="false">
      <c r="A406" s="7" t="s">
        <v>813</v>
      </c>
      <c r="B406" s="8" t="s">
        <v>814</v>
      </c>
      <c r="C406" s="9" t="n">
        <v>9.17192</v>
      </c>
      <c r="D406" s="9" t="n">
        <v>9.49019607843137</v>
      </c>
      <c r="E406" s="10" t="n">
        <v>9.53694581280788</v>
      </c>
    </row>
    <row r="407" customFormat="false" ht="12.75" hidden="false" customHeight="false" outlineLevel="0" collapsed="false">
      <c r="A407" s="7" t="s">
        <v>815</v>
      </c>
      <c r="B407" s="8" t="s">
        <v>816</v>
      </c>
      <c r="C407" s="9" t="n">
        <v>0.59024</v>
      </c>
      <c r="D407" s="9" t="n">
        <v>0.416666666666667</v>
      </c>
      <c r="E407" s="10" t="n">
        <v>0.416149068322981</v>
      </c>
    </row>
    <row r="408" customFormat="false" ht="12.75" hidden="false" customHeight="false" outlineLevel="0" collapsed="false">
      <c r="A408" s="7" t="s">
        <v>817</v>
      </c>
      <c r="B408" s="8" t="s">
        <v>818</v>
      </c>
      <c r="C408" s="9" t="n">
        <v>0</v>
      </c>
      <c r="D408" s="9" t="n">
        <v>1.21843971631206</v>
      </c>
      <c r="E408" s="10" t="n">
        <v>1.2022792022792</v>
      </c>
    </row>
    <row r="409" customFormat="false" ht="12.75" hidden="false" customHeight="false" outlineLevel="0" collapsed="false">
      <c r="A409" s="7" t="s">
        <v>819</v>
      </c>
      <c r="B409" s="8" t="s">
        <v>820</v>
      </c>
      <c r="C409" s="9" t="n">
        <v>0</v>
      </c>
      <c r="D409" s="9" t="n">
        <v>0</v>
      </c>
      <c r="E409" s="10" t="n">
        <v>0</v>
      </c>
    </row>
    <row r="410" customFormat="false" ht="12.75" hidden="false" customHeight="false" outlineLevel="0" collapsed="false">
      <c r="A410" s="7" t="s">
        <v>821</v>
      </c>
      <c r="B410" s="8" t="s">
        <v>822</v>
      </c>
      <c r="C410" s="9" t="e">
        <f aca="false">NA()</f>
        <v>#N/A</v>
      </c>
      <c r="D410" s="9" t="n">
        <v>1.87234042553192</v>
      </c>
      <c r="E410" s="10" t="n">
        <v>1.84615384615385</v>
      </c>
    </row>
    <row r="411" customFormat="false" ht="12.75" hidden="false" customHeight="false" outlineLevel="0" collapsed="false">
      <c r="A411" s="7" t="s">
        <v>823</v>
      </c>
      <c r="B411" s="8" t="s">
        <v>824</v>
      </c>
      <c r="C411" s="9" t="n">
        <v>0.76829</v>
      </c>
      <c r="D411" s="9" t="n">
        <v>1.02695035460993</v>
      </c>
      <c r="E411" s="10" t="n">
        <v>1.01709401709402</v>
      </c>
    </row>
    <row r="412" customFormat="false" ht="12.75" hidden="false" customHeight="false" outlineLevel="0" collapsed="false">
      <c r="A412" s="7" t="s">
        <v>825</v>
      </c>
      <c r="B412" s="8" t="s">
        <v>826</v>
      </c>
      <c r="C412" s="9" t="n">
        <v>0.43496</v>
      </c>
      <c r="D412" s="9" t="n">
        <v>0.527659574468085</v>
      </c>
      <c r="E412" s="10" t="n">
        <v>0.521367521367521</v>
      </c>
    </row>
    <row r="413" customFormat="false" ht="12.75" hidden="false" customHeight="false" outlineLevel="0" collapsed="false">
      <c r="A413" s="7" t="s">
        <v>827</v>
      </c>
      <c r="B413" s="8" t="s">
        <v>828</v>
      </c>
      <c r="C413" s="9" t="n">
        <v>1.53323</v>
      </c>
      <c r="D413" s="9" t="n">
        <v>1.79397781299525</v>
      </c>
      <c r="E413" s="10" t="n">
        <v>1.79365079365079</v>
      </c>
    </row>
    <row r="414" customFormat="false" ht="12.75" hidden="false" customHeight="false" outlineLevel="0" collapsed="false">
      <c r="A414" s="7" t="s">
        <v>829</v>
      </c>
      <c r="B414" s="8" t="s">
        <v>830</v>
      </c>
      <c r="C414" s="9" t="n">
        <v>1.30724</v>
      </c>
      <c r="D414" s="9" t="n">
        <v>1.41682974559687</v>
      </c>
      <c r="E414" s="10" t="n">
        <v>1.41095890410959</v>
      </c>
    </row>
    <row r="415" customFormat="false" ht="12.75" hidden="false" customHeight="false" outlineLevel="0" collapsed="false">
      <c r="A415" s="7" t="s">
        <v>831</v>
      </c>
      <c r="B415" s="8" t="s">
        <v>832</v>
      </c>
      <c r="C415" s="9" t="n">
        <v>1.55016</v>
      </c>
      <c r="D415" s="9" t="n">
        <v>1.64826498422713</v>
      </c>
      <c r="E415" s="10" t="n">
        <v>1.66109785202864</v>
      </c>
    </row>
    <row r="416" customFormat="false" ht="12.75" hidden="false" customHeight="false" outlineLevel="0" collapsed="false">
      <c r="A416" s="7" t="s">
        <v>833</v>
      </c>
      <c r="B416" s="8" t="s">
        <v>834</v>
      </c>
      <c r="C416" s="9" t="n">
        <v>0.32095</v>
      </c>
      <c r="D416" s="9" t="n">
        <v>0.323529411764706</v>
      </c>
      <c r="E416" s="10" t="n">
        <v>0.330849478390462</v>
      </c>
    </row>
    <row r="417" customFormat="false" ht="12.75" hidden="false" customHeight="false" outlineLevel="0" collapsed="false">
      <c r="A417" s="7" t="s">
        <v>835</v>
      </c>
      <c r="B417" s="8" t="s">
        <v>836</v>
      </c>
      <c r="C417" s="9" t="n">
        <v>0</v>
      </c>
      <c r="D417" s="9" t="n">
        <v>0</v>
      </c>
      <c r="E417" s="10" t="n">
        <v>0</v>
      </c>
    </row>
    <row r="418" customFormat="false" ht="12.75" hidden="false" customHeight="false" outlineLevel="0" collapsed="false">
      <c r="A418" s="7" t="s">
        <v>837</v>
      </c>
      <c r="B418" s="8" t="s">
        <v>838</v>
      </c>
      <c r="C418" s="9" t="n">
        <v>0.01429</v>
      </c>
      <c r="D418" s="9" t="n">
        <v>0.032258064516129</v>
      </c>
      <c r="E418" s="10" t="n">
        <v>0.0326530612244898</v>
      </c>
    </row>
    <row r="419" customFormat="false" ht="12.75" hidden="false" customHeight="false" outlineLevel="0" collapsed="false">
      <c r="A419" s="7" t="s">
        <v>839</v>
      </c>
      <c r="B419" s="8" t="s">
        <v>840</v>
      </c>
      <c r="C419" s="9" t="n">
        <v>2.20476</v>
      </c>
      <c r="D419" s="9" t="n">
        <v>2.17741935483871</v>
      </c>
      <c r="E419" s="10" t="n">
        <v>2.21387755102041</v>
      </c>
    </row>
    <row r="420" customFormat="false" ht="12.75" hidden="false" customHeight="false" outlineLevel="0" collapsed="false">
      <c r="A420" s="7" t="s">
        <v>841</v>
      </c>
      <c r="B420" s="8" t="s">
        <v>842</v>
      </c>
      <c r="C420" s="9" t="n">
        <v>0.40952</v>
      </c>
      <c r="D420" s="9" t="n">
        <v>0.516129032258065</v>
      </c>
      <c r="E420" s="10" t="n">
        <v>0.520816326530612</v>
      </c>
    </row>
    <row r="421" customFormat="false" ht="12.75" hidden="false" customHeight="false" outlineLevel="0" collapsed="false">
      <c r="A421" s="7" t="s">
        <v>843</v>
      </c>
      <c r="B421" s="8" t="s">
        <v>844</v>
      </c>
      <c r="C421" s="9" t="n">
        <v>0.28159</v>
      </c>
      <c r="D421" s="9" t="n">
        <v>0.245524296675192</v>
      </c>
      <c r="E421" s="10" t="n">
        <v>0.245524296675192</v>
      </c>
    </row>
    <row r="422" customFormat="false" ht="12.75" hidden="false" customHeight="false" outlineLevel="0" collapsed="false">
      <c r="A422" s="7" t="s">
        <v>845</v>
      </c>
      <c r="B422" s="8" t="s">
        <v>846</v>
      </c>
      <c r="C422" s="9" t="n">
        <v>0</v>
      </c>
      <c r="D422" s="9" t="n">
        <v>1.98034934497817</v>
      </c>
      <c r="E422" s="10" t="n">
        <v>2.49518569463549</v>
      </c>
    </row>
    <row r="423" customFormat="false" ht="12.75" hidden="false" customHeight="false" outlineLevel="0" collapsed="false">
      <c r="A423" s="7" t="s">
        <v>847</v>
      </c>
      <c r="B423" s="8" t="s">
        <v>848</v>
      </c>
      <c r="C423" s="9" t="e">
        <f aca="false">NA()</f>
        <v>#N/A</v>
      </c>
      <c r="D423" s="9" t="n">
        <v>0.951965065502184</v>
      </c>
      <c r="E423" s="10" t="n">
        <v>1.19944979367263</v>
      </c>
    </row>
    <row r="424" customFormat="false" ht="12.75" hidden="false" customHeight="false" outlineLevel="0" collapsed="false">
      <c r="A424" s="7" t="s">
        <v>849</v>
      </c>
      <c r="B424" s="8" t="s">
        <v>850</v>
      </c>
      <c r="C424" s="9" t="n">
        <v>0.99362</v>
      </c>
      <c r="D424" s="9" t="n">
        <v>0.695560253699789</v>
      </c>
      <c r="E424" s="10" t="n">
        <v>0.672672672672673</v>
      </c>
    </row>
    <row r="425" customFormat="false" ht="12.75" hidden="false" customHeight="false" outlineLevel="0" collapsed="false">
      <c r="A425" s="7" t="s">
        <v>851</v>
      </c>
      <c r="B425" s="8" t="s">
        <v>852</v>
      </c>
      <c r="C425" s="9" t="e">
        <f aca="false">NA()</f>
        <v>#N/A</v>
      </c>
      <c r="D425" s="9" t="n">
        <v>0.342557965594615</v>
      </c>
      <c r="E425" s="10" t="n">
        <v>0.342814371257485</v>
      </c>
    </row>
    <row r="426" customFormat="false" ht="12.75" hidden="false" customHeight="false" outlineLevel="0" collapsed="false">
      <c r="A426" s="7" t="s">
        <v>853</v>
      </c>
      <c r="B426" s="8" t="s">
        <v>854</v>
      </c>
      <c r="C426" s="9" t="n">
        <v>1.7284</v>
      </c>
      <c r="D426" s="9" t="n">
        <v>1.74371859296482</v>
      </c>
      <c r="E426" s="10" t="n">
        <v>1.74664429530201</v>
      </c>
    </row>
    <row r="427" customFormat="false" ht="12.75" hidden="false" customHeight="false" outlineLevel="0" collapsed="false">
      <c r="A427" s="7" t="s">
        <v>855</v>
      </c>
      <c r="B427" s="8" t="s">
        <v>856</v>
      </c>
      <c r="C427" s="9" t="n">
        <v>0</v>
      </c>
      <c r="D427" s="9" t="n">
        <v>0</v>
      </c>
      <c r="E427" s="10" t="n">
        <v>0</v>
      </c>
    </row>
    <row r="428" customFormat="false" ht="12.75" hidden="false" customHeight="false" outlineLevel="0" collapsed="false">
      <c r="A428" s="7" t="s">
        <v>857</v>
      </c>
      <c r="B428" s="8" t="s">
        <v>858</v>
      </c>
      <c r="C428" s="9" t="n">
        <v>0.46417</v>
      </c>
      <c r="D428" s="9" t="n">
        <v>0.475806451612903</v>
      </c>
      <c r="E428" s="10" t="n">
        <v>0.475806451612903</v>
      </c>
    </row>
    <row r="429" customFormat="false" ht="12.75" hidden="false" customHeight="false" outlineLevel="0" collapsed="false">
      <c r="A429" s="7" t="s">
        <v>859</v>
      </c>
      <c r="B429" s="8" t="s">
        <v>860</v>
      </c>
      <c r="C429" s="9" t="n">
        <v>2.0284</v>
      </c>
      <c r="D429" s="9" t="n">
        <v>2.32155907429963</v>
      </c>
      <c r="E429" s="10" t="n">
        <v>2.42091836734694</v>
      </c>
    </row>
    <row r="430" customFormat="false" ht="12.75" hidden="false" customHeight="false" outlineLevel="0" collapsed="false">
      <c r="A430" s="7" t="s">
        <v>861</v>
      </c>
      <c r="B430" s="8" t="s">
        <v>862</v>
      </c>
      <c r="C430" s="9" t="n">
        <v>1.6284</v>
      </c>
      <c r="D430" s="9" t="n">
        <v>1.32764920828258</v>
      </c>
      <c r="E430" s="10" t="n">
        <v>1.39030612244898</v>
      </c>
    </row>
    <row r="431" customFormat="false" ht="12.75" hidden="false" customHeight="false" outlineLevel="0" collapsed="false">
      <c r="A431" s="7" t="s">
        <v>863</v>
      </c>
      <c r="B431" s="8" t="s">
        <v>864</v>
      </c>
      <c r="C431" s="9" t="n">
        <v>0.34103</v>
      </c>
      <c r="D431" s="9" t="n">
        <v>0.504444444444445</v>
      </c>
      <c r="E431" s="10" t="n">
        <v>0.534117647058824</v>
      </c>
    </row>
    <row r="432" customFormat="false" ht="12.75" hidden="false" customHeight="false" outlineLevel="0" collapsed="false">
      <c r="A432" s="7" t="s">
        <v>865</v>
      </c>
      <c r="B432" s="8" t="s">
        <v>866</v>
      </c>
      <c r="C432" s="9" t="n">
        <v>0.10759</v>
      </c>
      <c r="D432" s="9" t="n">
        <v>0.137931034482759</v>
      </c>
      <c r="E432" s="10" t="n">
        <v>0.137931034482759</v>
      </c>
    </row>
    <row r="433" customFormat="false" ht="12.75" hidden="false" customHeight="false" outlineLevel="0" collapsed="false">
      <c r="A433" s="7" t="s">
        <v>867</v>
      </c>
      <c r="B433" s="8" t="s">
        <v>868</v>
      </c>
      <c r="C433" s="9" t="n">
        <v>1.52975</v>
      </c>
      <c r="D433" s="9" t="n">
        <v>1.5207100591716</v>
      </c>
      <c r="E433" s="10" t="n">
        <v>1.55022488755622</v>
      </c>
    </row>
    <row r="434" customFormat="false" ht="12.75" hidden="false" customHeight="false" outlineLevel="0" collapsed="false">
      <c r="A434" s="7" t="s">
        <v>869</v>
      </c>
      <c r="B434" s="8" t="s">
        <v>870</v>
      </c>
      <c r="C434" s="9" t="n">
        <v>0.44444</v>
      </c>
      <c r="D434" s="9" t="e">
        <f aca="false">NA()</f>
        <v>#N/A</v>
      </c>
      <c r="E434" s="10" t="n">
        <v>0.372340425531915</v>
      </c>
    </row>
    <row r="435" customFormat="false" ht="12.75" hidden="false" customHeight="false" outlineLevel="0" collapsed="false">
      <c r="A435" s="7" t="s">
        <v>871</v>
      </c>
      <c r="B435" s="8" t="s">
        <v>872</v>
      </c>
      <c r="C435" s="9" t="n">
        <v>0.90513</v>
      </c>
      <c r="D435" s="9" t="n">
        <v>1.00444444444444</v>
      </c>
      <c r="E435" s="10" t="n">
        <v>1.06117647058824</v>
      </c>
    </row>
    <row r="436" customFormat="false" ht="12.75" hidden="false" customHeight="false" outlineLevel="0" collapsed="false">
      <c r="A436" s="7" t="s">
        <v>873</v>
      </c>
      <c r="B436" s="8" t="s">
        <v>874</v>
      </c>
      <c r="C436" s="9" t="n">
        <v>0.62094</v>
      </c>
      <c r="D436" s="9" t="n">
        <v>0.805084745762712</v>
      </c>
      <c r="E436" s="10" t="n">
        <v>0.80168776371308</v>
      </c>
    </row>
    <row r="437" customFormat="false" ht="12.75" hidden="false" customHeight="false" outlineLevel="0" collapsed="false">
      <c r="A437" s="7" t="s">
        <v>875</v>
      </c>
      <c r="B437" s="8" t="s">
        <v>876</v>
      </c>
      <c r="C437" s="9" t="n">
        <v>0.81026</v>
      </c>
      <c r="D437" s="9" t="n">
        <v>0.44</v>
      </c>
      <c r="E437" s="10" t="n">
        <v>0.458823529411765</v>
      </c>
    </row>
    <row r="438" customFormat="false" ht="12.75" hidden="false" customHeight="false" outlineLevel="0" collapsed="false">
      <c r="A438" s="7" t="s">
        <v>877</v>
      </c>
      <c r="B438" s="8" t="s">
        <v>878</v>
      </c>
      <c r="C438" s="9" t="e">
        <f aca="false">NA()</f>
        <v>#N/A</v>
      </c>
      <c r="D438" s="9" t="n">
        <v>2.63829787234043</v>
      </c>
      <c r="E438" s="10" t="n">
        <v>2.64879356568365</v>
      </c>
    </row>
    <row r="439" customFormat="false" ht="12.75" hidden="false" customHeight="false" outlineLevel="0" collapsed="false">
      <c r="A439" s="7" t="s">
        <v>879</v>
      </c>
      <c r="B439" s="8" t="s">
        <v>880</v>
      </c>
      <c r="C439" s="9" t="e">
        <f aca="false">NA()</f>
        <v>#N/A</v>
      </c>
      <c r="D439" s="9" t="n">
        <v>3.70345744680851</v>
      </c>
      <c r="E439" s="10" t="n">
        <v>3.71849865951743</v>
      </c>
    </row>
    <row r="440" customFormat="false" ht="12.75" hidden="false" customHeight="false" outlineLevel="0" collapsed="false">
      <c r="A440" s="7" t="s">
        <v>881</v>
      </c>
      <c r="B440" s="8" t="s">
        <v>882</v>
      </c>
      <c r="C440" s="9" t="e">
        <f aca="false">NA()</f>
        <v>#N/A</v>
      </c>
      <c r="D440" s="9" t="n">
        <v>0.13563829787234</v>
      </c>
      <c r="E440" s="10" t="n">
        <v>0.135388739946381</v>
      </c>
    </row>
    <row r="441" customFormat="false" ht="12.75" hidden="false" customHeight="false" outlineLevel="0" collapsed="false">
      <c r="A441" s="7" t="s">
        <v>883</v>
      </c>
      <c r="B441" s="8" t="s">
        <v>884</v>
      </c>
      <c r="C441" s="9" t="e">
        <f aca="false">NA()</f>
        <v>#N/A</v>
      </c>
      <c r="D441" s="9" t="n">
        <v>3.88297872340426</v>
      </c>
      <c r="E441" s="10" t="n">
        <v>3.89544235924933</v>
      </c>
    </row>
    <row r="442" customFormat="false" ht="12.75" hidden="false" customHeight="false" outlineLevel="0" collapsed="false">
      <c r="A442" s="7" t="s">
        <v>885</v>
      </c>
      <c r="B442" s="8" t="s">
        <v>886</v>
      </c>
      <c r="C442" s="9" t="n">
        <v>6.81903</v>
      </c>
      <c r="D442" s="9" t="n">
        <v>7.48005319148936</v>
      </c>
      <c r="E442" s="10" t="n">
        <v>7.50536193029491</v>
      </c>
    </row>
    <row r="443" customFormat="false" ht="12.75" hidden="false" customHeight="false" outlineLevel="0" collapsed="false">
      <c r="A443" s="7" t="s">
        <v>887</v>
      </c>
      <c r="B443" s="8" t="s">
        <v>888</v>
      </c>
      <c r="C443" s="9" t="n">
        <v>4.39737</v>
      </c>
      <c r="D443" s="9" t="n">
        <v>3.95196506550218</v>
      </c>
      <c r="E443" s="10" t="n">
        <v>3.93681917211329</v>
      </c>
    </row>
    <row r="444" customFormat="false" ht="12.75" hidden="false" customHeight="false" outlineLevel="0" collapsed="false">
      <c r="A444" s="7" t="s">
        <v>889</v>
      </c>
      <c r="B444" s="8" t="s">
        <v>890</v>
      </c>
      <c r="C444" s="9" t="n">
        <v>2.23195</v>
      </c>
      <c r="D444" s="9" t="n">
        <v>2.43118148599269</v>
      </c>
      <c r="E444" s="10" t="n">
        <v>2.53826530612245</v>
      </c>
    </row>
    <row r="445" customFormat="false" ht="12.75" hidden="false" customHeight="false" outlineLevel="0" collapsed="false">
      <c r="A445" s="7" t="s">
        <v>891</v>
      </c>
      <c r="B445" s="8" t="s">
        <v>892</v>
      </c>
      <c r="C445" s="9" t="n">
        <v>1.30597</v>
      </c>
      <c r="D445" s="9" t="n">
        <v>1.2045197740113</v>
      </c>
      <c r="E445" s="10" t="n">
        <v>1.25117370892019</v>
      </c>
    </row>
    <row r="446" customFormat="false" ht="12.75" hidden="false" customHeight="false" outlineLevel="0" collapsed="false">
      <c r="A446" s="7" t="s">
        <v>893</v>
      </c>
      <c r="B446" s="8" t="s">
        <v>894</v>
      </c>
      <c r="C446" s="9" t="n">
        <v>0.28238</v>
      </c>
      <c r="D446" s="9" t="n">
        <v>0.481927710843374</v>
      </c>
      <c r="E446" s="10" t="n">
        <v>0.477326968973747</v>
      </c>
    </row>
    <row r="447" customFormat="false" ht="12.75" hidden="false" customHeight="false" outlineLevel="0" collapsed="false">
      <c r="A447" s="7" t="s">
        <v>895</v>
      </c>
      <c r="B447" s="8" t="s">
        <v>896</v>
      </c>
      <c r="C447" s="9" t="n">
        <v>2.71272</v>
      </c>
      <c r="D447" s="9" t="n">
        <v>2.32667617689016</v>
      </c>
      <c r="E447" s="10" t="n">
        <v>2.32667617689016</v>
      </c>
    </row>
    <row r="448" customFormat="false" ht="12.75" hidden="false" customHeight="false" outlineLevel="0" collapsed="false">
      <c r="A448" s="7" t="s">
        <v>897</v>
      </c>
      <c r="B448" s="8" t="s">
        <v>898</v>
      </c>
      <c r="C448" s="9" t="n">
        <v>6.21414</v>
      </c>
      <c r="D448" s="9" t="n">
        <v>4.87873462214411</v>
      </c>
      <c r="E448" s="10" t="n">
        <v>4.87323943661972</v>
      </c>
    </row>
    <row r="449" customFormat="false" ht="12.75" hidden="false" customHeight="false" outlineLevel="0" collapsed="false">
      <c r="A449" s="7" t="s">
        <v>899</v>
      </c>
      <c r="B449" s="8" t="s">
        <v>900</v>
      </c>
      <c r="C449" s="9" t="n">
        <v>0.48026</v>
      </c>
      <c r="D449" s="9" t="n">
        <v>0.296116504854369</v>
      </c>
      <c r="E449" s="10" t="n">
        <v>0.294975688816856</v>
      </c>
    </row>
    <row r="450" customFormat="false" ht="12.75" hidden="false" customHeight="false" outlineLevel="0" collapsed="false">
      <c r="A450" s="7" t="s">
        <v>901</v>
      </c>
      <c r="B450" s="8" t="s">
        <v>902</v>
      </c>
      <c r="C450" s="9" t="n">
        <v>1.15109</v>
      </c>
      <c r="D450" s="9" t="n">
        <v>1.30813953488372</v>
      </c>
      <c r="E450" s="10" t="n">
        <v>1.31067961165049</v>
      </c>
    </row>
    <row r="451" customFormat="false" ht="12.75" hidden="false" customHeight="false" outlineLevel="0" collapsed="false">
      <c r="A451" s="7" t="s">
        <v>903</v>
      </c>
      <c r="B451" s="8" t="s">
        <v>904</v>
      </c>
      <c r="C451" s="9" t="n">
        <v>1.63956</v>
      </c>
      <c r="D451" s="9" t="n">
        <v>1.29411764705882</v>
      </c>
      <c r="E451" s="10" t="n">
        <v>1.28962818003914</v>
      </c>
    </row>
    <row r="452" customFormat="false" ht="12.75" hidden="false" customHeight="false" outlineLevel="0" collapsed="false">
      <c r="A452" s="7" t="s">
        <v>905</v>
      </c>
      <c r="B452" s="8" t="s">
        <v>906</v>
      </c>
      <c r="C452" s="9" t="e">
        <f aca="false">NA()</f>
        <v>#N/A</v>
      </c>
      <c r="D452" s="9" t="n">
        <v>0</v>
      </c>
      <c r="E452" s="10" t="n">
        <v>0</v>
      </c>
    </row>
    <row r="453" customFormat="false" ht="12.75" hidden="false" customHeight="false" outlineLevel="0" collapsed="false">
      <c r="A453" s="7" t="s">
        <v>907</v>
      </c>
      <c r="B453" s="8" t="s">
        <v>908</v>
      </c>
      <c r="C453" s="9" t="n">
        <v>4.96678</v>
      </c>
      <c r="D453" s="9" t="n">
        <v>5.28731343283582</v>
      </c>
      <c r="E453" s="10" t="n">
        <v>5.33082706766917</v>
      </c>
    </row>
    <row r="454" customFormat="false" ht="12.75" hidden="false" customHeight="false" outlineLevel="0" collapsed="false">
      <c r="A454" s="7" t="s">
        <v>909</v>
      </c>
      <c r="B454" s="8" t="s">
        <v>910</v>
      </c>
      <c r="C454" s="9" t="n">
        <v>3.13652</v>
      </c>
      <c r="D454" s="9" t="n">
        <v>2.74698795180723</v>
      </c>
      <c r="E454" s="10" t="n">
        <v>2.7255369928401</v>
      </c>
    </row>
    <row r="455" customFormat="false" ht="12.75" hidden="false" customHeight="false" outlineLevel="0" collapsed="false">
      <c r="A455" s="7" t="s">
        <v>911</v>
      </c>
      <c r="B455" s="8" t="s">
        <v>912</v>
      </c>
      <c r="C455" s="9" t="n">
        <v>1.96799</v>
      </c>
      <c r="D455" s="9" t="n">
        <v>1.70042796005706</v>
      </c>
      <c r="E455" s="10" t="n">
        <v>1.7018544935806</v>
      </c>
    </row>
    <row r="456" customFormat="false" ht="12.75" hidden="false" customHeight="false" outlineLevel="0" collapsed="false">
      <c r="A456" s="7" t="s">
        <v>913</v>
      </c>
      <c r="B456" s="8" t="s">
        <v>914</v>
      </c>
      <c r="C456" s="9" t="n">
        <v>0</v>
      </c>
      <c r="D456" s="9" t="n">
        <v>0</v>
      </c>
      <c r="E456" s="10" t="n">
        <v>0</v>
      </c>
    </row>
    <row r="457" customFormat="false" ht="12.75" hidden="false" customHeight="false" outlineLevel="0" collapsed="false">
      <c r="A457" s="7" t="s">
        <v>915</v>
      </c>
      <c r="B457" s="8" t="s">
        <v>916</v>
      </c>
      <c r="C457" s="9" t="n">
        <v>0.76369</v>
      </c>
      <c r="D457" s="9" t="n">
        <v>0.589830508474576</v>
      </c>
      <c r="E457" s="10" t="n">
        <v>0.718019257221458</v>
      </c>
    </row>
    <row r="458" customFormat="false" ht="12.75" hidden="false" customHeight="false" outlineLevel="0" collapsed="false">
      <c r="A458" s="7" t="s">
        <v>917</v>
      </c>
      <c r="B458" s="8" t="s">
        <v>918</v>
      </c>
      <c r="C458" s="9" t="n">
        <v>1.07536</v>
      </c>
      <c r="D458" s="9" t="n">
        <v>1.05649717514124</v>
      </c>
      <c r="E458" s="10" t="n">
        <v>1.126</v>
      </c>
    </row>
    <row r="459" customFormat="false" ht="12.75" hidden="false" customHeight="false" outlineLevel="0" collapsed="false">
      <c r="A459" s="7" t="s">
        <v>919</v>
      </c>
      <c r="B459" s="8" t="s">
        <v>920</v>
      </c>
      <c r="C459" s="9" t="e">
        <f aca="false">NA()</f>
        <v>#N/A</v>
      </c>
      <c r="D459" s="9" t="n">
        <v>0</v>
      </c>
      <c r="E459" s="10" t="n">
        <v>0</v>
      </c>
    </row>
    <row r="460" customFormat="false" ht="12.75" hidden="false" customHeight="false" outlineLevel="0" collapsed="false">
      <c r="A460" s="7" t="s">
        <v>921</v>
      </c>
      <c r="B460" s="8" t="s">
        <v>922</v>
      </c>
      <c r="C460" s="9" t="n">
        <v>3.44393</v>
      </c>
      <c r="D460" s="9" t="n">
        <v>3.56514913657771</v>
      </c>
      <c r="E460" s="10" t="n">
        <v>3.57075471698113</v>
      </c>
    </row>
    <row r="461" customFormat="false" ht="12.75" hidden="false" customHeight="false" outlineLevel="0" collapsed="false">
      <c r="A461" s="7" t="s">
        <v>923</v>
      </c>
      <c r="B461" s="8" t="s">
        <v>924</v>
      </c>
      <c r="C461" s="9" t="n">
        <v>0.69211</v>
      </c>
      <c r="D461" s="9" t="n">
        <v>0.759670259987318</v>
      </c>
      <c r="E461" s="10" t="n">
        <v>0.761783439490446</v>
      </c>
    </row>
    <row r="462" customFormat="false" ht="12.75" hidden="false" customHeight="false" outlineLevel="0" collapsed="false">
      <c r="A462" s="7" t="s">
        <v>925</v>
      </c>
      <c r="B462" s="8" t="s">
        <v>926</v>
      </c>
      <c r="C462" s="9" t="n">
        <v>1.54074</v>
      </c>
      <c r="D462" s="9" t="n">
        <v>1.42378559463987</v>
      </c>
      <c r="E462" s="10" t="n">
        <v>1.4261744966443</v>
      </c>
    </row>
    <row r="463" customFormat="false" ht="12.75" hidden="false" customHeight="false" outlineLevel="0" collapsed="false">
      <c r="A463" s="7" t="s">
        <v>927</v>
      </c>
      <c r="B463" s="8" t="s">
        <v>928</v>
      </c>
      <c r="C463" s="9" t="n">
        <v>3.2386</v>
      </c>
      <c r="D463" s="9" t="n">
        <v>2.0981240981241</v>
      </c>
      <c r="E463" s="10" t="n">
        <v>2.03611111111111</v>
      </c>
    </row>
    <row r="464" customFormat="false" ht="12.75" hidden="false" customHeight="false" outlineLevel="0" collapsed="false">
      <c r="A464" s="7" t="s">
        <v>929</v>
      </c>
      <c r="B464" s="8" t="s">
        <v>930</v>
      </c>
      <c r="C464" s="9" t="n">
        <v>0.83846</v>
      </c>
      <c r="D464" s="9" t="n">
        <v>0.762222222222222</v>
      </c>
      <c r="E464" s="10" t="n">
        <v>0.804705882352941</v>
      </c>
    </row>
    <row r="465" customFormat="false" ht="12.75" hidden="false" customHeight="false" outlineLevel="0" collapsed="false">
      <c r="A465" s="7" t="s">
        <v>931</v>
      </c>
      <c r="B465" s="8" t="s">
        <v>932</v>
      </c>
      <c r="C465" s="9" t="n">
        <v>1.80269</v>
      </c>
      <c r="D465" s="9" t="n">
        <v>1.79190751445087</v>
      </c>
      <c r="E465" s="10" t="n">
        <v>1.79190751445087</v>
      </c>
    </row>
    <row r="466" customFormat="false" ht="12.75" hidden="false" customHeight="false" outlineLevel="0" collapsed="false">
      <c r="A466" s="7" t="s">
        <v>933</v>
      </c>
      <c r="B466" s="8" t="s">
        <v>934</v>
      </c>
      <c r="C466" s="9" t="n">
        <v>0.77277</v>
      </c>
      <c r="D466" s="9" t="n">
        <v>0.824662813102119</v>
      </c>
      <c r="E466" s="10" t="n">
        <v>0.827386692381871</v>
      </c>
    </row>
    <row r="467" customFormat="false" ht="12.75" hidden="false" customHeight="false" outlineLevel="0" collapsed="false">
      <c r="A467" s="7" t="s">
        <v>935</v>
      </c>
      <c r="B467" s="8" t="s">
        <v>936</v>
      </c>
      <c r="C467" s="9" t="n">
        <v>0.74338</v>
      </c>
      <c r="D467" s="9" t="n">
        <v>0.638418079096045</v>
      </c>
      <c r="E467" s="10" t="n">
        <v>0.678</v>
      </c>
    </row>
    <row r="468" customFormat="false" ht="12.75" hidden="false" customHeight="false" outlineLevel="0" collapsed="false">
      <c r="A468" s="7" t="s">
        <v>937</v>
      </c>
      <c r="B468" s="8" t="s">
        <v>938</v>
      </c>
      <c r="C468" s="9" t="n">
        <v>0.88559</v>
      </c>
      <c r="D468" s="9" t="n">
        <v>1</v>
      </c>
      <c r="E468" s="10" t="n">
        <v>1</v>
      </c>
    </row>
    <row r="469" customFormat="false" ht="12.75" hidden="false" customHeight="false" outlineLevel="0" collapsed="false">
      <c r="A469" s="7" t="s">
        <v>939</v>
      </c>
      <c r="B469" s="8" t="s">
        <v>940</v>
      </c>
      <c r="C469" s="9" t="n">
        <v>0.60752</v>
      </c>
      <c r="D469" s="9" t="n">
        <v>0.454191033138402</v>
      </c>
      <c r="E469" s="10" t="n">
        <v>0.470588235294118</v>
      </c>
    </row>
    <row r="470" customFormat="false" ht="12.75" hidden="false" customHeight="false" outlineLevel="0" collapsed="false">
      <c r="A470" s="7" t="s">
        <v>941</v>
      </c>
      <c r="B470" s="8" t="s">
        <v>942</v>
      </c>
      <c r="C470" s="9" t="n">
        <v>1.23947</v>
      </c>
      <c r="D470" s="9" t="n">
        <v>1.37772925764192</v>
      </c>
      <c r="E470" s="10" t="n">
        <v>1.36601307189542</v>
      </c>
    </row>
    <row r="471" customFormat="false" ht="12.75" hidden="false" customHeight="false" outlineLevel="0" collapsed="false">
      <c r="A471" s="7" t="s">
        <v>943</v>
      </c>
      <c r="B471" s="8" t="s">
        <v>944</v>
      </c>
      <c r="C471" s="9" t="n">
        <v>1.26639</v>
      </c>
      <c r="D471" s="9" t="n">
        <v>1.42068965517241</v>
      </c>
      <c r="E471" s="10" t="n">
        <v>1.42068965517241</v>
      </c>
    </row>
    <row r="472" customFormat="false" ht="12.75" hidden="false" customHeight="false" outlineLevel="0" collapsed="false">
      <c r="A472" s="7" t="s">
        <v>945</v>
      </c>
      <c r="B472" s="8" t="s">
        <v>946</v>
      </c>
      <c r="C472" s="9" t="n">
        <v>2</v>
      </c>
      <c r="D472" s="9" t="n">
        <v>2.49785407725322</v>
      </c>
      <c r="E472" s="10" t="n">
        <v>2.49250535331906</v>
      </c>
    </row>
    <row r="473" customFormat="false" ht="12.75" hidden="false" customHeight="false" outlineLevel="0" collapsed="false">
      <c r="A473" s="7" t="s">
        <v>947</v>
      </c>
      <c r="B473" s="8" t="s">
        <v>948</v>
      </c>
      <c r="C473" s="9" t="n">
        <v>3.95807</v>
      </c>
      <c r="D473" s="9" t="n">
        <v>3.42356241234222</v>
      </c>
      <c r="E473" s="10" t="n">
        <v>3.42696629213483</v>
      </c>
    </row>
    <row r="474" customFormat="false" ht="12.75" hidden="false" customHeight="false" outlineLevel="0" collapsed="false">
      <c r="A474" s="7" t="s">
        <v>949</v>
      </c>
      <c r="B474" s="8" t="s">
        <v>950</v>
      </c>
      <c r="C474" s="9" t="n">
        <v>1.01133</v>
      </c>
      <c r="D474" s="9" t="n">
        <v>1.25739644970414</v>
      </c>
      <c r="E474" s="10" t="n">
        <v>1.2743628185907</v>
      </c>
    </row>
    <row r="475" customFormat="false" ht="12.75" hidden="false" customHeight="false" outlineLevel="0" collapsed="false">
      <c r="A475" s="7" t="s">
        <v>951</v>
      </c>
      <c r="B475" s="8" t="s">
        <v>952</v>
      </c>
      <c r="C475" s="9" t="n">
        <v>0.34043</v>
      </c>
      <c r="D475" s="9" t="n">
        <v>0.250453720508167</v>
      </c>
      <c r="E475" s="10" t="n">
        <v>0.258003766478343</v>
      </c>
    </row>
    <row r="476" customFormat="false" ht="12.75" hidden="false" customHeight="false" outlineLevel="0" collapsed="false">
      <c r="A476" s="7" t="s">
        <v>953</v>
      </c>
      <c r="B476" s="8" t="s">
        <v>954</v>
      </c>
      <c r="C476" s="9" t="n">
        <v>0.64253</v>
      </c>
      <c r="D476" s="9" t="n">
        <v>0.583242655059848</v>
      </c>
      <c r="E476" s="10" t="n">
        <v>0.584514721919302</v>
      </c>
    </row>
    <row r="477" customFormat="false" ht="12.75" hidden="false" customHeight="false" outlineLevel="0" collapsed="false">
      <c r="A477" s="7" t="s">
        <v>955</v>
      </c>
      <c r="B477" s="8" t="s">
        <v>956</v>
      </c>
      <c r="C477" s="9" t="n">
        <v>2.64244</v>
      </c>
      <c r="D477" s="9" t="n">
        <v>2.69767441860465</v>
      </c>
      <c r="E477" s="10" t="n">
        <v>2.73394495412844</v>
      </c>
    </row>
    <row r="478" customFormat="false" ht="12.75" hidden="false" customHeight="false" outlineLevel="0" collapsed="false">
      <c r="A478" s="7" t="s">
        <v>957</v>
      </c>
      <c r="B478" s="8" t="s">
        <v>958</v>
      </c>
      <c r="C478" s="9" t="n">
        <v>2.20702</v>
      </c>
      <c r="D478" s="9" t="n">
        <v>2.09156193895871</v>
      </c>
      <c r="E478" s="10" t="n">
        <v>2.21002838221381</v>
      </c>
    </row>
    <row r="479" customFormat="false" ht="12.75" hidden="false" customHeight="false" outlineLevel="0" collapsed="false">
      <c r="A479" s="7" t="s">
        <v>959</v>
      </c>
      <c r="B479" s="8" t="s">
        <v>960</v>
      </c>
      <c r="C479" s="9" t="n">
        <v>0</v>
      </c>
      <c r="D479" s="9" t="n">
        <v>0.325249643366619</v>
      </c>
      <c r="E479" s="10" t="n">
        <v>0.325947105075054</v>
      </c>
    </row>
    <row r="480" customFormat="false" ht="12.75" hidden="false" customHeight="false" outlineLevel="0" collapsed="false">
      <c r="A480" s="7" t="s">
        <v>961</v>
      </c>
      <c r="B480" s="8" t="s">
        <v>962</v>
      </c>
      <c r="C480" s="9" t="e">
        <f aca="false">NA()</f>
        <v>#N/A</v>
      </c>
      <c r="D480" s="9" t="n">
        <v>0</v>
      </c>
      <c r="E480" s="10" t="n">
        <v>0</v>
      </c>
    </row>
    <row r="481" customFormat="false" ht="12.75" hidden="false" customHeight="false" outlineLevel="0" collapsed="false">
      <c r="A481" s="7" t="s">
        <v>963</v>
      </c>
      <c r="B481" s="8" t="s">
        <v>964</v>
      </c>
      <c r="C481" s="9" t="n">
        <v>0.88354</v>
      </c>
      <c r="D481" s="9" t="n">
        <v>0.932454695222405</v>
      </c>
      <c r="E481" s="10" t="n">
        <v>0.936521022258862</v>
      </c>
    </row>
    <row r="482" customFormat="false" ht="12.75" hidden="false" customHeight="false" outlineLevel="0" collapsed="false">
      <c r="A482" s="7" t="s">
        <v>965</v>
      </c>
      <c r="B482" s="8" t="s">
        <v>966</v>
      </c>
      <c r="C482" s="9" t="n">
        <v>1.35714</v>
      </c>
      <c r="D482" s="9" t="n">
        <v>1.45469522240527</v>
      </c>
      <c r="E482" s="10" t="n">
        <v>1.47897774113768</v>
      </c>
    </row>
    <row r="483" customFormat="false" ht="12.75" hidden="false" customHeight="false" outlineLevel="0" collapsed="false">
      <c r="A483" s="7" t="s">
        <v>967</v>
      </c>
      <c r="B483" s="8" t="s">
        <v>968</v>
      </c>
      <c r="C483" s="9" t="n">
        <v>0.78997</v>
      </c>
      <c r="D483" s="9" t="n">
        <v>0.876971608832808</v>
      </c>
      <c r="E483" s="10" t="n">
        <v>0.884645982498011</v>
      </c>
    </row>
    <row r="484" customFormat="false" ht="12.75" hidden="false" customHeight="false" outlineLevel="0" collapsed="false">
      <c r="A484" s="7" t="s">
        <v>969</v>
      </c>
      <c r="B484" s="8" t="s">
        <v>970</v>
      </c>
      <c r="C484" s="9" t="n">
        <v>0.87671</v>
      </c>
      <c r="D484" s="9" t="n">
        <v>1.13323983169706</v>
      </c>
      <c r="E484" s="10" t="n">
        <v>1.14609929078014</v>
      </c>
    </row>
    <row r="485" customFormat="false" ht="12.75" hidden="false" customHeight="false" outlineLevel="0" collapsed="false">
      <c r="A485" s="7" t="s">
        <v>971</v>
      </c>
      <c r="B485" s="8" t="s">
        <v>972</v>
      </c>
      <c r="C485" s="9" t="e">
        <f aca="false">NA()</f>
        <v>#N/A</v>
      </c>
      <c r="D485" s="9" t="n">
        <v>0</v>
      </c>
      <c r="E485" s="10" t="n">
        <v>0</v>
      </c>
    </row>
    <row r="486" customFormat="false" ht="12.75" hidden="false" customHeight="false" outlineLevel="0" collapsed="false">
      <c r="A486" s="7" t="s">
        <v>973</v>
      </c>
      <c r="B486" s="8" t="s">
        <v>974</v>
      </c>
      <c r="C486" s="9" t="n">
        <v>1.5503</v>
      </c>
      <c r="D486" s="9" t="n">
        <v>1.80755176613886</v>
      </c>
      <c r="E486" s="10" t="n">
        <v>1.89285714285714</v>
      </c>
    </row>
    <row r="487" customFormat="false" ht="12.75" hidden="false" customHeight="false" outlineLevel="0" collapsed="false">
      <c r="A487" s="7" t="s">
        <v>975</v>
      </c>
      <c r="B487" s="8" t="s">
        <v>976</v>
      </c>
      <c r="C487" s="9" t="n">
        <v>5.89501</v>
      </c>
      <c r="D487" s="9" t="n">
        <v>6.45850622406639</v>
      </c>
      <c r="E487" s="10" t="n">
        <v>6.46465696465697</v>
      </c>
    </row>
    <row r="488" customFormat="false" ht="12.75" hidden="false" customHeight="false" outlineLevel="0" collapsed="false">
      <c r="A488" s="7" t="s">
        <v>977</v>
      </c>
      <c r="B488" s="8" t="s">
        <v>978</v>
      </c>
      <c r="C488" s="9" t="n">
        <v>1.40341</v>
      </c>
      <c r="D488" s="9" t="n">
        <v>1.29733727810651</v>
      </c>
      <c r="E488" s="10" t="n">
        <v>1.37990580847724</v>
      </c>
    </row>
    <row r="489" customFormat="false" ht="12.75" hidden="false" customHeight="false" outlineLevel="0" collapsed="false">
      <c r="A489" s="7" t="s">
        <v>979</v>
      </c>
      <c r="B489" s="8" t="s">
        <v>980</v>
      </c>
      <c r="C489" s="9" t="n">
        <v>1.04037</v>
      </c>
      <c r="D489" s="9" t="n">
        <v>0.957924263674615</v>
      </c>
      <c r="E489" s="10" t="n">
        <v>0.957865168539326</v>
      </c>
    </row>
    <row r="490" customFormat="false" ht="12.75" hidden="false" customHeight="false" outlineLevel="0" collapsed="false">
      <c r="A490" s="7" t="s">
        <v>981</v>
      </c>
      <c r="B490" s="8" t="s">
        <v>982</v>
      </c>
      <c r="C490" s="9" t="n">
        <v>1.29193</v>
      </c>
      <c r="D490" s="9" t="n">
        <v>1.18230277185501</v>
      </c>
      <c r="E490" s="10" t="n">
        <v>1.07543520309478</v>
      </c>
    </row>
    <row r="491" customFormat="false" ht="12.75" hidden="false" customHeight="false" outlineLevel="0" collapsed="false">
      <c r="A491" s="7" t="s">
        <v>983</v>
      </c>
      <c r="B491" s="8" t="s">
        <v>984</v>
      </c>
      <c r="C491" s="9" t="n">
        <v>1.23333</v>
      </c>
      <c r="D491" s="9" t="n">
        <v>0.831111111111111</v>
      </c>
      <c r="E491" s="10" t="n">
        <v>0.882352941176471</v>
      </c>
    </row>
    <row r="492" customFormat="false" ht="12.75" hidden="false" customHeight="false" outlineLevel="0" collapsed="false">
      <c r="A492" s="7" t="s">
        <v>985</v>
      </c>
      <c r="B492" s="8" t="s">
        <v>986</v>
      </c>
      <c r="C492" s="9" t="n">
        <v>2.55404</v>
      </c>
      <c r="D492" s="9" t="n">
        <v>2.86948529411765</v>
      </c>
      <c r="E492" s="10" t="n">
        <v>2.87476979742173</v>
      </c>
    </row>
    <row r="493" customFormat="false" ht="12.75" hidden="false" customHeight="false" outlineLevel="0" collapsed="false">
      <c r="A493" s="7" t="s">
        <v>987</v>
      </c>
      <c r="B493" s="8" t="s">
        <v>988</v>
      </c>
      <c r="C493" s="9" t="n">
        <v>1.01795</v>
      </c>
      <c r="D493" s="9" t="n">
        <v>1.42222222222222</v>
      </c>
      <c r="E493" s="10" t="n">
        <v>1.50352941176471</v>
      </c>
    </row>
    <row r="494" customFormat="false" ht="12.75" hidden="false" customHeight="false" outlineLevel="0" collapsed="false">
      <c r="A494" s="7" t="s">
        <v>989</v>
      </c>
      <c r="B494" s="8" t="s">
        <v>990</v>
      </c>
      <c r="C494" s="9" t="n">
        <v>2.56468</v>
      </c>
      <c r="D494" s="9" t="n">
        <v>2.67570621468927</v>
      </c>
      <c r="E494" s="10" t="n">
        <v>2.77699530516432</v>
      </c>
    </row>
    <row r="495" customFormat="false" ht="12.75" hidden="false" customHeight="false" outlineLevel="0" collapsed="false">
      <c r="A495" s="7" t="s">
        <v>991</v>
      </c>
      <c r="B495" s="8" t="s">
        <v>992</v>
      </c>
      <c r="C495" s="9" t="n">
        <v>2.7981</v>
      </c>
      <c r="D495" s="9" t="n">
        <v>3.07375886524823</v>
      </c>
      <c r="E495" s="10" t="n">
        <v>3.03133903133903</v>
      </c>
    </row>
    <row r="496" customFormat="false" ht="12.75" hidden="false" customHeight="false" outlineLevel="0" collapsed="false">
      <c r="A496" s="7" t="s">
        <v>993</v>
      </c>
      <c r="B496" s="8" t="s">
        <v>994</v>
      </c>
      <c r="C496" s="9" t="n">
        <v>4.48259</v>
      </c>
      <c r="D496" s="9" t="n">
        <v>4.13107344632768</v>
      </c>
      <c r="E496" s="10" t="n">
        <v>4.29107981220657</v>
      </c>
    </row>
    <row r="497" customFormat="false" ht="12.75" hidden="false" customHeight="false" outlineLevel="0" collapsed="false">
      <c r="A497" s="7" t="s">
        <v>995</v>
      </c>
      <c r="B497" s="8" t="s">
        <v>996</v>
      </c>
      <c r="C497" s="9" t="n">
        <v>0.80428</v>
      </c>
      <c r="D497" s="9" t="n">
        <v>0.883817427385892</v>
      </c>
      <c r="E497" s="10" t="n">
        <v>0.885654885654886</v>
      </c>
    </row>
    <row r="498" customFormat="false" ht="12.75" hidden="false" customHeight="false" outlineLevel="0" collapsed="false">
      <c r="A498" s="7" t="s">
        <v>997</v>
      </c>
      <c r="B498" s="8" t="s">
        <v>998</v>
      </c>
      <c r="C498" s="9" t="n">
        <v>1.72752</v>
      </c>
      <c r="D498" s="9" t="n">
        <v>1.52988505747126</v>
      </c>
      <c r="E498" s="10" t="n">
        <v>1.61454545454545</v>
      </c>
    </row>
    <row r="499" customFormat="false" ht="12.75" hidden="false" customHeight="false" outlineLevel="0" collapsed="false">
      <c r="A499" s="7" t="s">
        <v>999</v>
      </c>
      <c r="B499" s="8" t="s">
        <v>1000</v>
      </c>
      <c r="C499" s="9" t="n">
        <v>1.67278</v>
      </c>
      <c r="D499" s="9" t="n">
        <v>1.75311203319502</v>
      </c>
      <c r="E499" s="10" t="n">
        <v>1.75571725571726</v>
      </c>
    </row>
    <row r="500" customFormat="false" ht="12.75" hidden="false" customHeight="false" outlineLevel="0" collapsed="false">
      <c r="A500" s="7" t="s">
        <v>1001</v>
      </c>
      <c r="B500" s="8" t="s">
        <v>1002</v>
      </c>
      <c r="C500" s="9" t="n">
        <v>1.10392</v>
      </c>
      <c r="D500" s="9" t="n">
        <v>1.29022324865281</v>
      </c>
      <c r="E500" s="10" t="n">
        <v>1.35265700483092</v>
      </c>
    </row>
    <row r="501" customFormat="false" ht="12.75" hidden="false" customHeight="false" outlineLevel="0" collapsed="false">
      <c r="A501" s="7" t="s">
        <v>1003</v>
      </c>
      <c r="B501" s="8" t="s">
        <v>1004</v>
      </c>
      <c r="C501" s="9" t="n">
        <v>0.99005</v>
      </c>
      <c r="D501" s="9" t="n">
        <v>0.935593220338983</v>
      </c>
      <c r="E501" s="10" t="n">
        <v>0.971830985915493</v>
      </c>
    </row>
    <row r="502" customFormat="false" ht="12.75" hidden="false" customHeight="false" outlineLevel="0" collapsed="false">
      <c r="A502" s="7" t="s">
        <v>1005</v>
      </c>
      <c r="B502" s="8" t="s">
        <v>1006</v>
      </c>
      <c r="C502" s="9" t="n">
        <v>0.23758</v>
      </c>
      <c r="D502" s="9" t="n">
        <v>0.617792421746293</v>
      </c>
      <c r="E502" s="10" t="n">
        <v>0.618301731244847</v>
      </c>
    </row>
    <row r="503" customFormat="false" ht="12.75" hidden="false" customHeight="false" outlineLevel="0" collapsed="false">
      <c r="A503" s="7" t="s">
        <v>1007</v>
      </c>
      <c r="B503" s="8" t="s">
        <v>1008</v>
      </c>
      <c r="C503" s="9" t="n">
        <v>2.13396</v>
      </c>
      <c r="D503" s="9" t="n">
        <v>1.93010752688172</v>
      </c>
      <c r="E503" s="10" t="n">
        <v>1.9247311827957</v>
      </c>
    </row>
    <row r="504" customFormat="false" ht="12.75" hidden="false" customHeight="false" outlineLevel="0" collapsed="false">
      <c r="A504" s="7" t="s">
        <v>1009</v>
      </c>
      <c r="B504" s="8" t="s">
        <v>1010</v>
      </c>
      <c r="C504" s="9" t="n">
        <v>1.71844</v>
      </c>
      <c r="D504" s="9" t="n">
        <v>1.5625</v>
      </c>
      <c r="E504" s="10" t="n">
        <v>1.56537753222836</v>
      </c>
    </row>
    <row r="505" customFormat="false" ht="12.75" hidden="false" customHeight="false" outlineLevel="0" collapsed="false">
      <c r="A505" s="7" t="s">
        <v>1011</v>
      </c>
      <c r="B505" s="8" t="s">
        <v>1012</v>
      </c>
      <c r="C505" s="9" t="n">
        <v>1.74713</v>
      </c>
      <c r="D505" s="9" t="n">
        <v>1.83120204603581</v>
      </c>
      <c r="E505" s="10" t="n">
        <v>1.84707903780069</v>
      </c>
    </row>
    <row r="506" customFormat="false" ht="12.75" hidden="false" customHeight="false" outlineLevel="0" collapsed="false">
      <c r="A506" s="7" t="s">
        <v>1013</v>
      </c>
      <c r="B506" s="8" t="s">
        <v>1014</v>
      </c>
      <c r="C506" s="9" t="n">
        <v>0.73244</v>
      </c>
      <c r="D506" s="9" t="n">
        <v>0.998477929984779</v>
      </c>
      <c r="E506" s="10" t="n">
        <v>1</v>
      </c>
    </row>
    <row r="507" customFormat="false" ht="12.75" hidden="false" customHeight="false" outlineLevel="0" collapsed="false">
      <c r="A507" s="7" t="s">
        <v>1015</v>
      </c>
      <c r="B507" s="8" t="s">
        <v>1016</v>
      </c>
      <c r="C507" s="9" t="n">
        <v>2.06475</v>
      </c>
      <c r="D507" s="9" t="n">
        <v>2.16438356164384</v>
      </c>
      <c r="E507" s="10" t="n">
        <v>2.19880715705765</v>
      </c>
    </row>
    <row r="508" customFormat="false" ht="12.75" hidden="false" customHeight="false" outlineLevel="0" collapsed="false">
      <c r="A508" s="7" t="s">
        <v>1017</v>
      </c>
      <c r="B508" s="8" t="s">
        <v>1018</v>
      </c>
      <c r="C508" s="9" t="n">
        <v>0.81406</v>
      </c>
      <c r="D508" s="9" t="n">
        <v>0.986559139784946</v>
      </c>
      <c r="E508" s="10" t="n">
        <v>0.986559139784946</v>
      </c>
    </row>
    <row r="509" customFormat="false" ht="12.75" hidden="false" customHeight="false" outlineLevel="0" collapsed="false">
      <c r="A509" s="7" t="s">
        <v>1019</v>
      </c>
      <c r="B509" s="8" t="s">
        <v>1020</v>
      </c>
      <c r="C509" s="9" t="n">
        <v>2.16348</v>
      </c>
      <c r="D509" s="9" t="n">
        <v>2.29287090558767</v>
      </c>
      <c r="E509" s="10" t="n">
        <v>2.22388059701493</v>
      </c>
    </row>
    <row r="510" customFormat="false" ht="12.75" hidden="false" customHeight="false" outlineLevel="0" collapsed="false">
      <c r="A510" s="7" t="s">
        <v>1021</v>
      </c>
      <c r="B510" s="8" t="s">
        <v>1022</v>
      </c>
      <c r="C510" s="9" t="n">
        <v>0.85686</v>
      </c>
      <c r="D510" s="9" t="n">
        <v>0.988439306358382</v>
      </c>
      <c r="E510" s="10" t="n">
        <v>0.997107039537126</v>
      </c>
    </row>
    <row r="511" customFormat="false" ht="12.75" hidden="false" customHeight="false" outlineLevel="0" collapsed="false">
      <c r="A511" s="7" t="s">
        <v>1023</v>
      </c>
      <c r="B511" s="8" t="s">
        <v>1024</v>
      </c>
      <c r="C511" s="9" t="n">
        <v>1.41494</v>
      </c>
      <c r="D511" s="9" t="n">
        <v>1.42903225806452</v>
      </c>
      <c r="E511" s="10" t="n">
        <v>1.64864864864865</v>
      </c>
    </row>
    <row r="512" customFormat="false" ht="12.75" hidden="false" customHeight="false" outlineLevel="0" collapsed="false">
      <c r="A512" s="7" t="s">
        <v>1025</v>
      </c>
      <c r="B512" s="8" t="s">
        <v>1026</v>
      </c>
      <c r="C512" s="9" t="n">
        <v>0.78465</v>
      </c>
      <c r="D512" s="9" t="n">
        <v>0.955665024630542</v>
      </c>
      <c r="E512" s="10" t="n">
        <v>0.959309494451295</v>
      </c>
    </row>
    <row r="513" customFormat="false" ht="12.75" hidden="false" customHeight="false" outlineLevel="0" collapsed="false">
      <c r="A513" s="7" t="s">
        <v>1027</v>
      </c>
      <c r="B513" s="8" t="s">
        <v>1028</v>
      </c>
      <c r="C513" s="9" t="n">
        <v>3.62634</v>
      </c>
      <c r="D513" s="9" t="n">
        <v>3.66331658291457</v>
      </c>
      <c r="E513" s="10" t="n">
        <v>3.66610738255034</v>
      </c>
    </row>
    <row r="514" customFormat="false" ht="12.75" hidden="false" customHeight="false" outlineLevel="0" collapsed="false">
      <c r="A514" s="7" t="s">
        <v>1029</v>
      </c>
      <c r="B514" s="8" t="s">
        <v>1030</v>
      </c>
      <c r="C514" s="9" t="n">
        <v>0.70043</v>
      </c>
      <c r="D514" s="9" t="n">
        <v>0.714601769911504</v>
      </c>
      <c r="E514" s="10" t="n">
        <v>0.711453744493392</v>
      </c>
    </row>
    <row r="515" customFormat="false" ht="12.75" hidden="false" customHeight="false" outlineLevel="0" collapsed="false">
      <c r="A515" s="7" t="s">
        <v>1031</v>
      </c>
      <c r="B515" s="8" t="s">
        <v>1032</v>
      </c>
      <c r="C515" s="9" t="n">
        <v>0.35125</v>
      </c>
      <c r="D515" s="9" t="n">
        <v>0.420289855072464</v>
      </c>
      <c r="E515" s="10" t="n">
        <v>0.517730496453901</v>
      </c>
    </row>
    <row r="516" customFormat="false" ht="12.75" hidden="false" customHeight="false" outlineLevel="0" collapsed="false">
      <c r="A516" s="7" t="s">
        <v>1033</v>
      </c>
      <c r="B516" s="8" t="s">
        <v>1034</v>
      </c>
      <c r="C516" s="9" t="n">
        <v>1.43369</v>
      </c>
      <c r="D516" s="9" t="n">
        <v>1</v>
      </c>
      <c r="E516" s="10" t="n">
        <v>1.21985815602837</v>
      </c>
    </row>
    <row r="517" customFormat="false" ht="12.75" hidden="false" customHeight="false" outlineLevel="0" collapsed="false">
      <c r="A517" s="7" t="s">
        <v>1035</v>
      </c>
      <c r="B517" s="8" t="s">
        <v>1036</v>
      </c>
      <c r="C517" s="9" t="n">
        <v>2.30769</v>
      </c>
      <c r="D517" s="9" t="n">
        <v>2.19488428745432</v>
      </c>
      <c r="E517" s="10" t="n">
        <v>2.2984693877551</v>
      </c>
    </row>
    <row r="518" customFormat="false" ht="12.75" hidden="false" customHeight="false" outlineLevel="0" collapsed="false">
      <c r="A518" s="7" t="s">
        <v>1037</v>
      </c>
      <c r="B518" s="8" t="s">
        <v>1038</v>
      </c>
      <c r="C518" s="9" t="n">
        <v>1.63397</v>
      </c>
      <c r="D518" s="9" t="n">
        <v>1.04270462633452</v>
      </c>
      <c r="E518" s="10" t="n">
        <v>1.04549509366637</v>
      </c>
    </row>
    <row r="519" customFormat="false" ht="12.75" hidden="false" customHeight="false" outlineLevel="0" collapsed="false">
      <c r="A519" s="7" t="s">
        <v>1039</v>
      </c>
      <c r="B519" s="8" t="s">
        <v>1040</v>
      </c>
      <c r="C519" s="9" t="n">
        <v>2.22058</v>
      </c>
      <c r="D519" s="9" t="n">
        <v>1.95251017639077</v>
      </c>
      <c r="E519" s="10" t="n">
        <v>1.96046353101568</v>
      </c>
    </row>
    <row r="520" customFormat="false" ht="12.75" hidden="false" customHeight="false" outlineLevel="0" collapsed="false">
      <c r="A520" s="7" t="s">
        <v>1041</v>
      </c>
      <c r="B520" s="8" t="s">
        <v>1042</v>
      </c>
      <c r="C520" s="9" t="n">
        <v>2.29608</v>
      </c>
      <c r="D520" s="9" t="n">
        <v>2.08819538670285</v>
      </c>
      <c r="E520" s="10" t="n">
        <v>2.09679618268575</v>
      </c>
    </row>
    <row r="521" customFormat="false" ht="12.75" hidden="false" customHeight="false" outlineLevel="0" collapsed="false">
      <c r="A521" s="7" t="s">
        <v>1043</v>
      </c>
      <c r="B521" s="8" t="s">
        <v>1044</v>
      </c>
      <c r="C521" s="9" t="n">
        <v>1.70836</v>
      </c>
      <c r="D521" s="9" t="n">
        <v>1.55630936227951</v>
      </c>
      <c r="E521" s="10" t="n">
        <v>1.56237218813906</v>
      </c>
    </row>
    <row r="522" customFormat="false" ht="12.75" hidden="false" customHeight="false" outlineLevel="0" collapsed="false">
      <c r="A522" s="7" t="s">
        <v>1045</v>
      </c>
      <c r="B522" s="8" t="s">
        <v>1046</v>
      </c>
      <c r="C522" s="9" t="n">
        <v>2.07077</v>
      </c>
      <c r="D522" s="9" t="n">
        <v>1.81360946745562</v>
      </c>
      <c r="E522" s="10" t="n">
        <v>1.92464678178964</v>
      </c>
    </row>
    <row r="523" customFormat="false" ht="12.75" hidden="false" customHeight="false" outlineLevel="0" collapsed="false">
      <c r="A523" s="7" t="s">
        <v>1047</v>
      </c>
      <c r="B523" s="8" t="s">
        <v>1048</v>
      </c>
      <c r="C523" s="9" t="n">
        <v>2.09466</v>
      </c>
      <c r="D523" s="9" t="n">
        <v>1.93150684931507</v>
      </c>
      <c r="E523" s="10" t="n">
        <v>1.93013698630137</v>
      </c>
    </row>
    <row r="524" customFormat="false" ht="12.75" hidden="false" customHeight="false" outlineLevel="0" collapsed="false">
      <c r="A524" s="7" t="s">
        <v>1049</v>
      </c>
      <c r="B524" s="8" t="s">
        <v>1050</v>
      </c>
      <c r="C524" s="9" t="n">
        <v>1.6077</v>
      </c>
      <c r="D524" s="9" t="n">
        <v>1.45454545454545</v>
      </c>
      <c r="E524" s="10" t="n">
        <v>1.4614860259032</v>
      </c>
    </row>
    <row r="525" customFormat="false" ht="12.75" hidden="false" customHeight="false" outlineLevel="0" collapsed="false">
      <c r="A525" s="7" t="s">
        <v>1051</v>
      </c>
      <c r="B525" s="8" t="s">
        <v>1052</v>
      </c>
      <c r="C525" s="9" t="n">
        <v>2.4287</v>
      </c>
      <c r="D525" s="9" t="n">
        <v>2.29779411764706</v>
      </c>
      <c r="E525" s="10" t="n">
        <v>2.30202578268877</v>
      </c>
    </row>
    <row r="526" customFormat="false" ht="12.75" hidden="false" customHeight="false" outlineLevel="0" collapsed="false">
      <c r="A526" s="7" t="s">
        <v>1053</v>
      </c>
      <c r="B526" s="8" t="s">
        <v>1054</v>
      </c>
      <c r="C526" s="9" t="n">
        <v>5.78505</v>
      </c>
      <c r="D526" s="9" t="n">
        <v>6.85519922254616</v>
      </c>
      <c r="E526" s="10" t="n">
        <v>6.49539594843462</v>
      </c>
    </row>
    <row r="527" customFormat="false" ht="12.75" hidden="false" customHeight="false" outlineLevel="0" collapsed="false">
      <c r="A527" s="7" t="s">
        <v>1055</v>
      </c>
      <c r="B527" s="8" t="s">
        <v>1056</v>
      </c>
      <c r="C527" s="9" t="n">
        <v>0.61538</v>
      </c>
      <c r="D527" s="9" t="n">
        <v>0.794117647058824</v>
      </c>
      <c r="E527" s="10" t="n">
        <v>0.807749627421759</v>
      </c>
    </row>
    <row r="528" customFormat="false" ht="12.75" hidden="false" customHeight="false" outlineLevel="0" collapsed="false">
      <c r="A528" s="7" t="s">
        <v>1057</v>
      </c>
      <c r="B528" s="8" t="s">
        <v>1058</v>
      </c>
      <c r="C528" s="9" t="n">
        <v>4.70398</v>
      </c>
      <c r="D528" s="9" t="n">
        <v>4.08587570621469</v>
      </c>
      <c r="E528" s="10" t="n">
        <v>4.29107981220657</v>
      </c>
    </row>
    <row r="529" customFormat="false" ht="12.75" hidden="false" customHeight="false" outlineLevel="0" collapsed="false">
      <c r="A529" s="7" t="s">
        <v>1059</v>
      </c>
      <c r="B529" s="8" t="s">
        <v>1060</v>
      </c>
      <c r="C529" s="9" t="n">
        <v>1.80587</v>
      </c>
      <c r="D529" s="9" t="n">
        <v>1.68096514745308</v>
      </c>
      <c r="E529" s="10" t="n">
        <v>1.67647058823529</v>
      </c>
    </row>
    <row r="530" customFormat="false" ht="12.75" hidden="false" customHeight="false" outlineLevel="0" collapsed="false">
      <c r="A530" s="7" t="s">
        <v>1061</v>
      </c>
      <c r="B530" s="8" t="s">
        <v>1062</v>
      </c>
      <c r="C530" s="9" t="n">
        <v>5.51314</v>
      </c>
      <c r="D530" s="9" t="n">
        <v>6.55967741935484</v>
      </c>
      <c r="E530" s="10" t="n">
        <v>7.33333333333333</v>
      </c>
    </row>
    <row r="531" customFormat="false" ht="12.75" hidden="false" customHeight="false" outlineLevel="0" collapsed="false">
      <c r="A531" s="7" t="s">
        <v>1063</v>
      </c>
      <c r="B531" s="8" t="s">
        <v>1064</v>
      </c>
      <c r="C531" s="9" t="n">
        <v>0.93766</v>
      </c>
      <c r="D531" s="9" t="n">
        <v>0.885245901639344</v>
      </c>
      <c r="E531" s="10" t="n">
        <v>0.883315158124319</v>
      </c>
    </row>
    <row r="532" customFormat="false" ht="12.75" hidden="false" customHeight="false" outlineLevel="0" collapsed="false">
      <c r="A532" s="7" t="s">
        <v>1065</v>
      </c>
      <c r="B532" s="8" t="s">
        <v>1066</v>
      </c>
      <c r="C532" s="9" t="n">
        <v>3.17547</v>
      </c>
      <c r="D532" s="9" t="n">
        <v>3.07578253706755</v>
      </c>
      <c r="E532" s="10" t="n">
        <v>3.08161582852432</v>
      </c>
    </row>
    <row r="533" customFormat="false" ht="12.75" hidden="false" customHeight="false" outlineLevel="0" collapsed="false">
      <c r="A533" s="7" t="s">
        <v>1067</v>
      </c>
      <c r="B533" s="8" t="s">
        <v>1068</v>
      </c>
      <c r="C533" s="9" t="n">
        <v>0.7494</v>
      </c>
      <c r="D533" s="9" t="n">
        <v>0.775757575757576</v>
      </c>
      <c r="E533" s="10" t="n">
        <v>0.775417298937785</v>
      </c>
    </row>
    <row r="534" customFormat="false" ht="12.75" hidden="false" customHeight="false" outlineLevel="0" collapsed="false">
      <c r="A534" s="7" t="s">
        <v>1069</v>
      </c>
      <c r="B534" s="8" t="s">
        <v>1070</v>
      </c>
      <c r="C534" s="9" t="n">
        <v>2.38321</v>
      </c>
      <c r="D534" s="9" t="n">
        <v>2.24246575342466</v>
      </c>
      <c r="E534" s="10" t="n">
        <v>2.23972602739726</v>
      </c>
    </row>
    <row r="535" customFormat="false" ht="12.75" hidden="false" customHeight="false" outlineLevel="0" collapsed="false">
      <c r="A535" s="7" t="s">
        <v>1071</v>
      </c>
      <c r="B535" s="8" t="s">
        <v>1072</v>
      </c>
      <c r="C535" s="9" t="n">
        <v>5.21374</v>
      </c>
      <c r="D535" s="9" t="n">
        <v>4.77123287671233</v>
      </c>
      <c r="E535" s="10" t="n">
        <v>4.77123287671233</v>
      </c>
    </row>
    <row r="536" customFormat="false" ht="12.75" hidden="false" customHeight="false" outlineLevel="0" collapsed="false">
      <c r="A536" s="7" t="s">
        <v>1073</v>
      </c>
      <c r="B536" s="8" t="s">
        <v>1074</v>
      </c>
      <c r="C536" s="9" t="n">
        <v>1.13614</v>
      </c>
      <c r="D536" s="9" t="n">
        <v>1.16009852216749</v>
      </c>
      <c r="E536" s="10" t="n">
        <v>1.16152897657213</v>
      </c>
    </row>
    <row r="537" customFormat="false" ht="12.75" hidden="false" customHeight="false" outlineLevel="0" collapsed="false">
      <c r="A537" s="7" t="s">
        <v>1075</v>
      </c>
      <c r="B537" s="8" t="s">
        <v>1076</v>
      </c>
      <c r="C537" s="9" t="n">
        <v>1.41872</v>
      </c>
      <c r="D537" s="9" t="n">
        <v>1.52086811352254</v>
      </c>
      <c r="E537" s="10" t="n">
        <v>1.56701030927835</v>
      </c>
    </row>
    <row r="538" customFormat="false" ht="12.75" hidden="false" customHeight="false" outlineLevel="0" collapsed="false">
      <c r="A538" s="7" t="s">
        <v>1077</v>
      </c>
      <c r="B538" s="8" t="s">
        <v>1078</v>
      </c>
      <c r="C538" s="9" t="n">
        <v>3.13909</v>
      </c>
      <c r="D538" s="9" t="n">
        <v>2.99032258064516</v>
      </c>
      <c r="E538" s="10" t="n">
        <v>2.98947368421053</v>
      </c>
    </row>
    <row r="539" customFormat="false" ht="12.75" hidden="false" customHeight="false" outlineLevel="0" collapsed="false">
      <c r="A539" s="7" t="s">
        <v>1079</v>
      </c>
      <c r="B539" s="8" t="s">
        <v>1080</v>
      </c>
      <c r="C539" s="9" t="n">
        <v>7.3904</v>
      </c>
      <c r="D539" s="9" t="n">
        <v>6.74853801169591</v>
      </c>
      <c r="E539" s="10" t="n">
        <v>7.01622718052738</v>
      </c>
    </row>
    <row r="540" customFormat="false" ht="12.75" hidden="false" customHeight="false" outlineLevel="0" collapsed="false">
      <c r="A540" s="7" t="s">
        <v>1081</v>
      </c>
      <c r="B540" s="8" t="s">
        <v>1082</v>
      </c>
      <c r="C540" s="9" t="n">
        <v>1.49341</v>
      </c>
      <c r="D540" s="9" t="n">
        <v>2.20161290322581</v>
      </c>
      <c r="E540" s="10" t="n">
        <v>2.1989247311828</v>
      </c>
    </row>
    <row r="541" customFormat="false" ht="12.75" hidden="false" customHeight="false" outlineLevel="0" collapsed="false">
      <c r="A541" s="7" t="s">
        <v>1083</v>
      </c>
      <c r="B541" s="8" t="s">
        <v>1084</v>
      </c>
      <c r="C541" s="9" t="n">
        <v>2.44731</v>
      </c>
      <c r="D541" s="9" t="n">
        <v>2.75300171526587</v>
      </c>
      <c r="E541" s="10" t="n">
        <v>2.83318623124448</v>
      </c>
    </row>
    <row r="542" customFormat="false" ht="12.75" hidden="false" customHeight="false" outlineLevel="0" collapsed="false">
      <c r="A542" s="7" t="s">
        <v>1085</v>
      </c>
      <c r="B542" s="8" t="s">
        <v>1086</v>
      </c>
      <c r="C542" s="9" t="n">
        <v>1.85011</v>
      </c>
      <c r="D542" s="9" t="n">
        <v>1.931330472103</v>
      </c>
      <c r="E542" s="10" t="n">
        <v>1.87318087318087</v>
      </c>
    </row>
    <row r="543" customFormat="false" ht="12.75" hidden="false" customHeight="false" outlineLevel="0" collapsed="false">
      <c r="A543" s="7" t="s">
        <v>1087</v>
      </c>
      <c r="B543" s="8" t="s">
        <v>1088</v>
      </c>
      <c r="C543" s="9" t="n">
        <v>3.14541</v>
      </c>
      <c r="D543" s="9" t="n">
        <v>2.90557939914163</v>
      </c>
      <c r="E543" s="10" t="n">
        <v>2.81081081081081</v>
      </c>
    </row>
    <row r="544" customFormat="false" ht="12.75" hidden="false" customHeight="false" outlineLevel="0" collapsed="false">
      <c r="A544" s="7" t="s">
        <v>1089</v>
      </c>
      <c r="B544" s="8" t="s">
        <v>1090</v>
      </c>
      <c r="C544" s="9" t="e">
        <f aca="false">NA()</f>
        <v>#N/A</v>
      </c>
      <c r="D544" s="9" t="n">
        <v>0</v>
      </c>
      <c r="E544" s="10" t="n">
        <v>0</v>
      </c>
    </row>
    <row r="545" customFormat="false" ht="12.75" hidden="false" customHeight="false" outlineLevel="0" collapsed="false">
      <c r="A545" s="7" t="s">
        <v>1091</v>
      </c>
      <c r="B545" s="8" t="s">
        <v>1092</v>
      </c>
      <c r="C545" s="9" t="n">
        <v>4.13423</v>
      </c>
      <c r="D545" s="9" t="n">
        <v>4.09871244635193</v>
      </c>
      <c r="E545" s="10" t="n">
        <v>3.97089397089397</v>
      </c>
    </row>
    <row r="546" customFormat="false" ht="12.75" hidden="false" customHeight="false" outlineLevel="0" collapsed="false">
      <c r="A546" s="7" t="s">
        <v>1093</v>
      </c>
      <c r="B546" s="8" t="s">
        <v>1094</v>
      </c>
      <c r="C546" s="9" t="n">
        <v>1.52415</v>
      </c>
      <c r="D546" s="9" t="n">
        <v>1.70093457943925</v>
      </c>
      <c r="E546" s="10" t="n">
        <v>1.70411985018727</v>
      </c>
    </row>
    <row r="547" customFormat="false" ht="12.75" hidden="false" customHeight="false" outlineLevel="0" collapsed="false">
      <c r="A547" s="7" t="s">
        <v>1095</v>
      </c>
      <c r="B547" s="8" t="s">
        <v>1096</v>
      </c>
      <c r="C547" s="9" t="n">
        <v>1.53307</v>
      </c>
      <c r="D547" s="9" t="n">
        <v>1.61649484536082</v>
      </c>
      <c r="E547" s="10" t="n">
        <v>1.61649484536082</v>
      </c>
    </row>
    <row r="548" customFormat="false" ht="12.75" hidden="false" customHeight="false" outlineLevel="0" collapsed="false">
      <c r="A548" s="7" t="s">
        <v>1097</v>
      </c>
      <c r="B548" s="8" t="s">
        <v>1098</v>
      </c>
      <c r="C548" s="9" t="n">
        <v>0.1276</v>
      </c>
      <c r="D548" s="9" t="n">
        <v>0.172661870503597</v>
      </c>
      <c r="E548" s="10" t="n">
        <v>0.173703256936068</v>
      </c>
    </row>
    <row r="549" customFormat="false" ht="12.75" hidden="false" customHeight="false" outlineLevel="0" collapsed="false">
      <c r="A549" s="7" t="s">
        <v>1099</v>
      </c>
      <c r="B549" s="8" t="s">
        <v>1100</v>
      </c>
      <c r="C549" s="9" t="e">
        <f aca="false">NA()</f>
        <v>#N/A</v>
      </c>
      <c r="D549" s="9" t="n">
        <v>0</v>
      </c>
      <c r="E549" s="10" t="n">
        <v>0</v>
      </c>
    </row>
    <row r="550" customFormat="false" ht="12.75" hidden="false" customHeight="false" outlineLevel="0" collapsed="false">
      <c r="A550" s="7" t="s">
        <v>1101</v>
      </c>
      <c r="B550" s="8" t="s">
        <v>1102</v>
      </c>
      <c r="C550" s="9" t="n">
        <v>0.4802</v>
      </c>
      <c r="D550" s="9" t="n">
        <v>0.764075067024129</v>
      </c>
      <c r="E550" s="10" t="n">
        <v>0.772727272727273</v>
      </c>
    </row>
    <row r="551" customFormat="false" ht="12.75" hidden="false" customHeight="false" outlineLevel="0" collapsed="false">
      <c r="A551" s="7" t="s">
        <v>1103</v>
      </c>
      <c r="B551" s="8" t="s">
        <v>1104</v>
      </c>
      <c r="C551" s="9" t="n">
        <v>0.66474</v>
      </c>
      <c r="D551" s="9" t="n">
        <v>0.465195246179966</v>
      </c>
      <c r="E551" s="10" t="n">
        <v>0.501818181818182</v>
      </c>
    </row>
    <row r="552" customFormat="false" ht="12.75" hidden="false" customHeight="false" outlineLevel="0" collapsed="false">
      <c r="A552" s="7" t="s">
        <v>1105</v>
      </c>
      <c r="B552" s="8" t="s">
        <v>1106</v>
      </c>
      <c r="C552" s="9" t="n">
        <v>1.75198</v>
      </c>
      <c r="D552" s="9" t="n">
        <v>1.61801801801802</v>
      </c>
      <c r="E552" s="10" t="n">
        <v>1.59252669039146</v>
      </c>
    </row>
    <row r="553" customFormat="false" ht="12.75" hidden="false" customHeight="false" outlineLevel="0" collapsed="false">
      <c r="A553" s="7" t="s">
        <v>1107</v>
      </c>
      <c r="B553" s="8" t="s">
        <v>1108</v>
      </c>
      <c r="C553" s="9" t="n">
        <v>1.53257</v>
      </c>
      <c r="D553" s="9" t="n">
        <v>1.68364611260054</v>
      </c>
      <c r="E553" s="10" t="n">
        <v>1.67647058823529</v>
      </c>
    </row>
    <row r="554" customFormat="false" ht="12.75" hidden="false" customHeight="false" outlineLevel="0" collapsed="false">
      <c r="A554" s="7" t="s">
        <v>1109</v>
      </c>
      <c r="B554" s="8" t="s">
        <v>1110</v>
      </c>
      <c r="C554" s="9" t="n">
        <v>3.5415</v>
      </c>
      <c r="D554" s="9" t="n">
        <v>3.6614730878187</v>
      </c>
      <c r="E554" s="10" t="n">
        <v>3.69914040114613</v>
      </c>
    </row>
    <row r="555" customFormat="false" ht="12.75" hidden="false" customHeight="false" outlineLevel="0" collapsed="false">
      <c r="A555" s="7" t="s">
        <v>1111</v>
      </c>
      <c r="B555" s="8" t="s">
        <v>1112</v>
      </c>
      <c r="C555" s="9" t="n">
        <v>1.42617</v>
      </c>
      <c r="D555" s="9" t="n">
        <v>1.55102040816327</v>
      </c>
      <c r="E555" s="10" t="n">
        <v>1.46777163904236</v>
      </c>
    </row>
    <row r="556" customFormat="false" ht="12.75" hidden="false" customHeight="false" outlineLevel="0" collapsed="false">
      <c r="A556" s="7" t="s">
        <v>1113</v>
      </c>
      <c r="B556" s="8" t="s">
        <v>1114</v>
      </c>
      <c r="C556" s="9" t="n">
        <v>6.60561</v>
      </c>
      <c r="D556" s="9" t="n">
        <v>7.57240038872692</v>
      </c>
      <c r="E556" s="10" t="n">
        <v>7.17863720073665</v>
      </c>
    </row>
    <row r="557" customFormat="false" ht="12.75" hidden="false" customHeight="false" outlineLevel="0" collapsed="false">
      <c r="A557" s="7" t="s">
        <v>1115</v>
      </c>
      <c r="B557" s="8" t="s">
        <v>1116</v>
      </c>
      <c r="C557" s="9" t="n">
        <v>10.28928</v>
      </c>
      <c r="D557" s="9" t="n">
        <v>7.80765027322404</v>
      </c>
      <c r="E557" s="10" t="n">
        <v>7.80152671755725</v>
      </c>
    </row>
    <row r="558" customFormat="false" ht="12.75" hidden="false" customHeight="false" outlineLevel="0" collapsed="false">
      <c r="A558" s="7" t="s">
        <v>1117</v>
      </c>
      <c r="B558" s="8" t="s">
        <v>1118</v>
      </c>
      <c r="C558" s="9" t="n">
        <v>1.23861</v>
      </c>
      <c r="D558" s="9" t="n">
        <v>1.24033930254477</v>
      </c>
      <c r="E558" s="10" t="n">
        <v>1.24150943396226</v>
      </c>
    </row>
    <row r="559" customFormat="false" ht="12.75" hidden="false" customHeight="false" outlineLevel="0" collapsed="false">
      <c r="A559" s="7" t="s">
        <v>1119</v>
      </c>
      <c r="B559" s="8" t="s">
        <v>1120</v>
      </c>
      <c r="C559" s="9" t="n">
        <v>0.86786</v>
      </c>
      <c r="D559" s="9" t="n">
        <v>0.708570195006116</v>
      </c>
      <c r="E559" s="10" t="n">
        <v>0.70935952684755</v>
      </c>
    </row>
    <row r="560" customFormat="false" ht="12.75" hidden="false" customHeight="false" outlineLevel="0" collapsed="false">
      <c r="A560" s="7" t="s">
        <v>1121</v>
      </c>
      <c r="B560" s="8" t="s">
        <v>1122</v>
      </c>
      <c r="C560" s="9" t="n">
        <v>8.35699</v>
      </c>
      <c r="D560" s="9" t="n">
        <v>7.81481481481482</v>
      </c>
      <c r="E560" s="10" t="n">
        <v>8.10141987829615</v>
      </c>
    </row>
    <row r="561" customFormat="false" ht="12.75" hidden="false" customHeight="false" outlineLevel="0" collapsed="false">
      <c r="A561" s="7" t="s">
        <v>1123</v>
      </c>
      <c r="B561" s="8" t="s">
        <v>1124</v>
      </c>
      <c r="C561" s="9" t="n">
        <v>0.64758</v>
      </c>
      <c r="D561" s="9" t="n">
        <v>0.628378378378378</v>
      </c>
      <c r="E561" s="10" t="n">
        <v>0.626262626262626</v>
      </c>
    </row>
    <row r="562" customFormat="false" ht="12.75" hidden="false" customHeight="false" outlineLevel="0" collapsed="false">
      <c r="A562" s="7" t="s">
        <v>1125</v>
      </c>
      <c r="B562" s="8" t="s">
        <v>1126</v>
      </c>
      <c r="C562" s="9" t="n">
        <v>1.1861</v>
      </c>
      <c r="D562" s="9" t="n">
        <v>1.02425578831312</v>
      </c>
      <c r="E562" s="10" t="n">
        <v>1.01874310915105</v>
      </c>
    </row>
    <row r="563" customFormat="false" ht="12.75" hidden="false" customHeight="false" outlineLevel="0" collapsed="false">
      <c r="A563" s="7" t="s">
        <v>1127</v>
      </c>
      <c r="B563" s="8" t="s">
        <v>1128</v>
      </c>
      <c r="C563" s="9" t="n">
        <v>1.02461</v>
      </c>
      <c r="D563" s="9" t="n">
        <v>1.068669527897</v>
      </c>
      <c r="E563" s="10" t="n">
        <v>1.03742203742204</v>
      </c>
    </row>
    <row r="564" customFormat="false" ht="12.75" hidden="false" customHeight="false" outlineLevel="0" collapsed="false">
      <c r="A564" s="7" t="s">
        <v>1129</v>
      </c>
      <c r="B564" s="8" t="s">
        <v>1130</v>
      </c>
      <c r="C564" s="9" t="n">
        <v>0</v>
      </c>
      <c r="D564" s="9" t="n">
        <v>0</v>
      </c>
      <c r="E564" s="10" t="n">
        <v>0</v>
      </c>
    </row>
    <row r="565" customFormat="false" ht="12.75" hidden="false" customHeight="false" outlineLevel="0" collapsed="false">
      <c r="A565" s="7" t="s">
        <v>1131</v>
      </c>
      <c r="B565" s="8" t="s">
        <v>1132</v>
      </c>
      <c r="C565" s="9" t="n">
        <v>2.19528</v>
      </c>
      <c r="D565" s="9" t="n">
        <v>2.03877551020408</v>
      </c>
      <c r="E565" s="10" t="n">
        <v>2.026369168357</v>
      </c>
    </row>
    <row r="566" customFormat="false" ht="12.75" hidden="false" customHeight="false" outlineLevel="0" collapsed="false">
      <c r="A566" s="7" t="s">
        <v>1133</v>
      </c>
      <c r="B566" s="8" t="s">
        <v>1134</v>
      </c>
      <c r="C566" s="9" t="e">
        <f aca="false">NA()</f>
        <v>#N/A</v>
      </c>
      <c r="D566" s="9" t="n">
        <v>0</v>
      </c>
      <c r="E566" s="10" t="n">
        <v>0</v>
      </c>
    </row>
    <row r="567" customFormat="false" ht="12.75" hidden="false" customHeight="false" outlineLevel="0" collapsed="false">
      <c r="A567" s="7" t="s">
        <v>1135</v>
      </c>
      <c r="B567" s="8" t="s">
        <v>1136</v>
      </c>
      <c r="C567" s="9" t="n">
        <v>1.56466</v>
      </c>
      <c r="D567" s="9" t="n">
        <v>2.01991150442478</v>
      </c>
      <c r="E567" s="10" t="n">
        <v>2.03083700440529</v>
      </c>
    </row>
    <row r="568" customFormat="false" ht="12.75" hidden="false" customHeight="false" outlineLevel="0" collapsed="false">
      <c r="A568" s="7" t="s">
        <v>1137</v>
      </c>
      <c r="B568" s="8" t="s">
        <v>1138</v>
      </c>
      <c r="C568" s="9" t="n">
        <v>0.61657</v>
      </c>
      <c r="D568" s="9" t="n">
        <v>0.71044776119403</v>
      </c>
      <c r="E568" s="10" t="n">
        <v>0.710578842315369</v>
      </c>
    </row>
    <row r="569" customFormat="false" ht="12.75" hidden="false" customHeight="false" outlineLevel="0" collapsed="false">
      <c r="A569" s="7" t="s">
        <v>1139</v>
      </c>
      <c r="B569" s="8" t="s">
        <v>1140</v>
      </c>
      <c r="C569" s="9" t="e">
        <f aca="false">NA()</f>
        <v>#N/A</v>
      </c>
      <c r="D569" s="9" t="n">
        <v>0</v>
      </c>
      <c r="E569" s="10" t="n">
        <v>0</v>
      </c>
    </row>
    <row r="570" customFormat="false" ht="12.75" hidden="false" customHeight="false" outlineLevel="0" collapsed="false">
      <c r="A570" s="7" t="s">
        <v>1141</v>
      </c>
      <c r="B570" s="8" t="s">
        <v>1142</v>
      </c>
      <c r="C570" s="9" t="n">
        <v>0.78778</v>
      </c>
      <c r="D570" s="9" t="n">
        <v>0.868577609518659</v>
      </c>
      <c r="E570" s="10" t="n">
        <v>0.869518137520303</v>
      </c>
    </row>
    <row r="571" customFormat="false" ht="12.75" hidden="false" customHeight="false" outlineLevel="0" collapsed="false">
      <c r="A571" s="7" t="s">
        <v>1143</v>
      </c>
      <c r="B571" s="8" t="s">
        <v>1144</v>
      </c>
      <c r="C571" s="9" t="n">
        <v>0</v>
      </c>
      <c r="D571" s="9" t="n">
        <v>0</v>
      </c>
      <c r="E571" s="10" t="n">
        <v>0</v>
      </c>
    </row>
    <row r="572" customFormat="false" ht="12.75" hidden="false" customHeight="false" outlineLevel="0" collapsed="false">
      <c r="A572" s="7" t="s">
        <v>1145</v>
      </c>
      <c r="B572" s="8" t="s">
        <v>1146</v>
      </c>
      <c r="C572" s="9" t="n">
        <v>0.79949</v>
      </c>
      <c r="D572" s="9" t="n">
        <v>0.815013404825737</v>
      </c>
      <c r="E572" s="10" t="n">
        <v>0.815508021390374</v>
      </c>
    </row>
    <row r="573" customFormat="false" ht="12.75" hidden="false" customHeight="false" outlineLevel="0" collapsed="false">
      <c r="A573" s="7" t="s">
        <v>1147</v>
      </c>
      <c r="B573" s="8" t="s">
        <v>1148</v>
      </c>
      <c r="C573" s="9" t="n">
        <v>1.59453</v>
      </c>
      <c r="D573" s="9" t="n">
        <v>1.30395480225989</v>
      </c>
      <c r="E573" s="10" t="n">
        <v>1.35211267605634</v>
      </c>
    </row>
    <row r="574" customFormat="false" ht="12.75" hidden="false" customHeight="false" outlineLevel="0" collapsed="false">
      <c r="A574" s="7" t="s">
        <v>1149</v>
      </c>
      <c r="B574" s="8" t="s">
        <v>1150</v>
      </c>
      <c r="C574" s="9" t="n">
        <v>1</v>
      </c>
      <c r="D574" s="9" t="n">
        <v>1.08311345646438</v>
      </c>
      <c r="E574" s="10" t="n">
        <v>1.08300395256917</v>
      </c>
    </row>
    <row r="575" customFormat="false" ht="12.75" hidden="false" customHeight="false" outlineLevel="0" collapsed="false">
      <c r="A575" s="7" t="s">
        <v>1151</v>
      </c>
      <c r="B575" s="8" t="s">
        <v>1152</v>
      </c>
      <c r="C575" s="9" t="n">
        <v>0.69055</v>
      </c>
      <c r="D575" s="9" t="n">
        <v>0.63533296554812</v>
      </c>
      <c r="E575" s="10" t="n">
        <v>0.635850767588736</v>
      </c>
    </row>
    <row r="576" customFormat="false" ht="12.75" hidden="false" customHeight="false" outlineLevel="0" collapsed="false">
      <c r="A576" s="7" t="s">
        <v>1153</v>
      </c>
      <c r="B576" s="8" t="s">
        <v>1154</v>
      </c>
      <c r="C576" s="9" t="e">
        <f aca="false">NA()</f>
        <v>#N/A</v>
      </c>
      <c r="D576" s="9" t="n">
        <v>0</v>
      </c>
      <c r="E576" s="10" t="n">
        <v>0</v>
      </c>
    </row>
    <row r="577" customFormat="false" ht="12.75" hidden="false" customHeight="false" outlineLevel="0" collapsed="false">
      <c r="A577" s="7" t="s">
        <v>1155</v>
      </c>
      <c r="B577" s="8" t="s">
        <v>1156</v>
      </c>
      <c r="C577" s="9" t="n">
        <v>0.16164</v>
      </c>
      <c r="D577" s="9" t="n">
        <v>0.245575221238938</v>
      </c>
      <c r="E577" s="10" t="n">
        <v>0.246696035242291</v>
      </c>
    </row>
    <row r="578" customFormat="false" ht="12.75" hidden="false" customHeight="false" outlineLevel="0" collapsed="false">
      <c r="A578" s="7" t="s">
        <v>1157</v>
      </c>
      <c r="B578" s="8" t="s">
        <v>1158</v>
      </c>
      <c r="C578" s="9" t="n">
        <v>0</v>
      </c>
      <c r="D578" s="9" t="n">
        <v>0</v>
      </c>
      <c r="E578" s="10" t="n">
        <v>0</v>
      </c>
    </row>
    <row r="579" customFormat="false" ht="12.75" hidden="false" customHeight="false" outlineLevel="0" collapsed="false">
      <c r="A579" s="7" t="s">
        <v>1159</v>
      </c>
      <c r="B579" s="8" t="s">
        <v>1160</v>
      </c>
      <c r="C579" s="9" t="n">
        <v>0</v>
      </c>
      <c r="D579" s="9" t="n">
        <v>0</v>
      </c>
      <c r="E579" s="10" t="n">
        <v>0</v>
      </c>
    </row>
    <row r="580" customFormat="false" ht="12.75" hidden="false" customHeight="false" outlineLevel="0" collapsed="false">
      <c r="A580" s="7" t="s">
        <v>1161</v>
      </c>
      <c r="B580" s="8" t="s">
        <v>1162</v>
      </c>
      <c r="C580" s="9" t="e">
        <f aca="false">NA()</f>
        <v>#N/A</v>
      </c>
      <c r="D580" s="9" t="n">
        <v>0</v>
      </c>
      <c r="E580" s="10" t="n">
        <v>0</v>
      </c>
    </row>
    <row r="581" customFormat="false" ht="12.75" hidden="false" customHeight="false" outlineLevel="0" collapsed="false">
      <c r="A581" s="7" t="s">
        <v>1163</v>
      </c>
      <c r="B581" s="8" t="s">
        <v>1164</v>
      </c>
      <c r="C581" s="9" t="e">
        <f aca="false">NA()</f>
        <v>#N/A</v>
      </c>
      <c r="D581" s="9" t="n">
        <v>0</v>
      </c>
      <c r="E581" s="10" t="n">
        <v>0</v>
      </c>
    </row>
    <row r="582" customFormat="false" ht="12.75" hidden="false" customHeight="false" outlineLevel="0" collapsed="false">
      <c r="A582" s="7" t="s">
        <v>1165</v>
      </c>
      <c r="B582" s="8" t="s">
        <v>1166</v>
      </c>
      <c r="C582" s="9" t="n">
        <v>0</v>
      </c>
      <c r="D582" s="9" t="n">
        <v>0</v>
      </c>
      <c r="E582" s="10" t="n">
        <v>0</v>
      </c>
    </row>
    <row r="583" customFormat="false" ht="12.75" hidden="false" customHeight="false" outlineLevel="0" collapsed="false">
      <c r="A583" s="7" t="s">
        <v>1167</v>
      </c>
      <c r="B583" s="8" t="s">
        <v>1168</v>
      </c>
      <c r="C583" s="9" t="e">
        <f aca="false">NA()</f>
        <v>#N/A</v>
      </c>
      <c r="D583" s="9" t="n">
        <v>0</v>
      </c>
      <c r="E583" s="10" t="n">
        <v>0</v>
      </c>
    </row>
    <row r="584" customFormat="false" ht="12.75" hidden="false" customHeight="false" outlineLevel="0" collapsed="false">
      <c r="A584" s="7" t="s">
        <v>1169</v>
      </c>
      <c r="B584" s="8" t="s">
        <v>1170</v>
      </c>
      <c r="C584" s="9" t="n">
        <v>0.65475</v>
      </c>
      <c r="D584" s="9" t="n">
        <v>0.830581039755352</v>
      </c>
      <c r="E584" s="10" t="n">
        <v>0.832009773976787</v>
      </c>
    </row>
    <row r="585" customFormat="false" ht="12.75" hidden="false" customHeight="false" outlineLevel="0" collapsed="false">
      <c r="A585" s="7" t="s">
        <v>1171</v>
      </c>
      <c r="B585" s="8" t="s">
        <v>1172</v>
      </c>
      <c r="C585" s="9" t="n">
        <v>0.70052</v>
      </c>
      <c r="D585" s="9" t="n">
        <v>0.619341563786008</v>
      </c>
      <c r="E585" s="10" t="n">
        <v>0.618069815195072</v>
      </c>
    </row>
    <row r="586" customFormat="false" ht="12.75" hidden="false" customHeight="false" outlineLevel="0" collapsed="false">
      <c r="A586" s="7" t="s">
        <v>1173</v>
      </c>
      <c r="B586" s="8" t="s">
        <v>1174</v>
      </c>
      <c r="C586" s="9" t="n">
        <v>1.42383</v>
      </c>
      <c r="D586" s="9" t="n">
        <v>1.52674897119342</v>
      </c>
      <c r="E586" s="10" t="n">
        <v>1.52361396303901</v>
      </c>
    </row>
    <row r="587" customFormat="false" ht="12.75" hidden="false" customHeight="false" outlineLevel="0" collapsed="false">
      <c r="A587" s="7" t="s">
        <v>1175</v>
      </c>
      <c r="B587" s="8" t="s">
        <v>1176</v>
      </c>
      <c r="C587" s="9" t="n">
        <v>0.37927</v>
      </c>
      <c r="D587" s="9" t="n">
        <v>0.345679012345679</v>
      </c>
      <c r="E587" s="10" t="n">
        <v>0.347022587268994</v>
      </c>
    </row>
    <row r="588" customFormat="false" ht="12.75" hidden="false" customHeight="false" outlineLevel="0" collapsed="false">
      <c r="A588" s="7" t="s">
        <v>1177</v>
      </c>
      <c r="B588" s="8" t="s">
        <v>1178</v>
      </c>
      <c r="C588" s="9" t="n">
        <v>0</v>
      </c>
      <c r="D588" s="9" t="n">
        <v>0</v>
      </c>
      <c r="E588" s="10" t="n">
        <v>0</v>
      </c>
    </row>
    <row r="589" customFormat="false" ht="12.75" hidden="false" customHeight="false" outlineLevel="0" collapsed="false">
      <c r="A589" s="7" t="s">
        <v>1179</v>
      </c>
      <c r="B589" s="8" t="s">
        <v>1180</v>
      </c>
      <c r="C589" s="9" t="n">
        <v>1.80671</v>
      </c>
      <c r="D589" s="9" t="n">
        <v>1.95353535353535</v>
      </c>
      <c r="E589" s="10" t="n">
        <v>2.01038421599169</v>
      </c>
    </row>
    <row r="590" customFormat="false" ht="12.75" hidden="false" customHeight="false" outlineLevel="0" collapsed="false">
      <c r="A590" s="7" t="s">
        <v>1181</v>
      </c>
      <c r="B590" s="8" t="s">
        <v>1182</v>
      </c>
      <c r="C590" s="9" t="n">
        <v>2.05493</v>
      </c>
      <c r="D590" s="9" t="n">
        <v>1.95555555555556</v>
      </c>
      <c r="E590" s="10" t="n">
        <v>2.01038421599169</v>
      </c>
    </row>
    <row r="591" customFormat="false" ht="12.75" hidden="false" customHeight="false" outlineLevel="0" collapsed="false">
      <c r="A591" s="7" t="s">
        <v>1183</v>
      </c>
      <c r="B591" s="8" t="s">
        <v>1184</v>
      </c>
      <c r="C591" s="9" t="e">
        <f aca="false">NA()</f>
        <v>#N/A</v>
      </c>
      <c r="D591" s="9" t="n">
        <v>0</v>
      </c>
      <c r="E591" s="10" t="n">
        <v>0</v>
      </c>
    </row>
    <row r="592" customFormat="false" ht="12.75" hidden="false" customHeight="false" outlineLevel="0" collapsed="false">
      <c r="A592" s="7" t="s">
        <v>1185</v>
      </c>
      <c r="B592" s="8" t="s">
        <v>1186</v>
      </c>
      <c r="C592" s="9" t="n">
        <v>3.03561</v>
      </c>
      <c r="D592" s="9" t="n">
        <v>3.09292929292929</v>
      </c>
      <c r="E592" s="10" t="n">
        <v>3.18172377985462</v>
      </c>
    </row>
    <row r="593" customFormat="false" ht="12.75" hidden="false" customHeight="false" outlineLevel="0" collapsed="false">
      <c r="A593" s="7" t="s">
        <v>1187</v>
      </c>
      <c r="B593" s="8" t="s">
        <v>1188</v>
      </c>
      <c r="C593" s="9" t="n">
        <v>1.73957</v>
      </c>
      <c r="D593" s="9" t="n">
        <v>1.81010101010101</v>
      </c>
      <c r="E593" s="10" t="n">
        <v>1.86292834890966</v>
      </c>
    </row>
    <row r="594" customFormat="false" ht="12.75" hidden="false" customHeight="false" outlineLevel="0" collapsed="false">
      <c r="A594" s="7" t="s">
        <v>1189</v>
      </c>
      <c r="B594" s="8" t="s">
        <v>1190</v>
      </c>
      <c r="C594" s="9" t="n">
        <v>0.53713</v>
      </c>
      <c r="D594" s="9" t="n">
        <v>0.480808080808081</v>
      </c>
      <c r="E594" s="10" t="n">
        <v>0.496365524402908</v>
      </c>
    </row>
    <row r="595" customFormat="false" ht="12.75" hidden="false" customHeight="false" outlineLevel="0" collapsed="false">
      <c r="A595" s="7" t="s">
        <v>1191</v>
      </c>
      <c r="B595" s="8" t="s">
        <v>1192</v>
      </c>
      <c r="C595" s="9" t="e">
        <f aca="false">NA()</f>
        <v>#N/A</v>
      </c>
      <c r="D595" s="9" t="n">
        <v>0</v>
      </c>
      <c r="E595" s="10" t="n">
        <v>0</v>
      </c>
    </row>
    <row r="596" customFormat="false" ht="12.75" hidden="false" customHeight="false" outlineLevel="0" collapsed="false">
      <c r="A596" s="7" t="s">
        <v>1193</v>
      </c>
      <c r="B596" s="8" t="s">
        <v>1194</v>
      </c>
      <c r="C596" s="9" t="e">
        <f aca="false">NA()</f>
        <v>#N/A</v>
      </c>
      <c r="D596" s="9" t="e">
        <f aca="false">NA()</f>
        <v>#N/A</v>
      </c>
      <c r="E596" s="10" t="n">
        <v>0.650326797385621</v>
      </c>
    </row>
    <row r="597" customFormat="false" ht="12.75" hidden="false" customHeight="false" outlineLevel="0" collapsed="false">
      <c r="A597" s="7" t="s">
        <v>1195</v>
      </c>
      <c r="B597" s="8" t="s">
        <v>1196</v>
      </c>
      <c r="C597" s="9" t="e">
        <f aca="false">NA()</f>
        <v>#N/A</v>
      </c>
      <c r="D597" s="9" t="n">
        <v>2.15740740740741</v>
      </c>
      <c r="E597" s="10" t="n">
        <v>2.15062111801242</v>
      </c>
    </row>
    <row r="598" customFormat="false" ht="12.75" hidden="false" customHeight="false" outlineLevel="0" collapsed="false">
      <c r="A598" s="7" t="s">
        <v>1197</v>
      </c>
      <c r="B598" s="8" t="s">
        <v>1198</v>
      </c>
      <c r="C598" s="9" t="e">
        <f aca="false">NA()</f>
        <v>#N/A</v>
      </c>
      <c r="D598" s="9" t="e">
        <f aca="false">NA()</f>
        <v>#N/A</v>
      </c>
      <c r="E598" s="10" t="n">
        <v>0.233183856502242</v>
      </c>
    </row>
    <row r="599" customFormat="false" ht="12.75" hidden="false" customHeight="false" outlineLevel="0" collapsed="false">
      <c r="A599" s="7" t="s">
        <v>1199</v>
      </c>
      <c r="B599" s="8" t="s">
        <v>1200</v>
      </c>
      <c r="C599" s="9" t="n">
        <v>0.8057</v>
      </c>
      <c r="D599" s="9" t="n">
        <v>0.737373737373737</v>
      </c>
      <c r="E599" s="10" t="n">
        <v>0.758047767393562</v>
      </c>
    </row>
    <row r="600" customFormat="false" ht="12.75" hidden="false" customHeight="false" outlineLevel="0" collapsed="false">
      <c r="A600" s="7" t="s">
        <v>1201</v>
      </c>
      <c r="B600" s="8" t="s">
        <v>1202</v>
      </c>
      <c r="C600" s="9" t="n">
        <v>0.47643</v>
      </c>
      <c r="D600" s="9" t="n">
        <v>0.486873508353222</v>
      </c>
      <c r="E600" s="10" t="n">
        <v>0.486873508353222</v>
      </c>
    </row>
    <row r="601" customFormat="false" ht="12.75" hidden="false" customHeight="false" outlineLevel="0" collapsed="false">
      <c r="A601" s="7" t="s">
        <v>1203</v>
      </c>
      <c r="B601" s="8" t="s">
        <v>1204</v>
      </c>
      <c r="C601" s="9" t="n">
        <v>1.8942</v>
      </c>
      <c r="D601" s="9" t="n">
        <v>2.02222222222222</v>
      </c>
      <c r="E601" s="10" t="n">
        <v>2.08307372793354</v>
      </c>
    </row>
    <row r="602" customFormat="false" ht="12.75" hidden="false" customHeight="false" outlineLevel="0" collapsed="false">
      <c r="A602" s="7" t="s">
        <v>1205</v>
      </c>
      <c r="B602" s="8" t="s">
        <v>1206</v>
      </c>
      <c r="C602" s="9" t="n">
        <v>0.09534</v>
      </c>
      <c r="D602" s="9" t="n">
        <v>0.0761316872427984</v>
      </c>
      <c r="E602" s="10" t="n">
        <v>0.0759753593429158</v>
      </c>
    </row>
    <row r="603" customFormat="false" ht="12.75" hidden="false" customHeight="false" outlineLevel="0" collapsed="false">
      <c r="A603" s="7" t="s">
        <v>1207</v>
      </c>
      <c r="B603" s="8" t="s">
        <v>1208</v>
      </c>
      <c r="C603" s="9" t="n">
        <v>0.18653</v>
      </c>
      <c r="D603" s="9" t="n">
        <v>0.154320987654321</v>
      </c>
      <c r="E603" s="10" t="n">
        <v>0.154004106776181</v>
      </c>
    </row>
    <row r="604" customFormat="false" ht="12.75" hidden="false" customHeight="false" outlineLevel="0" collapsed="false">
      <c r="A604" s="7" t="s">
        <v>1209</v>
      </c>
      <c r="B604" s="8" t="s">
        <v>1210</v>
      </c>
      <c r="C604" s="9" t="e">
        <f aca="false">NA()</f>
        <v>#N/A</v>
      </c>
      <c r="D604" s="9" t="n">
        <v>0.709278350515464</v>
      </c>
      <c r="E604" s="10" t="n">
        <v>0.709278350515464</v>
      </c>
    </row>
    <row r="605" customFormat="false" ht="12.75" hidden="false" customHeight="false" outlineLevel="0" collapsed="false">
      <c r="A605" s="7" t="s">
        <v>1211</v>
      </c>
      <c r="B605" s="8" t="s">
        <v>1212</v>
      </c>
      <c r="C605" s="9" t="n">
        <v>1.11041</v>
      </c>
      <c r="D605" s="9" t="n">
        <v>1.20750988142292</v>
      </c>
      <c r="E605" s="10" t="n">
        <v>1.20750988142292</v>
      </c>
    </row>
    <row r="606" customFormat="false" ht="12.75" hidden="false" customHeight="false" outlineLevel="0" collapsed="false">
      <c r="A606" s="7" t="s">
        <v>1213</v>
      </c>
      <c r="B606" s="8" t="s">
        <v>1214</v>
      </c>
      <c r="C606" s="9" t="e">
        <f aca="false">NA()</f>
        <v>#N/A</v>
      </c>
      <c r="D606" s="9" t="n">
        <v>0.571014492753623</v>
      </c>
      <c r="E606" s="10" t="n">
        <v>0.698581560283688</v>
      </c>
    </row>
    <row r="607" customFormat="false" ht="12.75" hidden="false" customHeight="false" outlineLevel="0" collapsed="false">
      <c r="A607" s="7" t="s">
        <v>1215</v>
      </c>
      <c r="B607" s="8" t="s">
        <v>1216</v>
      </c>
      <c r="C607" s="9" t="n">
        <v>0</v>
      </c>
      <c r="D607" s="9" t="n">
        <v>0.618577075098814</v>
      </c>
      <c r="E607" s="10" t="n">
        <v>0.620553359683794</v>
      </c>
    </row>
    <row r="608" customFormat="false" ht="12.75" hidden="false" customHeight="false" outlineLevel="0" collapsed="false">
      <c r="A608" s="7" t="s">
        <v>1217</v>
      </c>
      <c r="B608" s="8" t="s">
        <v>1218</v>
      </c>
      <c r="C608" s="9" t="n">
        <v>0</v>
      </c>
      <c r="D608" s="9" t="n">
        <v>0</v>
      </c>
      <c r="E608" s="10" t="n">
        <v>0</v>
      </c>
    </row>
    <row r="609" customFormat="false" ht="12.75" hidden="false" customHeight="false" outlineLevel="0" collapsed="false">
      <c r="A609" s="7" t="s">
        <v>1219</v>
      </c>
      <c r="B609" s="8" t="s">
        <v>1220</v>
      </c>
      <c r="C609" s="9" t="n">
        <v>0</v>
      </c>
      <c r="D609" s="9" t="n">
        <v>0.709486166007905</v>
      </c>
      <c r="E609" s="10" t="n">
        <v>0.710891089108911</v>
      </c>
    </row>
    <row r="610" customFormat="false" ht="12.75" hidden="false" customHeight="false" outlineLevel="0" collapsed="false">
      <c r="A610" s="7" t="s">
        <v>1221</v>
      </c>
      <c r="B610" s="8" t="s">
        <v>1222</v>
      </c>
      <c r="C610" s="9" t="n">
        <v>0.86744</v>
      </c>
      <c r="D610" s="9" t="n">
        <v>0.7475</v>
      </c>
      <c r="E610" s="10" t="n">
        <v>0.745</v>
      </c>
    </row>
    <row r="611" customFormat="false" ht="12.75" hidden="false" customHeight="false" outlineLevel="0" collapsed="false">
      <c r="A611" s="7" t="s">
        <v>1223</v>
      </c>
      <c r="B611" s="8" t="s">
        <v>1224</v>
      </c>
      <c r="C611" s="9" t="n">
        <v>1.37824</v>
      </c>
      <c r="D611" s="9" t="n">
        <v>1.61111111111111</v>
      </c>
      <c r="E611" s="10" t="n">
        <v>1.60780287474333</v>
      </c>
    </row>
    <row r="612" customFormat="false" ht="12.75" hidden="false" customHeight="false" outlineLevel="0" collapsed="false">
      <c r="A612" s="7" t="s">
        <v>1225</v>
      </c>
      <c r="B612" s="8" t="s">
        <v>1226</v>
      </c>
      <c r="C612" s="9" t="n">
        <v>2.77927</v>
      </c>
      <c r="D612" s="9" t="n">
        <v>3.07201646090535</v>
      </c>
      <c r="E612" s="10" t="n">
        <v>3.06570841889117</v>
      </c>
    </row>
    <row r="613" customFormat="false" ht="12.75" hidden="false" customHeight="false" outlineLevel="0" collapsed="false">
      <c r="A613" s="7" t="s">
        <v>1227</v>
      </c>
      <c r="B613" s="8" t="s">
        <v>1228</v>
      </c>
      <c r="C613" s="9" t="n">
        <v>10.19784</v>
      </c>
      <c r="D613" s="9" t="n">
        <v>9.90029325513197</v>
      </c>
      <c r="E613" s="10" t="n">
        <v>10.1137724550898</v>
      </c>
    </row>
    <row r="614" customFormat="false" ht="12.75" hidden="false" customHeight="false" outlineLevel="0" collapsed="false">
      <c r="A614" s="7" t="s">
        <v>1229</v>
      </c>
      <c r="B614" s="8" t="s">
        <v>1230</v>
      </c>
      <c r="C614" s="9" t="e">
        <f aca="false">NA()</f>
        <v>#N/A</v>
      </c>
      <c r="D614" s="9" t="n">
        <v>0</v>
      </c>
      <c r="E614" s="10" t="n">
        <v>0</v>
      </c>
    </row>
    <row r="615" customFormat="false" ht="12.75" hidden="false" customHeight="false" outlineLevel="0" collapsed="false">
      <c r="A615" s="7" t="s">
        <v>1231</v>
      </c>
      <c r="B615" s="8" t="s">
        <v>1232</v>
      </c>
      <c r="C615" s="9" t="n">
        <v>0.34801</v>
      </c>
      <c r="D615" s="9" t="n">
        <v>0.421597633136095</v>
      </c>
      <c r="E615" s="10" t="n">
        <v>0.447409733124019</v>
      </c>
    </row>
    <row r="616" customFormat="false" ht="12.75" hidden="false" customHeight="false" outlineLevel="0" collapsed="false">
      <c r="A616" s="7" t="s">
        <v>1233</v>
      </c>
      <c r="B616" s="8" t="s">
        <v>1234</v>
      </c>
      <c r="C616" s="9" t="n">
        <v>0.81882</v>
      </c>
      <c r="D616" s="9" t="n">
        <v>0.932562620423892</v>
      </c>
      <c r="E616" s="10" t="n">
        <v>0.941176470588235</v>
      </c>
    </row>
    <row r="617" customFormat="false" ht="12.75" hidden="false" customHeight="false" outlineLevel="0" collapsed="false">
      <c r="A617" s="7" t="s">
        <v>1235</v>
      </c>
      <c r="B617" s="8" t="s">
        <v>1236</v>
      </c>
      <c r="C617" s="9" t="n">
        <v>3.12644</v>
      </c>
      <c r="D617" s="9" t="n">
        <v>3.2573726541555</v>
      </c>
      <c r="E617" s="10" t="n">
        <v>3.24866310160428</v>
      </c>
    </row>
    <row r="618" customFormat="false" ht="12.75" hidden="false" customHeight="false" outlineLevel="0" collapsed="false">
      <c r="A618" s="7" t="s">
        <v>1237</v>
      </c>
      <c r="B618" s="8" t="s">
        <v>1238</v>
      </c>
      <c r="C618" s="9" t="n">
        <v>0.98084</v>
      </c>
      <c r="D618" s="9" t="n">
        <v>0.892761394101877</v>
      </c>
      <c r="E618" s="10" t="n">
        <v>0.890374331550802</v>
      </c>
    </row>
    <row r="619" customFormat="false" ht="12.75" hidden="false" customHeight="false" outlineLevel="0" collapsed="false">
      <c r="A619" s="7" t="s">
        <v>1239</v>
      </c>
      <c r="B619" s="8" t="s">
        <v>1240</v>
      </c>
      <c r="C619" s="9" t="n">
        <v>1.47551</v>
      </c>
      <c r="D619" s="9" t="n">
        <v>0.915254237288136</v>
      </c>
      <c r="E619" s="10" t="n">
        <v>0.992647058823529</v>
      </c>
    </row>
    <row r="620" customFormat="false" ht="12.75" hidden="false" customHeight="false" outlineLevel="0" collapsed="false">
      <c r="A620" s="7" t="s">
        <v>1241</v>
      </c>
      <c r="B620" s="8" t="s">
        <v>1242</v>
      </c>
      <c r="C620" s="9" t="n">
        <v>0.06386</v>
      </c>
      <c r="D620" s="9" t="n">
        <v>0.0723860589812332</v>
      </c>
      <c r="E620" s="10" t="n">
        <v>0.072192513368984</v>
      </c>
    </row>
    <row r="621" customFormat="false" ht="12.75" hidden="false" customHeight="false" outlineLevel="0" collapsed="false">
      <c r="A621" s="7" t="s">
        <v>1243</v>
      </c>
      <c r="B621" s="8" t="s">
        <v>1244</v>
      </c>
      <c r="C621" s="9" t="n">
        <v>3.60409</v>
      </c>
      <c r="D621" s="9" t="n">
        <v>3.36193029490617</v>
      </c>
      <c r="E621" s="10" t="n">
        <v>3.3475935828877</v>
      </c>
    </row>
    <row r="622" customFormat="false" ht="12.75" hidden="false" customHeight="false" outlineLevel="0" collapsed="false">
      <c r="A622" s="7" t="s">
        <v>1245</v>
      </c>
      <c r="B622" s="8" t="s">
        <v>1246</v>
      </c>
      <c r="C622" s="9" t="n">
        <v>1.84586</v>
      </c>
      <c r="D622" s="9" t="n">
        <v>1.82682512733447</v>
      </c>
      <c r="E622" s="10" t="n">
        <v>1.95636363636364</v>
      </c>
    </row>
    <row r="623" customFormat="false" ht="12.75" hidden="false" customHeight="false" outlineLevel="0" collapsed="false">
      <c r="A623" s="7" t="s">
        <v>1247</v>
      </c>
      <c r="B623" s="8" t="s">
        <v>1248</v>
      </c>
      <c r="C623" s="9" t="n">
        <v>1.58294</v>
      </c>
      <c r="D623" s="9" t="n">
        <v>1.76271186440678</v>
      </c>
      <c r="E623" s="10" t="n">
        <v>1.90073529411765</v>
      </c>
    </row>
    <row r="624" customFormat="false" ht="12.75" hidden="false" customHeight="false" outlineLevel="0" collapsed="false">
      <c r="A624" s="7" t="s">
        <v>1249</v>
      </c>
      <c r="B624" s="8" t="s">
        <v>1250</v>
      </c>
      <c r="C624" s="9" t="n">
        <v>2.297</v>
      </c>
      <c r="D624" s="9" t="n">
        <v>2.13559322033898</v>
      </c>
      <c r="E624" s="10" t="n">
        <v>2.33088235294118</v>
      </c>
    </row>
    <row r="625" customFormat="false" ht="12.75" hidden="false" customHeight="false" outlineLevel="0" collapsed="false">
      <c r="A625" s="7" t="s">
        <v>1251</v>
      </c>
      <c r="B625" s="8" t="s">
        <v>1252</v>
      </c>
      <c r="C625" s="9" t="n">
        <v>0</v>
      </c>
      <c r="D625" s="9" t="n">
        <v>0</v>
      </c>
      <c r="E625" s="10" t="n">
        <v>0</v>
      </c>
    </row>
    <row r="626" customFormat="false" ht="12.75" hidden="false" customHeight="false" outlineLevel="0" collapsed="false">
      <c r="A626" s="7" t="s">
        <v>1253</v>
      </c>
      <c r="B626" s="8" t="s">
        <v>1254</v>
      </c>
      <c r="C626" s="9" t="e">
        <f aca="false">NA()</f>
        <v>#N/A</v>
      </c>
      <c r="D626" s="9" t="n">
        <v>0.967741935483871</v>
      </c>
      <c r="E626" s="10" t="n">
        <v>0.957377049180328</v>
      </c>
    </row>
    <row r="627" customFormat="false" ht="12.75" hidden="false" customHeight="false" outlineLevel="0" collapsed="false">
      <c r="A627" s="7" t="s">
        <v>1255</v>
      </c>
      <c r="B627" s="8" t="s">
        <v>1256</v>
      </c>
      <c r="C627" s="9" t="n">
        <v>1.59874</v>
      </c>
      <c r="D627" s="9" t="n">
        <v>1.55932203389831</v>
      </c>
      <c r="E627" s="10" t="n">
        <v>1.6875</v>
      </c>
    </row>
    <row r="628" customFormat="false" ht="12.75" hidden="false" customHeight="false" outlineLevel="0" collapsed="false">
      <c r="A628" s="7" t="s">
        <v>1257</v>
      </c>
      <c r="B628" s="8" t="s">
        <v>1258</v>
      </c>
      <c r="C628" s="9" t="n">
        <v>0</v>
      </c>
      <c r="D628" s="9" t="n">
        <v>0.711864406779661</v>
      </c>
      <c r="E628" s="10" t="n">
        <v>0.775735294117647</v>
      </c>
    </row>
    <row r="629" customFormat="false" ht="12.75" hidden="false" customHeight="false" outlineLevel="0" collapsed="false">
      <c r="A629" s="7" t="s">
        <v>1259</v>
      </c>
      <c r="B629" s="8" t="s">
        <v>1260</v>
      </c>
      <c r="C629" s="9" t="n">
        <v>0</v>
      </c>
      <c r="D629" s="9" t="n">
        <v>0</v>
      </c>
      <c r="E629" s="10" t="n">
        <v>0</v>
      </c>
    </row>
    <row r="630" customFormat="false" ht="12.75" hidden="false" customHeight="false" outlineLevel="0" collapsed="false">
      <c r="A630" s="7" t="s">
        <v>1261</v>
      </c>
      <c r="B630" s="8" t="s">
        <v>1262</v>
      </c>
      <c r="C630" s="9" t="n">
        <v>1.50584</v>
      </c>
      <c r="D630" s="9" t="n">
        <v>1.29484536082474</v>
      </c>
      <c r="E630" s="10" t="n">
        <v>1.29484536082474</v>
      </c>
    </row>
    <row r="631" customFormat="false" ht="12.75" hidden="false" customHeight="false" outlineLevel="0" collapsed="false">
      <c r="A631" s="7" t="s">
        <v>1263</v>
      </c>
      <c r="B631" s="8" t="s">
        <v>1264</v>
      </c>
      <c r="C631" s="9" t="n">
        <v>1.59533</v>
      </c>
      <c r="D631" s="9" t="n">
        <v>1.76082474226804</v>
      </c>
      <c r="E631" s="10" t="n">
        <v>1.76082474226804</v>
      </c>
    </row>
    <row r="632" customFormat="false" ht="12.75" hidden="false" customHeight="false" outlineLevel="0" collapsed="false">
      <c r="A632" s="7" t="s">
        <v>1265</v>
      </c>
      <c r="B632" s="8" t="s">
        <v>1266</v>
      </c>
      <c r="C632" s="9" t="n">
        <v>0</v>
      </c>
      <c r="D632" s="9" t="n">
        <v>0</v>
      </c>
      <c r="E632" s="10" t="n">
        <v>0</v>
      </c>
    </row>
    <row r="633" customFormat="false" ht="12.75" hidden="false" customHeight="false" outlineLevel="0" collapsed="false">
      <c r="A633" s="7" t="s">
        <v>1267</v>
      </c>
      <c r="B633" s="8" t="s">
        <v>1268</v>
      </c>
      <c r="C633" s="9" t="n">
        <v>0.79602</v>
      </c>
      <c r="D633" s="9" t="n">
        <v>0.795480225988701</v>
      </c>
      <c r="E633" s="10" t="n">
        <v>0.826291079812207</v>
      </c>
    </row>
    <row r="634" customFormat="false" ht="12.75" hidden="false" customHeight="false" outlineLevel="0" collapsed="false">
      <c r="A634" s="7" t="s">
        <v>1269</v>
      </c>
      <c r="B634" s="8" t="s">
        <v>1270</v>
      </c>
      <c r="C634" s="9" t="n">
        <v>1.04607</v>
      </c>
      <c r="D634" s="9" t="n">
        <v>1.35602836879433</v>
      </c>
      <c r="E634" s="10" t="n">
        <v>1.34900284900285</v>
      </c>
    </row>
    <row r="635" customFormat="false" ht="12.75" hidden="false" customHeight="false" outlineLevel="0" collapsed="false">
      <c r="A635" s="7" t="s">
        <v>1271</v>
      </c>
      <c r="B635" s="8" t="s">
        <v>1272</v>
      </c>
      <c r="C635" s="9" t="n">
        <v>0.66078</v>
      </c>
      <c r="D635" s="9" t="n">
        <v>0.559463986599665</v>
      </c>
      <c r="E635" s="10" t="n">
        <v>0.560200668896321</v>
      </c>
    </row>
    <row r="636" customFormat="false" ht="12.75" hidden="false" customHeight="false" outlineLevel="0" collapsed="false">
      <c r="A636" s="7" t="s">
        <v>1273</v>
      </c>
      <c r="B636" s="8" t="s">
        <v>1274</v>
      </c>
      <c r="C636" s="9" t="n">
        <v>1.04286</v>
      </c>
      <c r="D636" s="9" t="n">
        <v>1.09677419354839</v>
      </c>
      <c r="E636" s="10" t="n">
        <v>1.10857142857143</v>
      </c>
    </row>
    <row r="637" customFormat="false" ht="12.75" hidden="false" customHeight="false" outlineLevel="0" collapsed="false">
      <c r="A637" s="7" t="s">
        <v>1275</v>
      </c>
      <c r="B637" s="8" t="s">
        <v>1276</v>
      </c>
      <c r="C637" s="9" t="n">
        <v>2.81303</v>
      </c>
      <c r="D637" s="9" t="n">
        <v>2.71597633136095</v>
      </c>
      <c r="E637" s="10" t="n">
        <v>2.74662668665667</v>
      </c>
    </row>
    <row r="638" customFormat="false" ht="12.75" hidden="false" customHeight="false" outlineLevel="0" collapsed="false">
      <c r="A638" s="7" t="s">
        <v>1277</v>
      </c>
      <c r="B638" s="8" t="s">
        <v>1278</v>
      </c>
      <c r="C638" s="9" t="n">
        <v>0.41167</v>
      </c>
      <c r="D638" s="9" t="n">
        <v>0.685770750988142</v>
      </c>
      <c r="E638" s="10" t="n">
        <v>0.685770750988142</v>
      </c>
    </row>
    <row r="639" customFormat="false" ht="12.75" hidden="false" customHeight="false" outlineLevel="0" collapsed="false">
      <c r="A639" s="7" t="s">
        <v>1279</v>
      </c>
      <c r="B639" s="8" t="s">
        <v>1280</v>
      </c>
      <c r="C639" s="9" t="n">
        <v>0</v>
      </c>
      <c r="D639" s="9" t="n">
        <v>0</v>
      </c>
      <c r="E639" s="10" t="n">
        <v>0</v>
      </c>
    </row>
    <row r="640" customFormat="false" ht="12.75" hidden="false" customHeight="false" outlineLevel="0" collapsed="false">
      <c r="A640" s="7" t="s">
        <v>1281</v>
      </c>
      <c r="B640" s="8" t="s">
        <v>1282</v>
      </c>
      <c r="C640" s="9" t="n">
        <v>3.41693</v>
      </c>
      <c r="D640" s="9" t="n">
        <v>3.54838709677419</v>
      </c>
      <c r="E640" s="10" t="n">
        <v>3.59344262295082</v>
      </c>
    </row>
    <row r="641" customFormat="false" ht="12.75" hidden="false" customHeight="false" outlineLevel="0" collapsed="false">
      <c r="A641" s="7" t="s">
        <v>1283</v>
      </c>
      <c r="B641" s="8" t="s">
        <v>1284</v>
      </c>
      <c r="C641" s="9" t="n">
        <v>2.13545</v>
      </c>
      <c r="D641" s="9" t="n">
        <v>1.76736493936053</v>
      </c>
      <c r="E641" s="10" t="n">
        <v>1.75854465270121</v>
      </c>
    </row>
    <row r="642" customFormat="false" ht="12.75" hidden="false" customHeight="false" outlineLevel="0" collapsed="false">
      <c r="A642" s="7" t="s">
        <v>1285</v>
      </c>
      <c r="B642" s="8" t="s">
        <v>1286</v>
      </c>
      <c r="C642" s="9" t="n">
        <v>2.34158</v>
      </c>
      <c r="D642" s="9" t="n">
        <v>2.26901874310915</v>
      </c>
      <c r="E642" s="10" t="n">
        <v>2.28445424476296</v>
      </c>
    </row>
    <row r="643" customFormat="false" ht="12.75" hidden="false" customHeight="false" outlineLevel="0" collapsed="false">
      <c r="A643" s="7" t="s">
        <v>1287</v>
      </c>
      <c r="B643" s="8" t="s">
        <v>1288</v>
      </c>
      <c r="C643" s="9" t="n">
        <v>2.16044</v>
      </c>
      <c r="D643" s="9" t="n">
        <v>1.46016260162602</v>
      </c>
      <c r="E643" s="10" t="n">
        <v>1.5421686746988</v>
      </c>
    </row>
    <row r="644" customFormat="false" ht="12.75" hidden="false" customHeight="false" outlineLevel="0" collapsed="false">
      <c r="A644" s="7" t="s">
        <v>1289</v>
      </c>
      <c r="B644" s="8" t="s">
        <v>1290</v>
      </c>
      <c r="C644" s="9" t="n">
        <v>3.4015</v>
      </c>
      <c r="D644" s="9" t="n">
        <v>3.0448087431694</v>
      </c>
      <c r="E644" s="10" t="n">
        <v>3.05779716466739</v>
      </c>
    </row>
    <row r="645" customFormat="false" ht="12.75" hidden="false" customHeight="false" outlineLevel="0" collapsed="false">
      <c r="A645" s="7" t="s">
        <v>1291</v>
      </c>
      <c r="B645" s="8" t="s">
        <v>1292</v>
      </c>
      <c r="C645" s="9" t="n">
        <v>0.12639</v>
      </c>
      <c r="D645" s="9" t="n">
        <v>0.147001934235977</v>
      </c>
      <c r="E645" s="10" t="n">
        <v>0.155419222903886</v>
      </c>
    </row>
    <row r="646" customFormat="false" ht="12.75" hidden="false" customHeight="false" outlineLevel="0" collapsed="false">
      <c r="A646" s="7" t="s">
        <v>1293</v>
      </c>
      <c r="B646" s="8" t="s">
        <v>1294</v>
      </c>
      <c r="C646" s="9" t="n">
        <v>1.61194</v>
      </c>
      <c r="D646" s="9" t="n">
        <v>1.38690969345485</v>
      </c>
      <c r="E646" s="10" t="n">
        <v>1.40201005025126</v>
      </c>
    </row>
    <row r="647" customFormat="false" ht="12.75" hidden="false" customHeight="false" outlineLevel="0" collapsed="false">
      <c r="A647" s="7" t="s">
        <v>1295</v>
      </c>
      <c r="B647" s="8" t="s">
        <v>1296</v>
      </c>
      <c r="C647" s="9" t="n">
        <v>0.39907</v>
      </c>
      <c r="D647" s="9" t="n">
        <v>0.397590361445783</v>
      </c>
      <c r="E647" s="10" t="n">
        <v>0.39618138424821</v>
      </c>
    </row>
    <row r="648" customFormat="false" ht="12.75" hidden="false" customHeight="false" outlineLevel="0" collapsed="false">
      <c r="A648" s="7" t="s">
        <v>1297</v>
      </c>
      <c r="B648" s="8" t="s">
        <v>1298</v>
      </c>
      <c r="C648" s="9" t="n">
        <v>2.81214</v>
      </c>
      <c r="D648" s="9" t="n">
        <v>2.89397590361446</v>
      </c>
      <c r="E648" s="10" t="n">
        <v>2.86873508353222</v>
      </c>
    </row>
    <row r="649" customFormat="false" ht="12.75" hidden="false" customHeight="false" outlineLevel="0" collapsed="false">
      <c r="A649" s="7" t="s">
        <v>1299</v>
      </c>
      <c r="B649" s="8" t="s">
        <v>1300</v>
      </c>
      <c r="C649" s="9" t="n">
        <v>0.09267</v>
      </c>
      <c r="D649" s="9" t="n">
        <v>0.0695266272189349</v>
      </c>
      <c r="E649" s="10" t="n">
        <v>0.0737833594976452</v>
      </c>
    </row>
    <row r="650" customFormat="false" ht="12.75" hidden="false" customHeight="false" outlineLevel="0" collapsed="false">
      <c r="A650" s="7" t="s">
        <v>1301</v>
      </c>
      <c r="B650" s="8" t="s">
        <v>1302</v>
      </c>
      <c r="C650" s="9" t="n">
        <v>0.8378</v>
      </c>
      <c r="D650" s="9" t="n">
        <v>1.01608579088472</v>
      </c>
      <c r="E650" s="10" t="n">
        <v>1.01069518716578</v>
      </c>
    </row>
    <row r="651" customFormat="false" ht="12.75" hidden="false" customHeight="false" outlineLevel="0" collapsed="false">
      <c r="A651" s="7" t="s">
        <v>1303</v>
      </c>
      <c r="B651" s="8" t="s">
        <v>1304</v>
      </c>
      <c r="C651" s="9" t="n">
        <v>0.36476</v>
      </c>
      <c r="D651" s="9" t="n">
        <v>0.319648093841642</v>
      </c>
      <c r="E651" s="10" t="n">
        <v>0.326347305389222</v>
      </c>
    </row>
    <row r="652" customFormat="false" ht="12.75" hidden="false" customHeight="false" outlineLevel="0" collapsed="false">
      <c r="A652" s="7" t="s">
        <v>1305</v>
      </c>
      <c r="B652" s="8" t="s">
        <v>1306</v>
      </c>
      <c r="C652" s="9" t="n">
        <v>0</v>
      </c>
      <c r="D652" s="9" t="n">
        <v>0</v>
      </c>
      <c r="E652" s="10" t="n">
        <v>0</v>
      </c>
    </row>
    <row r="653" customFormat="false" ht="12.75" hidden="false" customHeight="false" outlineLevel="0" collapsed="false">
      <c r="A653" s="7" t="s">
        <v>1307</v>
      </c>
      <c r="B653" s="8" t="s">
        <v>1308</v>
      </c>
      <c r="C653" s="9" t="n">
        <v>0.87732</v>
      </c>
      <c r="D653" s="9" t="n">
        <v>1.0715667311412</v>
      </c>
      <c r="E653" s="10" t="n">
        <v>1.13496932515337</v>
      </c>
    </row>
    <row r="654" customFormat="false" ht="12.75" hidden="false" customHeight="false" outlineLevel="0" collapsed="false">
      <c r="A654" s="7" t="s">
        <v>1309</v>
      </c>
      <c r="B654" s="8" t="s">
        <v>1310</v>
      </c>
      <c r="C654" s="9" t="n">
        <v>0.58736</v>
      </c>
      <c r="D654" s="9" t="n">
        <v>0.591876208897486</v>
      </c>
      <c r="E654" s="10" t="n">
        <v>0.625766871165644</v>
      </c>
    </row>
    <row r="655" customFormat="false" ht="12.75" hidden="false" customHeight="false" outlineLevel="0" collapsed="false">
      <c r="A655" s="7" t="s">
        <v>1311</v>
      </c>
      <c r="B655" s="8" t="s">
        <v>1312</v>
      </c>
      <c r="C655" s="9" t="e">
        <f aca="false">NA()</f>
        <v>#N/A</v>
      </c>
      <c r="D655" s="9" t="n">
        <v>0</v>
      </c>
      <c r="E655" s="10" t="n">
        <v>0</v>
      </c>
    </row>
    <row r="656" customFormat="false" ht="12.75" hidden="false" customHeight="false" outlineLevel="0" collapsed="false">
      <c r="A656" s="7" t="s">
        <v>1313</v>
      </c>
      <c r="B656" s="8" t="s">
        <v>1314</v>
      </c>
      <c r="C656" s="9" t="n">
        <v>0</v>
      </c>
      <c r="D656" s="9" t="n">
        <v>1.30092592592593</v>
      </c>
      <c r="E656" s="10" t="n">
        <v>1.30124223602484</v>
      </c>
    </row>
    <row r="657" customFormat="false" ht="12.75" hidden="false" customHeight="false" outlineLevel="0" collapsed="false">
      <c r="A657" s="7" t="s">
        <v>1315</v>
      </c>
      <c r="B657" s="8" t="s">
        <v>1316</v>
      </c>
      <c r="C657" s="9" t="n">
        <v>0</v>
      </c>
      <c r="D657" s="9" t="n">
        <v>0</v>
      </c>
      <c r="E657" s="10" t="n">
        <v>0</v>
      </c>
    </row>
    <row r="658" customFormat="false" ht="12.75" hidden="false" customHeight="false" outlineLevel="0" collapsed="false">
      <c r="A658" s="7" t="s">
        <v>1317</v>
      </c>
      <c r="B658" s="8" t="s">
        <v>1318</v>
      </c>
      <c r="C658" s="9" t="n">
        <v>0.17515</v>
      </c>
      <c r="D658" s="9" t="n">
        <v>0.178907721280603</v>
      </c>
      <c r="E658" s="10" t="n">
        <v>0.19</v>
      </c>
    </row>
    <row r="659" customFormat="false" ht="12.75" hidden="false" customHeight="false" outlineLevel="0" collapsed="false">
      <c r="A659" s="7" t="s">
        <v>1319</v>
      </c>
      <c r="B659" s="8" t="s">
        <v>1320</v>
      </c>
      <c r="C659" s="9" t="n">
        <v>0</v>
      </c>
      <c r="D659" s="9" t="n">
        <v>0</v>
      </c>
      <c r="E659" s="10" t="n">
        <v>0</v>
      </c>
    </row>
    <row r="660" customFormat="false" ht="12.75" hidden="false" customHeight="false" outlineLevel="0" collapsed="false">
      <c r="A660" s="7" t="s">
        <v>1321</v>
      </c>
      <c r="B660" s="8" t="s">
        <v>1322</v>
      </c>
      <c r="C660" s="9" t="n">
        <v>3.48287</v>
      </c>
      <c r="D660" s="9" t="n">
        <v>1.6989247311828</v>
      </c>
      <c r="E660" s="10" t="n">
        <v>1.69623655913979</v>
      </c>
    </row>
    <row r="661" customFormat="false" ht="12.75" hidden="false" customHeight="false" outlineLevel="0" collapsed="false">
      <c r="A661" s="7" t="s">
        <v>1323</v>
      </c>
      <c r="B661" s="8" t="s">
        <v>1324</v>
      </c>
      <c r="C661" s="9" t="n">
        <v>0</v>
      </c>
      <c r="D661" s="9" t="n">
        <v>0</v>
      </c>
      <c r="E661" s="10" t="n">
        <v>0</v>
      </c>
    </row>
    <row r="662" customFormat="false" ht="12.75" hidden="false" customHeight="false" outlineLevel="0" collapsed="false">
      <c r="A662" s="7" t="s">
        <v>1325</v>
      </c>
      <c r="B662" s="8" t="s">
        <v>1326</v>
      </c>
      <c r="C662" s="9" t="n">
        <v>3.71548</v>
      </c>
      <c r="D662" s="9" t="n">
        <v>3.93563218390805</v>
      </c>
      <c r="E662" s="10" t="n">
        <v>3.93793103448276</v>
      </c>
    </row>
    <row r="663" customFormat="false" ht="12.75" hidden="false" customHeight="false" outlineLevel="0" collapsed="false">
      <c r="A663" s="7" t="s">
        <v>1327</v>
      </c>
      <c r="B663" s="8" t="s">
        <v>1328</v>
      </c>
      <c r="C663" s="9" t="n">
        <v>0.13357</v>
      </c>
      <c r="D663" s="9" t="n">
        <v>0.120855614973262</v>
      </c>
      <c r="E663" s="10" t="n">
        <v>0.120340788072417</v>
      </c>
    </row>
    <row r="664" customFormat="false" ht="12.75" hidden="false" customHeight="false" outlineLevel="0" collapsed="false">
      <c r="A664" s="7" t="s">
        <v>1329</v>
      </c>
      <c r="B664" s="8" t="s">
        <v>1330</v>
      </c>
      <c r="C664" s="9" t="n">
        <v>1.37342</v>
      </c>
      <c r="D664" s="9" t="n">
        <v>1.23510971786834</v>
      </c>
      <c r="E664" s="10" t="n">
        <v>1.23824451410658</v>
      </c>
    </row>
    <row r="665" customFormat="false" ht="12.75" hidden="false" customHeight="false" outlineLevel="0" collapsed="false">
      <c r="A665" s="7" t="s">
        <v>1331</v>
      </c>
      <c r="B665" s="8" t="s">
        <v>1332</v>
      </c>
      <c r="C665" s="9" t="n">
        <v>1.86801</v>
      </c>
      <c r="D665" s="9" t="n">
        <v>1.90182328190743</v>
      </c>
      <c r="E665" s="10" t="n">
        <v>1.90730337078652</v>
      </c>
    </row>
    <row r="666" customFormat="false" ht="12.75" hidden="false" customHeight="false" outlineLevel="0" collapsed="false">
      <c r="A666" s="7" t="s">
        <v>1333</v>
      </c>
      <c r="B666" s="8" t="s">
        <v>1334</v>
      </c>
      <c r="C666" s="9" t="n">
        <v>4.60448</v>
      </c>
      <c r="D666" s="9" t="n">
        <v>4.33672316384181</v>
      </c>
      <c r="E666" s="10" t="n">
        <v>4.5093896713615</v>
      </c>
    </row>
    <row r="667" customFormat="false" ht="12.75" hidden="false" customHeight="false" outlineLevel="0" collapsed="false">
      <c r="A667" s="7" t="s">
        <v>1335</v>
      </c>
      <c r="B667" s="8" t="s">
        <v>1336</v>
      </c>
      <c r="C667" s="9" t="n">
        <v>1.06378</v>
      </c>
      <c r="D667" s="9" t="n">
        <v>1.25831202046036</v>
      </c>
      <c r="E667" s="10" t="n">
        <v>1.25831202046036</v>
      </c>
    </row>
    <row r="668" customFormat="false" ht="12.75" hidden="false" customHeight="false" outlineLevel="0" collapsed="false">
      <c r="A668" s="7" t="s">
        <v>1337</v>
      </c>
      <c r="B668" s="8" t="s">
        <v>1338</v>
      </c>
      <c r="C668" s="9" t="n">
        <v>0.19896</v>
      </c>
      <c r="D668" s="9" t="n">
        <v>0.218106995884774</v>
      </c>
      <c r="E668" s="10" t="n">
        <v>0.217659137577002</v>
      </c>
    </row>
    <row r="669" customFormat="false" ht="12.75" hidden="false" customHeight="false" outlineLevel="0" collapsed="false">
      <c r="A669" s="7" t="s">
        <v>1339</v>
      </c>
      <c r="B669" s="8" t="s">
        <v>1340</v>
      </c>
      <c r="C669" s="9" t="n">
        <v>1.22469</v>
      </c>
      <c r="D669" s="9" t="n">
        <v>1.26129032258065</v>
      </c>
      <c r="E669" s="10" t="n">
        <v>1.2502024291498</v>
      </c>
    </row>
    <row r="670" customFormat="false" ht="12.75" hidden="false" customHeight="false" outlineLevel="0" collapsed="false">
      <c r="A670" s="7" t="s">
        <v>1341</v>
      </c>
      <c r="B670" s="8" t="s">
        <v>1342</v>
      </c>
      <c r="C670" s="9" t="n">
        <v>0.51539</v>
      </c>
      <c r="D670" s="9" t="n">
        <v>0.542857142857143</v>
      </c>
      <c r="E670" s="10" t="n">
        <v>0.545827633378933</v>
      </c>
    </row>
    <row r="671" customFormat="false" ht="12.75" hidden="false" customHeight="false" outlineLevel="0" collapsed="false">
      <c r="A671" s="7" t="s">
        <v>1343</v>
      </c>
      <c r="B671" s="8" t="s">
        <v>1344</v>
      </c>
      <c r="C671" s="9" t="n">
        <v>1.38211</v>
      </c>
      <c r="D671" s="9" t="n">
        <v>1.06950354609929</v>
      </c>
      <c r="E671" s="10" t="n">
        <v>1.06125356125356</v>
      </c>
    </row>
    <row r="672" customFormat="false" ht="12.75" hidden="false" customHeight="false" outlineLevel="0" collapsed="false">
      <c r="A672" s="7" t="s">
        <v>1345</v>
      </c>
      <c r="B672" s="8" t="s">
        <v>1346</v>
      </c>
      <c r="C672" s="9" t="n">
        <v>1.09041</v>
      </c>
      <c r="D672" s="9" t="n">
        <v>0.980364656381487</v>
      </c>
      <c r="E672" s="10" t="n">
        <v>0.991489361702128</v>
      </c>
    </row>
    <row r="673" customFormat="false" ht="12.75" hidden="false" customHeight="false" outlineLevel="0" collapsed="false">
      <c r="A673" s="7" t="s">
        <v>1347</v>
      </c>
      <c r="B673" s="8" t="s">
        <v>1348</v>
      </c>
      <c r="C673" s="9" t="n">
        <v>2.62989</v>
      </c>
      <c r="D673" s="9" t="n">
        <v>1.95189003436426</v>
      </c>
      <c r="E673" s="10" t="n">
        <v>1.94688221709007</v>
      </c>
    </row>
    <row r="674" customFormat="false" ht="12.75" hidden="false" customHeight="false" outlineLevel="0" collapsed="false">
      <c r="A674" s="7" t="s">
        <v>1349</v>
      </c>
      <c r="B674" s="8" t="s">
        <v>1350</v>
      </c>
      <c r="C674" s="9" t="n">
        <v>0</v>
      </c>
      <c r="D674" s="9" t="n">
        <v>0</v>
      </c>
      <c r="E674" s="10" t="n">
        <v>0</v>
      </c>
    </row>
    <row r="675" customFormat="false" ht="12.75" hidden="false" customHeight="false" outlineLevel="0" collapsed="false">
      <c r="A675" s="7" t="s">
        <v>1351</v>
      </c>
      <c r="B675" s="8" t="s">
        <v>1352</v>
      </c>
      <c r="C675" s="9" t="n">
        <v>0.67542</v>
      </c>
      <c r="D675" s="9" t="n">
        <v>0.879541108986616</v>
      </c>
      <c r="E675" s="10" t="n">
        <v>0.884615384615385</v>
      </c>
    </row>
    <row r="676" customFormat="false" ht="12.75" hidden="false" customHeight="false" outlineLevel="0" collapsed="false">
      <c r="A676" s="7" t="s">
        <v>1353</v>
      </c>
      <c r="B676" s="8" t="s">
        <v>1354</v>
      </c>
      <c r="C676" s="9" t="n">
        <v>1.0367</v>
      </c>
      <c r="D676" s="9" t="n">
        <v>0.996887966804979</v>
      </c>
      <c r="E676" s="10" t="n">
        <v>0.997920997920998</v>
      </c>
    </row>
    <row r="677" customFormat="false" ht="12.75" hidden="false" customHeight="false" outlineLevel="0" collapsed="false">
      <c r="A677" s="7" t="s">
        <v>1355</v>
      </c>
      <c r="B677" s="8" t="s">
        <v>1356</v>
      </c>
      <c r="C677" s="9" t="n">
        <v>1.75068</v>
      </c>
      <c r="D677" s="9" t="n">
        <v>1.8113475177305</v>
      </c>
      <c r="E677" s="10" t="n">
        <v>1.78917378917379</v>
      </c>
    </row>
    <row r="678" customFormat="false" ht="12.75" hidden="false" customHeight="false" outlineLevel="0" collapsed="false">
      <c r="A678" s="7" t="s">
        <v>1357</v>
      </c>
      <c r="B678" s="8" t="s">
        <v>1358</v>
      </c>
      <c r="C678" s="9" t="n">
        <v>2.39969</v>
      </c>
      <c r="D678" s="9" t="n">
        <v>1.83179012345679</v>
      </c>
      <c r="E678" s="10" t="n">
        <v>1.82608695652174</v>
      </c>
    </row>
    <row r="679" customFormat="false" ht="12.75" hidden="false" customHeight="false" outlineLevel="0" collapsed="false">
      <c r="A679" s="7" t="s">
        <v>1359</v>
      </c>
      <c r="B679" s="8" t="s">
        <v>1360</v>
      </c>
      <c r="C679" s="9" t="n">
        <v>1.26502</v>
      </c>
      <c r="D679" s="9" t="n">
        <v>1.20286659316428</v>
      </c>
      <c r="E679" s="10" t="n">
        <v>1.19404630650496</v>
      </c>
    </row>
    <row r="680" customFormat="false" ht="12.75" hidden="false" customHeight="false" outlineLevel="0" collapsed="false">
      <c r="A680" s="7" t="s">
        <v>1361</v>
      </c>
      <c r="B680" s="8" t="s">
        <v>1362</v>
      </c>
      <c r="C680" s="9" t="n">
        <v>0.68198</v>
      </c>
      <c r="D680" s="9" t="n">
        <v>0.735391400220507</v>
      </c>
      <c r="E680" s="10" t="n">
        <v>0.733186328555678</v>
      </c>
    </row>
    <row r="681" customFormat="false" ht="12.75" hidden="false" customHeight="false" outlineLevel="0" collapsed="false">
      <c r="A681" s="7" t="s">
        <v>1363</v>
      </c>
      <c r="B681" s="8" t="s">
        <v>1364</v>
      </c>
      <c r="C681" s="9" t="e">
        <f aca="false">NA()</f>
        <v>#N/A</v>
      </c>
      <c r="D681" s="9" t="n">
        <v>0</v>
      </c>
      <c r="E681" s="10" t="n">
        <v>0</v>
      </c>
    </row>
    <row r="682" customFormat="false" ht="12.75" hidden="false" customHeight="false" outlineLevel="0" collapsed="false">
      <c r="A682" s="7" t="s">
        <v>1365</v>
      </c>
      <c r="B682" s="8" t="s">
        <v>1366</v>
      </c>
      <c r="C682" s="9" t="e">
        <f aca="false">NA()</f>
        <v>#N/A</v>
      </c>
      <c r="D682" s="9" t="n">
        <v>0</v>
      </c>
      <c r="E682" s="10" t="n">
        <v>0</v>
      </c>
    </row>
    <row r="683" customFormat="false" ht="12.75" hidden="false" customHeight="false" outlineLevel="0" collapsed="false">
      <c r="A683" s="7" t="s">
        <v>1367</v>
      </c>
      <c r="B683" s="8" t="s">
        <v>1368</v>
      </c>
      <c r="C683" s="9" t="n">
        <v>16.84577</v>
      </c>
      <c r="D683" s="9" t="n">
        <v>16.8203389830508</v>
      </c>
      <c r="E683" s="10" t="n">
        <v>17.4600938967136</v>
      </c>
    </row>
    <row r="684" customFormat="false" ht="12.75" hidden="false" customHeight="false" outlineLevel="0" collapsed="false">
      <c r="A684" s="7" t="s">
        <v>1369</v>
      </c>
      <c r="B684" s="8" t="s">
        <v>1370</v>
      </c>
      <c r="C684" s="9" t="n">
        <v>0</v>
      </c>
      <c r="D684" s="9" t="n">
        <v>0</v>
      </c>
      <c r="E684" s="10" t="n">
        <v>0</v>
      </c>
    </row>
    <row r="685" customFormat="false" ht="12.75" hidden="false" customHeight="false" outlineLevel="0" collapsed="false">
      <c r="A685" s="7" t="s">
        <v>1371</v>
      </c>
      <c r="B685" s="8" t="s">
        <v>1372</v>
      </c>
      <c r="C685" s="9" t="n">
        <v>0.48499</v>
      </c>
      <c r="D685" s="9" t="n">
        <v>0.523344191096634</v>
      </c>
      <c r="E685" s="10" t="n">
        <v>0.523344191096634</v>
      </c>
    </row>
    <row r="686" customFormat="false" ht="12.75" hidden="false" customHeight="false" outlineLevel="0" collapsed="false">
      <c r="A686" s="7" t="s">
        <v>1373</v>
      </c>
      <c r="B686" s="8" t="s">
        <v>1374</v>
      </c>
      <c r="C686" s="9" t="n">
        <v>0</v>
      </c>
      <c r="D686" s="9" t="n">
        <v>1.33950617283951</v>
      </c>
      <c r="E686" s="10" t="n">
        <v>1.33540372670807</v>
      </c>
    </row>
    <row r="687" customFormat="false" ht="12.75" hidden="false" customHeight="false" outlineLevel="0" collapsed="false">
      <c r="A687" s="7" t="s">
        <v>1375</v>
      </c>
      <c r="B687" s="8" t="s">
        <v>1376</v>
      </c>
      <c r="C687" s="9" t="n">
        <v>7.65989</v>
      </c>
      <c r="D687" s="9" t="n">
        <v>7.19432624113475</v>
      </c>
      <c r="E687" s="10" t="n">
        <v>7.11965811965812</v>
      </c>
    </row>
    <row r="688" customFormat="false" ht="12.75" hidden="false" customHeight="false" outlineLevel="0" collapsed="false">
      <c r="A688" s="7" t="s">
        <v>1377</v>
      </c>
      <c r="B688" s="8" t="s">
        <v>1378</v>
      </c>
      <c r="C688" s="9" t="n">
        <v>0.90946</v>
      </c>
      <c r="D688" s="9" t="n">
        <v>0.477741585233442</v>
      </c>
      <c r="E688" s="10" t="n">
        <v>0.476605005440696</v>
      </c>
    </row>
    <row r="689" customFormat="false" ht="12.75" hidden="false" customHeight="false" outlineLevel="0" collapsed="false">
      <c r="A689" s="7" t="s">
        <v>1379</v>
      </c>
      <c r="B689" s="8" t="s">
        <v>1380</v>
      </c>
      <c r="C689" s="9" t="n">
        <v>3.87065</v>
      </c>
      <c r="D689" s="9" t="n">
        <v>3.68361581920904</v>
      </c>
      <c r="E689" s="10" t="n">
        <v>3.82394366197183</v>
      </c>
    </row>
    <row r="690" customFormat="false" ht="12.75" hidden="false" customHeight="false" outlineLevel="0" collapsed="false">
      <c r="A690" s="7" t="s">
        <v>1381</v>
      </c>
      <c r="B690" s="8" t="s">
        <v>1382</v>
      </c>
      <c r="C690" s="9" t="n">
        <v>0.15175</v>
      </c>
      <c r="D690" s="9" t="n">
        <v>0.0783505154639175</v>
      </c>
      <c r="E690" s="10" t="n">
        <v>0.0783505154639175</v>
      </c>
    </row>
    <row r="691" customFormat="false" ht="12.75" hidden="false" customHeight="false" outlineLevel="0" collapsed="false">
      <c r="A691" s="7" t="s">
        <v>1383</v>
      </c>
      <c r="B691" s="8" t="s">
        <v>1384</v>
      </c>
      <c r="C691" s="9" t="n">
        <v>0.03734</v>
      </c>
      <c r="D691" s="9" t="n">
        <v>0.0424242424242424</v>
      </c>
      <c r="E691" s="10" t="n">
        <v>0.0424757281553398</v>
      </c>
    </row>
    <row r="692" customFormat="false" ht="12.75" hidden="false" customHeight="false" outlineLevel="0" collapsed="false">
      <c r="A692" s="7" t="s">
        <v>1385</v>
      </c>
      <c r="B692" s="8" t="s">
        <v>1386</v>
      </c>
      <c r="C692" s="9" t="n">
        <v>0.16012</v>
      </c>
      <c r="D692" s="9" t="n">
        <v>0.145800316957211</v>
      </c>
      <c r="E692" s="10" t="n">
        <v>0.146031746031746</v>
      </c>
    </row>
    <row r="693" customFormat="false" ht="12.75" hidden="false" customHeight="false" outlineLevel="0" collapsed="false">
      <c r="A693" s="7" t="s">
        <v>1387</v>
      </c>
      <c r="B693" s="8" t="s">
        <v>1388</v>
      </c>
      <c r="C693" s="9" t="n">
        <v>2.08401</v>
      </c>
      <c r="D693" s="9" t="n">
        <v>1.93253012048193</v>
      </c>
      <c r="E693" s="10" t="n">
        <v>1.91408114558473</v>
      </c>
    </row>
    <row r="694" customFormat="false" ht="12.75" hidden="false" customHeight="false" outlineLevel="0" collapsed="false">
      <c r="A694" s="7" t="s">
        <v>1389</v>
      </c>
      <c r="B694" s="8" t="s">
        <v>1390</v>
      </c>
      <c r="C694" s="9" t="n">
        <v>5.09233</v>
      </c>
      <c r="D694" s="9" t="n">
        <v>5.26912928759895</v>
      </c>
      <c r="E694" s="10" t="n">
        <v>5.2635046113307</v>
      </c>
    </row>
    <row r="695" customFormat="false" ht="12.75" hidden="false" customHeight="false" outlineLevel="0" collapsed="false">
      <c r="A695" s="7" t="s">
        <v>1391</v>
      </c>
      <c r="B695" s="8" t="s">
        <v>1392</v>
      </c>
      <c r="C695" s="9" t="n">
        <v>0.72283</v>
      </c>
      <c r="D695" s="9" t="n">
        <v>0.644793152639087</v>
      </c>
      <c r="E695" s="10" t="n">
        <v>0.644793152639087</v>
      </c>
    </row>
    <row r="696" customFormat="false" ht="12.75" hidden="false" customHeight="false" outlineLevel="0" collapsed="false">
      <c r="A696" s="7" t="s">
        <v>1393</v>
      </c>
      <c r="B696" s="8" t="s">
        <v>1394</v>
      </c>
      <c r="C696" s="9" t="n">
        <v>0.85895</v>
      </c>
      <c r="D696" s="9" t="n">
        <v>1.04</v>
      </c>
      <c r="E696" s="10" t="n">
        <v>1.06588579795022</v>
      </c>
    </row>
    <row r="697" customFormat="false" ht="12.75" hidden="false" customHeight="false" outlineLevel="0" collapsed="false">
      <c r="A697" s="7" t="s">
        <v>1395</v>
      </c>
      <c r="B697" s="8" t="s">
        <v>1396</v>
      </c>
      <c r="C697" s="9" t="n">
        <v>0.40887</v>
      </c>
      <c r="D697" s="9" t="n">
        <v>0.507512520868114</v>
      </c>
      <c r="E697" s="10" t="n">
        <v>0.52233676975945</v>
      </c>
    </row>
    <row r="698" customFormat="false" ht="12.75" hidden="false" customHeight="false" outlineLevel="0" collapsed="false">
      <c r="A698" s="7" t="s">
        <v>1397</v>
      </c>
      <c r="B698" s="8" t="s">
        <v>1398</v>
      </c>
      <c r="C698" s="9" t="n">
        <v>0.75389</v>
      </c>
      <c r="D698" s="9" t="n">
        <v>0.902668759811617</v>
      </c>
      <c r="E698" s="10" t="n">
        <v>0.904088050314465</v>
      </c>
    </row>
    <row r="699" customFormat="false" ht="12.75" hidden="false" customHeight="false" outlineLevel="0" collapsed="false">
      <c r="A699" s="7" t="s">
        <v>1399</v>
      </c>
      <c r="B699" s="8" t="s">
        <v>1400</v>
      </c>
      <c r="C699" s="9" t="n">
        <v>1.6144</v>
      </c>
      <c r="D699" s="9" t="n">
        <v>1.63502114764977</v>
      </c>
      <c r="E699" s="10" t="n">
        <v>1.63924533147154</v>
      </c>
    </row>
    <row r="700" customFormat="false" ht="12.75" hidden="false" customHeight="false" outlineLevel="0" collapsed="false">
      <c r="A700" s="7" t="s">
        <v>1401</v>
      </c>
      <c r="B700" s="8" t="s">
        <v>1402</v>
      </c>
      <c r="C700" s="9" t="n">
        <v>0.81683</v>
      </c>
      <c r="D700" s="9" t="n">
        <v>0.933977455716586</v>
      </c>
      <c r="E700" s="10" t="n">
        <v>0.937096774193548</v>
      </c>
    </row>
    <row r="701" customFormat="false" ht="12.75" hidden="false" customHeight="false" outlineLevel="0" collapsed="false">
      <c r="A701" s="7" t="s">
        <v>1403</v>
      </c>
      <c r="B701" s="8" t="s">
        <v>1404</v>
      </c>
      <c r="C701" s="9" t="n">
        <v>2.0458</v>
      </c>
      <c r="D701" s="9" t="n">
        <v>2.22447685478757</v>
      </c>
      <c r="E701" s="10" t="n">
        <v>2.22929936305733</v>
      </c>
    </row>
    <row r="702" customFormat="false" ht="12.75" hidden="false" customHeight="false" outlineLevel="0" collapsed="false">
      <c r="A702" s="7" t="s">
        <v>1405</v>
      </c>
      <c r="B702" s="8" t="s">
        <v>1406</v>
      </c>
      <c r="C702" s="9" t="n">
        <v>1.30083</v>
      </c>
      <c r="D702" s="9" t="n">
        <v>1.14751552795031</v>
      </c>
      <c r="E702" s="10" t="n">
        <v>1.1743264659271</v>
      </c>
    </row>
    <row r="703" customFormat="false" ht="12.75" hidden="false" customHeight="false" outlineLevel="0" collapsed="false">
      <c r="A703" s="7" t="s">
        <v>1407</v>
      </c>
      <c r="B703" s="8" t="s">
        <v>1408</v>
      </c>
      <c r="C703" s="9" t="n">
        <v>0.11465</v>
      </c>
      <c r="D703" s="9" t="n">
        <v>0.117533718689788</v>
      </c>
      <c r="E703" s="10" t="n">
        <v>0.113805970149254</v>
      </c>
    </row>
    <row r="704" customFormat="false" ht="12.75" hidden="false" customHeight="false" outlineLevel="0" collapsed="false">
      <c r="A704" s="7" t="s">
        <v>1409</v>
      </c>
      <c r="B704" s="8" t="s">
        <v>1410</v>
      </c>
      <c r="C704" s="9" t="n">
        <v>1.03713</v>
      </c>
      <c r="D704" s="9" t="n">
        <v>1.29310344827586</v>
      </c>
      <c r="E704" s="10" t="n">
        <v>1.29469790382244</v>
      </c>
    </row>
    <row r="705" customFormat="false" ht="12.75" hidden="false" customHeight="false" outlineLevel="0" collapsed="false">
      <c r="A705" s="7" t="s">
        <v>1411</v>
      </c>
      <c r="B705" s="8" t="s">
        <v>1412</v>
      </c>
      <c r="C705" s="9" t="n">
        <v>0</v>
      </c>
      <c r="D705" s="9" t="n">
        <v>0.304477611940299</v>
      </c>
      <c r="E705" s="10" t="n">
        <v>0.303393213572854</v>
      </c>
    </row>
    <row r="706" customFormat="false" ht="12.75" hidden="false" customHeight="false" outlineLevel="0" collapsed="false">
      <c r="A706" s="7" t="s">
        <v>1413</v>
      </c>
      <c r="B706" s="8" t="s">
        <v>1414</v>
      </c>
      <c r="C706" s="9" t="n">
        <v>0.09712</v>
      </c>
      <c r="D706" s="9" t="n">
        <v>0.0804020100502513</v>
      </c>
      <c r="E706" s="10" t="n">
        <v>0.0805369127516779</v>
      </c>
    </row>
    <row r="707" customFormat="false" ht="12.75" hidden="false" customHeight="false" outlineLevel="0" collapsed="false">
      <c r="A707" s="7" t="s">
        <v>1415</v>
      </c>
      <c r="B707" s="8" t="s">
        <v>1416</v>
      </c>
      <c r="C707" s="9" t="n">
        <v>0.95611</v>
      </c>
      <c r="D707" s="9" t="n">
        <v>1.00788643533123</v>
      </c>
      <c r="E707" s="10" t="n">
        <v>1.01829753381066</v>
      </c>
    </row>
    <row r="708" customFormat="false" ht="12.75" hidden="false" customHeight="false" outlineLevel="0" collapsed="false">
      <c r="A708" s="7" t="s">
        <v>1417</v>
      </c>
      <c r="B708" s="8" t="s">
        <v>1418</v>
      </c>
      <c r="C708" s="9" t="n">
        <v>1.48506</v>
      </c>
      <c r="D708" s="9" t="n">
        <v>1.27835051546392</v>
      </c>
      <c r="E708" s="10" t="n">
        <v>1.27944572748268</v>
      </c>
    </row>
    <row r="709" customFormat="false" ht="12.75" hidden="false" customHeight="false" outlineLevel="0" collapsed="false">
      <c r="A709" s="7" t="s">
        <v>1419</v>
      </c>
      <c r="B709" s="8" t="s">
        <v>1420</v>
      </c>
      <c r="C709" s="9" t="n">
        <v>3.46207</v>
      </c>
      <c r="D709" s="9" t="n">
        <v>4.04810996563574</v>
      </c>
      <c r="E709" s="10" t="n">
        <v>4.04387990762125</v>
      </c>
    </row>
    <row r="710" customFormat="false" ht="12.75" hidden="false" customHeight="false" outlineLevel="0" collapsed="false">
      <c r="A710" s="7" t="s">
        <v>1421</v>
      </c>
      <c r="B710" s="8" t="s">
        <v>1422</v>
      </c>
      <c r="C710" s="9" t="n">
        <v>1.07816</v>
      </c>
      <c r="D710" s="9" t="n">
        <v>0.792668957617411</v>
      </c>
      <c r="E710" s="10" t="n">
        <v>0.79445727482679</v>
      </c>
    </row>
    <row r="711" customFormat="false" ht="12.75" hidden="false" customHeight="false" outlineLevel="0" collapsed="false">
      <c r="A711" s="7" t="s">
        <v>1423</v>
      </c>
      <c r="B711" s="8" t="s">
        <v>1424</v>
      </c>
      <c r="C711" s="9" t="n">
        <v>1.05593</v>
      </c>
      <c r="D711" s="9" t="n">
        <v>1.06223175965665</v>
      </c>
      <c r="E711" s="10" t="n">
        <v>1.03118503118503</v>
      </c>
    </row>
    <row r="712" customFormat="false" ht="12.75" hidden="false" customHeight="false" outlineLevel="0" collapsed="false">
      <c r="A712" s="7" t="s">
        <v>1425</v>
      </c>
      <c r="B712" s="8" t="s">
        <v>1426</v>
      </c>
      <c r="C712" s="9" t="n">
        <v>0</v>
      </c>
      <c r="D712" s="9" t="n">
        <v>0</v>
      </c>
      <c r="E712" s="10" t="n">
        <v>0</v>
      </c>
    </row>
    <row r="713" customFormat="false" ht="12.75" hidden="false" customHeight="false" outlineLevel="0" collapsed="false">
      <c r="A713" s="7" t="s">
        <v>1427</v>
      </c>
      <c r="B713" s="8" t="s">
        <v>1428</v>
      </c>
      <c r="C713" s="9" t="n">
        <v>2.18846</v>
      </c>
      <c r="D713" s="9" t="n">
        <v>2.21719955898567</v>
      </c>
      <c r="E713" s="10" t="n">
        <v>2.20066152149945</v>
      </c>
    </row>
    <row r="714" customFormat="false" ht="12.75" hidden="false" customHeight="false" outlineLevel="0" collapsed="false">
      <c r="A714" s="7" t="s">
        <v>1429</v>
      </c>
      <c r="B714" s="8" t="s">
        <v>1430</v>
      </c>
      <c r="C714" s="9" t="n">
        <v>0.32918</v>
      </c>
      <c r="D714" s="9" t="n">
        <v>0.222950819672131</v>
      </c>
      <c r="E714" s="10" t="n">
        <v>0.222464558342421</v>
      </c>
    </row>
    <row r="715" customFormat="false" ht="12.75" hidden="false" customHeight="false" outlineLevel="0" collapsed="false">
      <c r="A715" s="7" t="s">
        <v>1431</v>
      </c>
      <c r="B715" s="8" t="s">
        <v>1432</v>
      </c>
      <c r="C715" s="9" t="n">
        <v>0.80713</v>
      </c>
      <c r="D715" s="9" t="n">
        <v>0.990740740740741</v>
      </c>
      <c r="E715" s="10" t="n">
        <v>0.962732919254658</v>
      </c>
    </row>
    <row r="716" customFormat="false" ht="12.75" hidden="false" customHeight="false" outlineLevel="0" collapsed="false">
      <c r="A716" s="7" t="s">
        <v>1433</v>
      </c>
      <c r="B716" s="8" t="s">
        <v>1434</v>
      </c>
      <c r="C716" s="9" t="n">
        <v>0.65451</v>
      </c>
      <c r="D716" s="9" t="n">
        <v>0.6</v>
      </c>
      <c r="E716" s="10" t="n">
        <v>0.633390705679862</v>
      </c>
    </row>
    <row r="717" customFormat="false" ht="12.75" hidden="false" customHeight="false" outlineLevel="0" collapsed="false">
      <c r="A717" s="7" t="s">
        <v>1435</v>
      </c>
      <c r="B717" s="8" t="s">
        <v>1436</v>
      </c>
      <c r="C717" s="9" t="n">
        <v>2.64669</v>
      </c>
      <c r="D717" s="9" t="n">
        <v>2.62002412545235</v>
      </c>
      <c r="E717" s="10" t="n">
        <v>2.61881785283474</v>
      </c>
    </row>
    <row r="718" customFormat="false" ht="12.75" hidden="false" customHeight="false" outlineLevel="0" collapsed="false">
      <c r="A718" s="7" t="s">
        <v>1437</v>
      </c>
      <c r="B718" s="8" t="s">
        <v>1438</v>
      </c>
      <c r="C718" s="9" t="n">
        <v>0.65996</v>
      </c>
      <c r="D718" s="9" t="n">
        <v>0.873390557939914</v>
      </c>
      <c r="E718" s="10" t="n">
        <v>0.848232848232848</v>
      </c>
    </row>
    <row r="719" customFormat="false" ht="12.75" hidden="false" customHeight="false" outlineLevel="0" collapsed="false">
      <c r="A719" s="7" t="s">
        <v>1439</v>
      </c>
      <c r="B719" s="8" t="s">
        <v>1440</v>
      </c>
      <c r="C719" s="9" t="n">
        <v>0.29602</v>
      </c>
      <c r="D719" s="9" t="n">
        <v>0.329943502824859</v>
      </c>
      <c r="E719" s="10" t="n">
        <v>0.342723004694836</v>
      </c>
    </row>
    <row r="720" customFormat="false" ht="12.75" hidden="false" customHeight="false" outlineLevel="0" collapsed="false">
      <c r="A720" s="7" t="s">
        <v>1441</v>
      </c>
      <c r="B720" s="8" t="s">
        <v>1442</v>
      </c>
      <c r="C720" s="9" t="n">
        <v>0.50318</v>
      </c>
      <c r="D720" s="9" t="n">
        <v>0.615671641791045</v>
      </c>
      <c r="E720" s="10" t="n">
        <v>0.635338345864662</v>
      </c>
    </row>
    <row r="721" customFormat="false" ht="12.75" hidden="false" customHeight="false" outlineLevel="0" collapsed="false">
      <c r="A721" s="7" t="s">
        <v>1443</v>
      </c>
      <c r="B721" s="8" t="s">
        <v>1444</v>
      </c>
      <c r="C721" s="9" t="n">
        <v>3.74932</v>
      </c>
      <c r="D721" s="9" t="n">
        <v>4.1177304964539</v>
      </c>
      <c r="E721" s="10" t="n">
        <v>4.04415954415955</v>
      </c>
    </row>
    <row r="722" customFormat="false" ht="12.75" hidden="false" customHeight="false" outlineLevel="0" collapsed="false">
      <c r="A722" s="7" t="s">
        <v>1445</v>
      </c>
      <c r="B722" s="8" t="s">
        <v>1446</v>
      </c>
      <c r="C722" s="9" t="n">
        <v>1.50542</v>
      </c>
      <c r="D722" s="9" t="n">
        <v>1.66666666666667</v>
      </c>
      <c r="E722" s="10" t="n">
        <v>1.65669515669516</v>
      </c>
    </row>
    <row r="723" customFormat="false" ht="12.75" hidden="false" customHeight="false" outlineLevel="0" collapsed="false">
      <c r="A723" s="7" t="s">
        <v>1447</v>
      </c>
      <c r="B723" s="8" t="s">
        <v>1448</v>
      </c>
      <c r="C723" s="9" t="n">
        <v>0.85443</v>
      </c>
      <c r="D723" s="9" t="n">
        <v>0.626959247648903</v>
      </c>
      <c r="E723" s="10" t="n">
        <v>0.626959247648903</v>
      </c>
    </row>
    <row r="724" customFormat="false" ht="12.75" hidden="false" customHeight="false" outlineLevel="0" collapsed="false">
      <c r="A724" s="7" t="s">
        <v>1449</v>
      </c>
      <c r="B724" s="8" t="s">
        <v>1450</v>
      </c>
      <c r="C724" s="9" t="n">
        <v>0</v>
      </c>
      <c r="D724" s="9" t="n">
        <v>0</v>
      </c>
      <c r="E724" s="10" t="n">
        <v>0</v>
      </c>
    </row>
    <row r="725" customFormat="false" ht="12.75" hidden="false" customHeight="false" outlineLevel="0" collapsed="false">
      <c r="A725" s="7" t="s">
        <v>1451</v>
      </c>
      <c r="B725" s="8" t="s">
        <v>1452</v>
      </c>
      <c r="C725" s="9" t="n">
        <v>4.14016</v>
      </c>
      <c r="D725" s="9" t="n">
        <v>3.606394707828</v>
      </c>
      <c r="E725" s="10" t="n">
        <v>3.59426681367144</v>
      </c>
    </row>
    <row r="726" customFormat="false" ht="12.75" hidden="false" customHeight="false" outlineLevel="0" collapsed="false">
      <c r="A726" s="7" t="s">
        <v>1453</v>
      </c>
      <c r="B726" s="8" t="s">
        <v>1454</v>
      </c>
      <c r="C726" s="9" t="n">
        <v>6.6689</v>
      </c>
      <c r="D726" s="9" t="n">
        <v>6.26824034334764</v>
      </c>
      <c r="E726" s="10" t="n">
        <v>6.07068607068607</v>
      </c>
    </row>
    <row r="727" customFormat="false" ht="12.75" hidden="false" customHeight="false" outlineLevel="0" collapsed="false">
      <c r="A727" s="7" t="s">
        <v>1455</v>
      </c>
      <c r="B727" s="8" t="s">
        <v>1456</v>
      </c>
      <c r="C727" s="9" t="n">
        <v>2.91051</v>
      </c>
      <c r="D727" s="9" t="n">
        <v>2.84978540772532</v>
      </c>
      <c r="E727" s="10" t="n">
        <v>2.75467775467775</v>
      </c>
    </row>
    <row r="728" customFormat="false" ht="12.75" hidden="false" customHeight="false" outlineLevel="0" collapsed="false">
      <c r="A728" s="7" t="s">
        <v>1457</v>
      </c>
      <c r="B728" s="8" t="s">
        <v>1458</v>
      </c>
      <c r="C728" s="9" t="n">
        <v>0.3745</v>
      </c>
      <c r="D728" s="9" t="n">
        <v>0.503401360544218</v>
      </c>
      <c r="E728" s="10" t="n">
        <v>0.508532423208191</v>
      </c>
    </row>
    <row r="729" customFormat="false" ht="12.75" hidden="false" customHeight="false" outlineLevel="0" collapsed="false">
      <c r="A729" s="7" t="s">
        <v>1459</v>
      </c>
      <c r="B729" s="8" t="s">
        <v>1460</v>
      </c>
      <c r="C729" s="9" t="e">
        <f aca="false">NA()</f>
        <v>#N/A</v>
      </c>
      <c r="D729" s="9" t="n">
        <v>0</v>
      </c>
      <c r="E729" s="10" t="n">
        <v>0</v>
      </c>
    </row>
    <row r="730" customFormat="false" ht="12.75" hidden="false" customHeight="false" outlineLevel="0" collapsed="false">
      <c r="A730" s="7" t="s">
        <v>1461</v>
      </c>
      <c r="B730" s="8" t="s">
        <v>1462</v>
      </c>
      <c r="C730" s="9" t="e">
        <f aca="false">NA()</f>
        <v>#N/A</v>
      </c>
      <c r="D730" s="9" t="n">
        <v>0</v>
      </c>
      <c r="E730" s="10" t="n">
        <v>0</v>
      </c>
    </row>
    <row r="731" customFormat="false" ht="12.75" hidden="false" customHeight="false" outlineLevel="0" collapsed="false">
      <c r="A731" s="7" t="s">
        <v>1463</v>
      </c>
      <c r="B731" s="8" t="s">
        <v>1464</v>
      </c>
      <c r="C731" s="9" t="n">
        <v>2.0604</v>
      </c>
      <c r="D731" s="9" t="n">
        <v>2.09656652360515</v>
      </c>
      <c r="E731" s="10" t="n">
        <v>2.07276507276507</v>
      </c>
    </row>
    <row r="732" customFormat="false" ht="12.75" hidden="false" customHeight="false" outlineLevel="0" collapsed="false">
      <c r="A732" s="7" t="s">
        <v>1465</v>
      </c>
      <c r="B732" s="8" t="s">
        <v>1466</v>
      </c>
      <c r="C732" s="9" t="n">
        <v>0.79949</v>
      </c>
      <c r="D732" s="9" t="n">
        <v>1.63297872340426</v>
      </c>
      <c r="E732" s="10" t="n">
        <v>1.50859950859951</v>
      </c>
    </row>
    <row r="733" customFormat="false" ht="12.75" hidden="false" customHeight="false" outlineLevel="0" collapsed="false">
      <c r="A733" s="7" t="s">
        <v>1467</v>
      </c>
      <c r="B733" s="8" t="s">
        <v>1468</v>
      </c>
      <c r="C733" s="9" t="n">
        <v>0</v>
      </c>
      <c r="D733" s="9" t="n">
        <v>0</v>
      </c>
      <c r="E733" s="10" t="n">
        <v>0</v>
      </c>
    </row>
    <row r="734" customFormat="false" ht="12.75" hidden="false" customHeight="false" outlineLevel="0" collapsed="false">
      <c r="A734" s="7" t="s">
        <v>1469</v>
      </c>
      <c r="B734" s="8" t="s">
        <v>1470</v>
      </c>
      <c r="C734" s="9" t="n">
        <v>0.99784</v>
      </c>
      <c r="D734" s="9" t="n">
        <v>1</v>
      </c>
      <c r="E734" s="10" t="n">
        <v>1</v>
      </c>
    </row>
    <row r="735" customFormat="false" ht="12.75" hidden="false" customHeight="false" outlineLevel="0" collapsed="false">
      <c r="A735" s="7" t="s">
        <v>1471</v>
      </c>
      <c r="B735" s="8" t="s">
        <v>1472</v>
      </c>
      <c r="C735" s="9" t="n">
        <v>0.62716</v>
      </c>
      <c r="D735" s="9" t="n">
        <v>0.767699115044248</v>
      </c>
      <c r="E735" s="10" t="n">
        <v>0.76431718061674</v>
      </c>
    </row>
    <row r="736" customFormat="false" ht="12.75" hidden="false" customHeight="false" outlineLevel="0" collapsed="false">
      <c r="A736" s="7" t="s">
        <v>1473</v>
      </c>
      <c r="B736" s="8" t="s">
        <v>1474</v>
      </c>
      <c r="C736" s="9" t="n">
        <v>0.10899</v>
      </c>
      <c r="D736" s="9" t="n">
        <v>0.143382352941176</v>
      </c>
      <c r="E736" s="10" t="n">
        <v>0.143646408839779</v>
      </c>
    </row>
    <row r="737" customFormat="false" ht="12.75" hidden="false" customHeight="false" outlineLevel="0" collapsed="false">
      <c r="A737" s="7" t="s">
        <v>1475</v>
      </c>
      <c r="B737" s="8" t="s">
        <v>1476</v>
      </c>
      <c r="C737" s="9" t="n">
        <v>1.13423</v>
      </c>
      <c r="D737" s="9" t="n">
        <v>0.841201716738198</v>
      </c>
      <c r="E737" s="10" t="n">
        <v>0.814968814968815</v>
      </c>
    </row>
    <row r="738" customFormat="false" ht="12.75" hidden="false" customHeight="false" outlineLevel="0" collapsed="false">
      <c r="A738" s="7" t="s">
        <v>1477</v>
      </c>
      <c r="B738" s="8" t="s">
        <v>1478</v>
      </c>
      <c r="C738" s="9" t="n">
        <v>0.447</v>
      </c>
      <c r="D738" s="9" t="n">
        <v>0.466487935656836</v>
      </c>
      <c r="E738" s="10" t="n">
        <v>0.46524064171123</v>
      </c>
    </row>
    <row r="739" customFormat="false" ht="12.75" hidden="false" customHeight="false" outlineLevel="0" collapsed="false">
      <c r="A739" s="7" t="s">
        <v>1479</v>
      </c>
      <c r="B739" s="8" t="s">
        <v>1480</v>
      </c>
      <c r="C739" s="9" t="n">
        <v>1.28991</v>
      </c>
      <c r="D739" s="9" t="n">
        <v>1.34316353887399</v>
      </c>
      <c r="E739" s="10" t="n">
        <v>1.34224598930481</v>
      </c>
    </row>
    <row r="740" customFormat="false" ht="12.75" hidden="false" customHeight="false" outlineLevel="0" collapsed="false">
      <c r="A740" s="7" t="s">
        <v>1481</v>
      </c>
      <c r="B740" s="8" t="s">
        <v>1482</v>
      </c>
      <c r="C740" s="9" t="n">
        <v>0.78767</v>
      </c>
      <c r="D740" s="9" t="n">
        <v>0.909547738693467</v>
      </c>
      <c r="E740" s="10" t="n">
        <v>0.912060301507538</v>
      </c>
    </row>
    <row r="741" customFormat="false" ht="12.75" hidden="false" customHeight="false" outlineLevel="0" collapsed="false">
      <c r="A741" s="7" t="s">
        <v>1483</v>
      </c>
      <c r="B741" s="8" t="s">
        <v>1484</v>
      </c>
      <c r="C741" s="9" t="n">
        <v>0</v>
      </c>
      <c r="D741" s="9" t="e">
        <f aca="false">NA()</f>
        <v>#N/A</v>
      </c>
      <c r="E741" s="10" t="n">
        <v>1.7684630738523</v>
      </c>
    </row>
    <row r="742" customFormat="false" ht="12.75" hidden="false" customHeight="false" outlineLevel="0" collapsed="false">
      <c r="A742" s="7" t="s">
        <v>1485</v>
      </c>
      <c r="B742" s="8" t="s">
        <v>1486</v>
      </c>
      <c r="C742" s="9" t="e">
        <f aca="false">NA()</f>
        <v>#N/A</v>
      </c>
      <c r="D742" s="9" t="n">
        <v>8.05050505050505</v>
      </c>
      <c r="E742" s="10" t="n">
        <v>8.25752855659398</v>
      </c>
    </row>
    <row r="743" customFormat="false" ht="12.75" hidden="false" customHeight="false" outlineLevel="0" collapsed="false">
      <c r="A743" s="7" t="s">
        <v>1487</v>
      </c>
      <c r="B743" s="8" t="s">
        <v>1488</v>
      </c>
      <c r="C743" s="9" t="n">
        <v>3.65207</v>
      </c>
      <c r="D743" s="9" t="n">
        <v>3.99025578562728</v>
      </c>
      <c r="E743" s="10" t="n">
        <v>4.16836734693878</v>
      </c>
    </row>
    <row r="744" customFormat="false" ht="12.75" hidden="false" customHeight="false" outlineLevel="0" collapsed="false">
      <c r="A744" s="7" t="s">
        <v>1489</v>
      </c>
      <c r="B744" s="8" t="s">
        <v>1490</v>
      </c>
      <c r="C744" s="9" t="e">
        <f aca="false">NA()</f>
        <v>#N/A</v>
      </c>
      <c r="D744" s="9" t="n">
        <v>0</v>
      </c>
      <c r="E744" s="10" t="n">
        <v>0</v>
      </c>
    </row>
    <row r="745" customFormat="false" ht="12.75" hidden="false" customHeight="false" outlineLevel="0" collapsed="false">
      <c r="A745" s="7" t="s">
        <v>1491</v>
      </c>
      <c r="B745" s="8" t="s">
        <v>1492</v>
      </c>
      <c r="C745" s="9" t="n">
        <v>18.70917</v>
      </c>
      <c r="D745" s="9" t="n">
        <v>20.3492695883134</v>
      </c>
      <c r="E745" s="10" t="n">
        <v>20.6013071895425</v>
      </c>
    </row>
    <row r="746" customFormat="false" ht="12.75" hidden="false" customHeight="false" outlineLevel="0" collapsed="false">
      <c r="A746" s="7" t="s">
        <v>1493</v>
      </c>
      <c r="B746" s="8" t="s">
        <v>1494</v>
      </c>
      <c r="C746" s="9" t="n">
        <v>21.44667</v>
      </c>
      <c r="D746" s="9" t="n">
        <v>21.7198485667929</v>
      </c>
      <c r="E746" s="10" t="n">
        <v>21.6968056307526</v>
      </c>
    </row>
    <row r="747" customFormat="false" ht="12.75" hidden="false" customHeight="false" outlineLevel="0" collapsed="false">
      <c r="A747" s="7" t="s">
        <v>1495</v>
      </c>
      <c r="B747" s="8" t="s">
        <v>1496</v>
      </c>
      <c r="C747" s="9" t="n">
        <v>8.17579</v>
      </c>
      <c r="D747" s="9" t="n">
        <v>9.23446561723281</v>
      </c>
      <c r="E747" s="10" t="n">
        <v>9.32998324958124</v>
      </c>
    </row>
    <row r="748" customFormat="false" ht="12.75" hidden="false" customHeight="false" outlineLevel="0" collapsed="false">
      <c r="A748" s="7" t="s">
        <v>1497</v>
      </c>
      <c r="B748" s="8" t="s">
        <v>1498</v>
      </c>
      <c r="C748" s="9" t="n">
        <v>13.48658</v>
      </c>
      <c r="D748" s="9" t="n">
        <v>11.2098901098901</v>
      </c>
      <c r="E748" s="10" t="n">
        <v>11.1907641561297</v>
      </c>
    </row>
    <row r="749" customFormat="false" ht="12.75" hidden="false" customHeight="false" outlineLevel="0" collapsed="false">
      <c r="A749" s="7" t="s">
        <v>1499</v>
      </c>
      <c r="B749" s="8" t="s">
        <v>1500</v>
      </c>
      <c r="C749" s="9" t="n">
        <v>13.31138</v>
      </c>
      <c r="D749" s="9" t="n">
        <v>11.8045112781955</v>
      </c>
      <c r="E749" s="10" t="n">
        <v>11.7910579902612</v>
      </c>
    </row>
    <row r="750" customFormat="false" ht="12.75" hidden="false" customHeight="false" outlineLevel="0" collapsed="false">
      <c r="A750" s="7" t="s">
        <v>1501</v>
      </c>
      <c r="B750" s="8" t="s">
        <v>1502</v>
      </c>
      <c r="C750" s="9" t="e">
        <f aca="false">NA()</f>
        <v>#N/A</v>
      </c>
      <c r="D750" s="9" t="n">
        <v>0</v>
      </c>
      <c r="E750" s="10" t="n">
        <v>0</v>
      </c>
    </row>
    <row r="751" customFormat="false" ht="12.75" hidden="false" customHeight="false" outlineLevel="0" collapsed="false">
      <c r="A751" s="7" t="s">
        <v>1503</v>
      </c>
      <c r="B751" s="8" t="s">
        <v>1504</v>
      </c>
      <c r="C751" s="9" t="n">
        <v>7.81743</v>
      </c>
      <c r="D751" s="9" t="n">
        <v>7.68608414239482</v>
      </c>
      <c r="E751" s="10" t="n">
        <v>7.6839546191248</v>
      </c>
    </row>
    <row r="752" customFormat="false" ht="12.75" hidden="false" customHeight="false" outlineLevel="0" collapsed="false">
      <c r="A752" s="7" t="s">
        <v>1505</v>
      </c>
      <c r="B752" s="8" t="s">
        <v>1506</v>
      </c>
      <c r="C752" s="9" t="e">
        <f aca="false">NA()</f>
        <v>#N/A</v>
      </c>
      <c r="D752" s="9" t="n">
        <v>0</v>
      </c>
      <c r="E752" s="10" t="n">
        <v>0</v>
      </c>
    </row>
    <row r="753" customFormat="false" ht="12.75" hidden="false" customHeight="false" outlineLevel="0" collapsed="false">
      <c r="A753" s="7" t="s">
        <v>1507</v>
      </c>
      <c r="B753" s="8" t="s">
        <v>1508</v>
      </c>
      <c r="C753" s="9" t="n">
        <v>1.55684</v>
      </c>
      <c r="D753" s="9" t="n">
        <v>1.48809523809524</v>
      </c>
      <c r="E753" s="10" t="n">
        <v>1.49105367793241</v>
      </c>
    </row>
    <row r="754" customFormat="false" ht="12.75" hidden="false" customHeight="false" outlineLevel="0" collapsed="false">
      <c r="A754" s="7" t="s">
        <v>1509</v>
      </c>
      <c r="B754" s="8" t="s">
        <v>1510</v>
      </c>
      <c r="C754" s="9" t="n">
        <v>9.86667</v>
      </c>
      <c r="D754" s="9" t="n">
        <v>10.1193548387097</v>
      </c>
      <c r="E754" s="10" t="n">
        <v>10.102024291498</v>
      </c>
    </row>
    <row r="755" customFormat="false" ht="12.75" hidden="false" customHeight="false" outlineLevel="0" collapsed="false">
      <c r="A755" s="7" t="s">
        <v>1511</v>
      </c>
      <c r="B755" s="8" t="s">
        <v>1512</v>
      </c>
      <c r="C755" s="9" t="n">
        <v>11.17279</v>
      </c>
      <c r="D755" s="9" t="n">
        <v>11.3498583569405</v>
      </c>
      <c r="E755" s="10" t="n">
        <v>11.4785100286533</v>
      </c>
    </row>
    <row r="756" customFormat="false" ht="12.75" hidden="false" customHeight="false" outlineLevel="0" collapsed="false">
      <c r="A756" s="7" t="s">
        <v>1513</v>
      </c>
      <c r="B756" s="8" t="s">
        <v>1514</v>
      </c>
      <c r="C756" s="9" t="n">
        <v>0</v>
      </c>
      <c r="D756" s="9" t="n">
        <v>3.49202127659574</v>
      </c>
      <c r="E756" s="10" t="n">
        <v>3.50268096514745</v>
      </c>
    </row>
    <row r="757" customFormat="false" ht="12.75" hidden="false" customHeight="false" outlineLevel="0" collapsed="false">
      <c r="A757" s="7" t="s">
        <v>1515</v>
      </c>
      <c r="B757" s="8" t="s">
        <v>1516</v>
      </c>
      <c r="C757" s="9" t="n">
        <v>15.39873</v>
      </c>
      <c r="D757" s="9" t="n">
        <v>16.5078369905956</v>
      </c>
      <c r="E757" s="10" t="n">
        <v>16.4984326018809</v>
      </c>
    </row>
    <row r="758" customFormat="false" ht="12.75" hidden="false" customHeight="false" outlineLevel="0" collapsed="false">
      <c r="A758" s="7" t="s">
        <v>1517</v>
      </c>
      <c r="B758" s="8" t="s">
        <v>1518</v>
      </c>
      <c r="C758" s="9" t="n">
        <v>5.53613</v>
      </c>
      <c r="D758" s="9" t="n">
        <v>5.13232830820771</v>
      </c>
      <c r="E758" s="10" t="n">
        <v>5.13377926421405</v>
      </c>
    </row>
    <row r="759" customFormat="false" ht="12.75" hidden="false" customHeight="false" outlineLevel="0" collapsed="false">
      <c r="A759" s="7" t="s">
        <v>1519</v>
      </c>
      <c r="B759" s="8" t="s">
        <v>1520</v>
      </c>
      <c r="C759" s="9" t="e">
        <f aca="false">NA()</f>
        <v>#N/A</v>
      </c>
      <c r="D759" s="9" t="n">
        <v>0.913563829787234</v>
      </c>
      <c r="E759" s="10" t="n">
        <v>0.908847184986595</v>
      </c>
    </row>
    <row r="760" customFormat="false" ht="12.75" hidden="false" customHeight="false" outlineLevel="0" collapsed="false">
      <c r="A760" s="7" t="s">
        <v>1521</v>
      </c>
      <c r="B760" s="8" t="s">
        <v>1522</v>
      </c>
      <c r="C760" s="9" t="n">
        <v>15.35135</v>
      </c>
      <c r="D760" s="9" t="n">
        <v>15.7554240631164</v>
      </c>
      <c r="E760" s="10" t="n">
        <v>15.6516634050881</v>
      </c>
    </row>
    <row r="761" customFormat="false" ht="12.75" hidden="false" customHeight="false" outlineLevel="0" collapsed="false">
      <c r="A761" s="7" t="s">
        <v>1523</v>
      </c>
      <c r="B761" s="8" t="s">
        <v>1524</v>
      </c>
      <c r="C761" s="9" t="e">
        <f aca="false">NA()</f>
        <v>#N/A</v>
      </c>
      <c r="D761" s="9" t="n">
        <v>0</v>
      </c>
      <c r="E761" s="10" t="n">
        <v>0</v>
      </c>
    </row>
    <row r="762" customFormat="false" ht="12.75" hidden="false" customHeight="false" outlineLevel="0" collapsed="false">
      <c r="A762" s="7" t="s">
        <v>1525</v>
      </c>
      <c r="B762" s="8" t="s">
        <v>1526</v>
      </c>
      <c r="C762" s="9" t="n">
        <v>12.37207</v>
      </c>
      <c r="D762" s="9" t="n">
        <v>13.4626556016598</v>
      </c>
      <c r="E762" s="10" t="n">
        <v>13.4636174636175</v>
      </c>
    </row>
    <row r="763" customFormat="false" ht="12.75" hidden="false" customHeight="false" outlineLevel="0" collapsed="false">
      <c r="A763" s="7" t="s">
        <v>1527</v>
      </c>
      <c r="B763" s="8" t="s">
        <v>1528</v>
      </c>
      <c r="C763" s="9" t="n">
        <v>6.24975</v>
      </c>
      <c r="D763" s="9" t="n">
        <v>8.58609958506224</v>
      </c>
      <c r="E763" s="10" t="n">
        <v>8.58731808731809</v>
      </c>
    </row>
    <row r="764" customFormat="false" ht="12.75" hidden="false" customHeight="false" outlineLevel="0" collapsed="false">
      <c r="A764" s="7" t="s">
        <v>1529</v>
      </c>
      <c r="B764" s="8" t="s">
        <v>1530</v>
      </c>
      <c r="C764" s="9" t="n">
        <v>25.50119</v>
      </c>
      <c r="D764" s="9" t="n">
        <v>28.3387732132808</v>
      </c>
      <c r="E764" s="10" t="n">
        <v>28.2858750703433</v>
      </c>
    </row>
    <row r="765" customFormat="false" ht="12.75" hidden="false" customHeight="false" outlineLevel="0" collapsed="false">
      <c r="A765" s="7" t="s">
        <v>1531</v>
      </c>
      <c r="B765" s="8" t="s">
        <v>1532</v>
      </c>
      <c r="C765" s="9" t="n">
        <v>3.84342</v>
      </c>
      <c r="D765" s="9" t="n">
        <v>3.25</v>
      </c>
      <c r="E765" s="10" t="n">
        <v>3.14245810055866</v>
      </c>
    </row>
    <row r="766" customFormat="false" ht="12.75" hidden="false" customHeight="false" outlineLevel="0" collapsed="false">
      <c r="A766" s="7" t="s">
        <v>1533</v>
      </c>
      <c r="B766" s="8" t="s">
        <v>1534</v>
      </c>
      <c r="C766" s="9" t="n">
        <v>2.26923</v>
      </c>
      <c r="D766" s="9" t="n">
        <v>1.99333333333333</v>
      </c>
      <c r="E766" s="10" t="n">
        <v>2.10352941176471</v>
      </c>
    </row>
    <row r="767" customFormat="false" ht="12.75" hidden="false" customHeight="false" outlineLevel="0" collapsed="false">
      <c r="A767" s="7" t="s">
        <v>1535</v>
      </c>
      <c r="B767" s="8" t="s">
        <v>1536</v>
      </c>
      <c r="C767" s="9" t="n">
        <v>0</v>
      </c>
      <c r="D767" s="9" t="n">
        <v>12.2492581602374</v>
      </c>
      <c r="E767" s="10" t="n">
        <v>12.2738095238095</v>
      </c>
    </row>
    <row r="768" customFormat="false" ht="12.75" hidden="false" customHeight="false" outlineLevel="0" collapsed="false">
      <c r="A768" s="7" t="s">
        <v>1537</v>
      </c>
      <c r="B768" s="8" t="s">
        <v>1538</v>
      </c>
      <c r="C768" s="9" t="n">
        <v>10.0265</v>
      </c>
      <c r="D768" s="9" t="n">
        <v>11.1563169164882</v>
      </c>
      <c r="E768" s="10" t="n">
        <v>11.1956989247312</v>
      </c>
    </row>
    <row r="769" customFormat="false" ht="12.75" hidden="false" customHeight="false" outlineLevel="0" collapsed="false">
      <c r="A769" s="7" t="s">
        <v>1539</v>
      </c>
      <c r="B769" s="8" t="s">
        <v>1540</v>
      </c>
      <c r="C769" s="9" t="n">
        <v>10.30846</v>
      </c>
      <c r="D769" s="9" t="n">
        <v>9.60677966101695</v>
      </c>
      <c r="E769" s="10" t="n">
        <v>9.96713615023474</v>
      </c>
    </row>
    <row r="770" customFormat="false" ht="12.75" hidden="false" customHeight="false" outlineLevel="0" collapsed="false">
      <c r="A770" s="7" t="s">
        <v>1541</v>
      </c>
      <c r="B770" s="8" t="s">
        <v>1542</v>
      </c>
      <c r="C770" s="9" t="n">
        <v>9.51911</v>
      </c>
      <c r="D770" s="9" t="n">
        <v>9.00917431192661</v>
      </c>
      <c r="E770" s="10" t="n">
        <v>8.98350641417227</v>
      </c>
    </row>
    <row r="771" customFormat="false" ht="12.75" hidden="false" customHeight="false" outlineLevel="0" collapsed="false">
      <c r="A771" s="7" t="s">
        <v>1543</v>
      </c>
      <c r="B771" s="8" t="s">
        <v>1544</v>
      </c>
      <c r="C771" s="9" t="n">
        <v>20.67631</v>
      </c>
      <c r="D771" s="9" t="n">
        <v>17.8884758364312</v>
      </c>
      <c r="E771" s="10" t="n">
        <v>17.8461538461538</v>
      </c>
    </row>
    <row r="772" customFormat="false" ht="12.75" hidden="false" customHeight="false" outlineLevel="0" collapsed="false">
      <c r="A772" s="7" t="s">
        <v>1545</v>
      </c>
      <c r="B772" s="8" t="s">
        <v>1546</v>
      </c>
      <c r="C772" s="9" t="n">
        <v>9.43405</v>
      </c>
      <c r="D772" s="9" t="n">
        <v>6.28095872170439</v>
      </c>
      <c r="E772" s="10" t="n">
        <v>6.32567567567568</v>
      </c>
    </row>
    <row r="773" customFormat="false" ht="12.75" hidden="false" customHeight="false" outlineLevel="0" collapsed="false">
      <c r="A773" s="7" t="s">
        <v>1547</v>
      </c>
      <c r="B773" s="8" t="s">
        <v>1548</v>
      </c>
      <c r="C773" s="9" t="n">
        <v>6.51246</v>
      </c>
      <c r="D773" s="9" t="n">
        <v>5.24489795918367</v>
      </c>
      <c r="E773" s="10" t="n">
        <v>5.25157232704403</v>
      </c>
    </row>
    <row r="774" customFormat="false" ht="12.75" hidden="false" customHeight="false" outlineLevel="0" collapsed="false">
      <c r="A774" s="7" t="s">
        <v>1549</v>
      </c>
      <c r="B774" s="8" t="s">
        <v>1550</v>
      </c>
      <c r="C774" s="9" t="n">
        <v>12.11193</v>
      </c>
      <c r="D774" s="9" t="n">
        <v>13.7453936348409</v>
      </c>
      <c r="E774" s="10" t="n">
        <v>13.746644295302</v>
      </c>
    </row>
    <row r="775" customFormat="false" ht="12.75" hidden="false" customHeight="false" outlineLevel="0" collapsed="false">
      <c r="A775" s="7" t="s">
        <v>1551</v>
      </c>
      <c r="B775" s="8" t="s">
        <v>1552</v>
      </c>
      <c r="C775" s="9" t="n">
        <v>12.66667</v>
      </c>
      <c r="D775" s="9" t="n">
        <v>12.8760064412238</v>
      </c>
      <c r="E775" s="10" t="n">
        <v>12.8838709677419</v>
      </c>
    </row>
    <row r="776" customFormat="false" ht="12.75" hidden="false" customHeight="false" outlineLevel="0" collapsed="false">
      <c r="A776" s="7" t="s">
        <v>1553</v>
      </c>
      <c r="B776" s="8" t="s">
        <v>1554</v>
      </c>
      <c r="C776" s="9" t="n">
        <v>10.74175</v>
      </c>
      <c r="D776" s="9" t="n">
        <v>10.2072005878031</v>
      </c>
      <c r="E776" s="10" t="n">
        <v>10.1732745961821</v>
      </c>
    </row>
    <row r="777" customFormat="false" ht="12.75" hidden="false" customHeight="false" outlineLevel="0" collapsed="false">
      <c r="A777" s="7" t="s">
        <v>1555</v>
      </c>
      <c r="B777" s="8" t="s">
        <v>1556</v>
      </c>
      <c r="C777" s="9" t="n">
        <v>11.9171</v>
      </c>
      <c r="D777" s="9" t="n">
        <v>10.6268656716418</v>
      </c>
      <c r="E777" s="10" t="n">
        <v>10.6639400136333</v>
      </c>
    </row>
    <row r="778" customFormat="false" ht="12.75" hidden="false" customHeight="false" outlineLevel="0" collapsed="false">
      <c r="A778" s="7" t="s">
        <v>1557</v>
      </c>
      <c r="B778" s="8" t="s">
        <v>1558</v>
      </c>
      <c r="C778" s="9" t="n">
        <v>12.54842</v>
      </c>
      <c r="D778" s="9" t="n">
        <v>12.0795180722892</v>
      </c>
      <c r="E778" s="10" t="n">
        <v>11.9904534606205</v>
      </c>
    </row>
    <row r="779" customFormat="false" ht="12.75" hidden="false" customHeight="false" outlineLevel="0" collapsed="false">
      <c r="A779" s="7" t="s">
        <v>1559</v>
      </c>
      <c r="B779" s="8" t="s">
        <v>1560</v>
      </c>
      <c r="C779" s="9" t="n">
        <v>25.63361</v>
      </c>
      <c r="D779" s="9" t="n">
        <v>25.8939759036145</v>
      </c>
      <c r="E779" s="10" t="n">
        <v>25.6443914081146</v>
      </c>
    </row>
    <row r="780" customFormat="false" ht="12.75" hidden="false" customHeight="false" outlineLevel="0" collapsed="false">
      <c r="A780" s="7" t="s">
        <v>1561</v>
      </c>
      <c r="B780" s="8" t="s">
        <v>1562</v>
      </c>
      <c r="C780" s="9" t="n">
        <v>4.41682</v>
      </c>
      <c r="D780" s="9" t="n">
        <v>5.88532555879495</v>
      </c>
      <c r="E780" s="10" t="n">
        <v>5.58011049723757</v>
      </c>
    </row>
    <row r="781" customFormat="false" ht="12.75" hidden="false" customHeight="false" outlineLevel="0" collapsed="false">
      <c r="A781" s="7" t="s">
        <v>1563</v>
      </c>
      <c r="B781" s="8" t="s">
        <v>1564</v>
      </c>
      <c r="C781" s="9" t="n">
        <v>25.30424</v>
      </c>
      <c r="D781" s="9" t="n">
        <v>22.3606557377049</v>
      </c>
      <c r="E781" s="10" t="n">
        <v>22.298800436205</v>
      </c>
    </row>
    <row r="782" customFormat="false" ht="12.75" hidden="false" customHeight="false" outlineLevel="0" collapsed="false">
      <c r="A782" s="7" t="s">
        <v>1565</v>
      </c>
      <c r="B782" s="8" t="s">
        <v>1566</v>
      </c>
      <c r="C782" s="9" t="n">
        <v>6.76398</v>
      </c>
      <c r="D782" s="9" t="n">
        <v>7.32948929159802</v>
      </c>
      <c r="E782" s="10" t="n">
        <v>7.36191261335532</v>
      </c>
    </row>
    <row r="783" customFormat="false" ht="12.75" hidden="false" customHeight="false" outlineLevel="0" collapsed="false">
      <c r="A783" s="7" t="s">
        <v>1567</v>
      </c>
      <c r="B783" s="8" t="s">
        <v>1568</v>
      </c>
      <c r="C783" s="9" t="n">
        <v>0</v>
      </c>
      <c r="D783" s="9" t="n">
        <v>0.404255319148936</v>
      </c>
      <c r="E783" s="10" t="n">
        <v>0.406166219839142</v>
      </c>
    </row>
    <row r="784" customFormat="false" ht="12.75" hidden="false" customHeight="false" outlineLevel="0" collapsed="false">
      <c r="A784" s="7" t="s">
        <v>1569</v>
      </c>
      <c r="B784" s="8" t="s">
        <v>1570</v>
      </c>
      <c r="C784" s="9" t="n">
        <v>7.88935</v>
      </c>
      <c r="D784" s="9" t="n">
        <v>6.10136452241715</v>
      </c>
      <c r="E784" s="10" t="n">
        <v>6.32860040567951</v>
      </c>
    </row>
    <row r="785" customFormat="false" ht="12.75" hidden="false" customHeight="false" outlineLevel="0" collapsed="false">
      <c r="A785" s="7" t="s">
        <v>1571</v>
      </c>
      <c r="B785" s="8" t="s">
        <v>1572</v>
      </c>
      <c r="C785" s="9" t="n">
        <v>1.23852</v>
      </c>
      <c r="D785" s="9" t="n">
        <v>1.02010050251256</v>
      </c>
      <c r="E785" s="10" t="n">
        <v>1.02006688963211</v>
      </c>
    </row>
    <row r="786" customFormat="false" ht="12.75" hidden="false" customHeight="false" outlineLevel="0" collapsed="false">
      <c r="A786" s="7" t="s">
        <v>1573</v>
      </c>
      <c r="B786" s="8" t="s">
        <v>1574</v>
      </c>
      <c r="C786" s="9" t="n">
        <v>0.03787</v>
      </c>
      <c r="D786" s="9" t="n">
        <v>0.0170523751522534</v>
      </c>
      <c r="E786" s="10" t="n">
        <v>0.0178571428571429</v>
      </c>
    </row>
    <row r="787" customFormat="false" ht="12.75" hidden="false" customHeight="false" outlineLevel="0" collapsed="false">
      <c r="A787" s="7" t="s">
        <v>1575</v>
      </c>
      <c r="B787" s="8" t="s">
        <v>1576</v>
      </c>
      <c r="C787" s="9" t="n">
        <v>0</v>
      </c>
      <c r="D787" s="9" t="n">
        <v>0.160779537149817</v>
      </c>
      <c r="E787" s="10" t="n">
        <v>0.168367346938776</v>
      </c>
    </row>
    <row r="788" customFormat="false" ht="12.75" hidden="false" customHeight="false" outlineLevel="0" collapsed="false">
      <c r="A788" s="7" t="s">
        <v>1577</v>
      </c>
      <c r="B788" s="8" t="s">
        <v>1578</v>
      </c>
      <c r="C788" s="9" t="n">
        <v>0.87895</v>
      </c>
      <c r="D788" s="9" t="n">
        <v>1.13276492082826</v>
      </c>
      <c r="E788" s="10" t="n">
        <v>1.18877551020408</v>
      </c>
    </row>
    <row r="789" customFormat="false" ht="12.75" hidden="false" customHeight="false" outlineLevel="0" collapsed="false">
      <c r="A789" s="7" t="s">
        <v>1579</v>
      </c>
      <c r="B789" s="8" t="s">
        <v>1580</v>
      </c>
      <c r="C789" s="9" t="n">
        <v>0</v>
      </c>
      <c r="D789" s="9" t="n">
        <v>0</v>
      </c>
      <c r="E789" s="10" t="n">
        <v>0</v>
      </c>
    </row>
    <row r="790" customFormat="false" ht="12.75" hidden="false" customHeight="false" outlineLevel="0" collapsed="false">
      <c r="A790" s="7" t="s">
        <v>1581</v>
      </c>
      <c r="B790" s="8" t="s">
        <v>1582</v>
      </c>
      <c r="C790" s="9" t="n">
        <v>1.2213</v>
      </c>
      <c r="D790" s="9" t="n">
        <v>1.16199756394641</v>
      </c>
      <c r="E790" s="10" t="n">
        <v>1.20663265306122</v>
      </c>
    </row>
    <row r="791" customFormat="false" ht="12.75" hidden="false" customHeight="false" outlineLevel="0" collapsed="false">
      <c r="A791" s="7" t="s">
        <v>1583</v>
      </c>
      <c r="B791" s="8" t="s">
        <v>1584</v>
      </c>
      <c r="C791" s="9" t="n">
        <v>0.38813</v>
      </c>
      <c r="D791" s="9" t="n">
        <v>0.254152823920266</v>
      </c>
      <c r="E791" s="10" t="n">
        <v>0.254575707154742</v>
      </c>
    </row>
    <row r="792" customFormat="false" ht="12.75" hidden="false" customHeight="false" outlineLevel="0" collapsed="false">
      <c r="A792" s="7" t="s">
        <v>1585</v>
      </c>
      <c r="B792" s="8" t="s">
        <v>1586</v>
      </c>
      <c r="C792" s="9" t="n">
        <v>0</v>
      </c>
      <c r="D792" s="9" t="n">
        <v>0</v>
      </c>
      <c r="E792" s="10" t="n">
        <v>0</v>
      </c>
    </row>
    <row r="793" customFormat="false" ht="12.75" hidden="false" customHeight="false" outlineLevel="0" collapsed="false">
      <c r="A793" s="7" t="s">
        <v>1587</v>
      </c>
      <c r="B793" s="8" t="s">
        <v>1588</v>
      </c>
      <c r="C793" s="9" t="e">
        <f aca="false">NA()</f>
        <v>#N/A</v>
      </c>
      <c r="D793" s="9" t="n">
        <v>0</v>
      </c>
      <c r="E793" s="10" t="n">
        <v>0</v>
      </c>
    </row>
    <row r="794" customFormat="false" ht="12.75" hidden="false" customHeight="false" outlineLevel="0" collapsed="false">
      <c r="A794" s="7" t="s">
        <v>1589</v>
      </c>
      <c r="B794" s="8" t="s">
        <v>1590</v>
      </c>
      <c r="C794" s="9" t="n">
        <v>0.51834</v>
      </c>
      <c r="D794" s="9" t="n">
        <v>0.628501827040195</v>
      </c>
      <c r="E794" s="10" t="n">
        <v>0.658163265306123</v>
      </c>
    </row>
    <row r="795" customFormat="false" ht="12.75" hidden="false" customHeight="false" outlineLevel="0" collapsed="false">
      <c r="A795" s="7" t="s">
        <v>1591</v>
      </c>
      <c r="B795" s="8" t="s">
        <v>1592</v>
      </c>
      <c r="C795" s="9" t="n">
        <v>0.08047</v>
      </c>
      <c r="D795" s="9" t="n">
        <v>0.0535931790499391</v>
      </c>
      <c r="E795" s="10" t="n">
        <v>0.0561224489795918</v>
      </c>
    </row>
    <row r="796" customFormat="false" ht="12.75" hidden="false" customHeight="false" outlineLevel="0" collapsed="false">
      <c r="A796" s="7" t="s">
        <v>1593</v>
      </c>
      <c r="B796" s="8" t="s">
        <v>1594</v>
      </c>
      <c r="C796" s="9" t="n">
        <v>1.47082</v>
      </c>
      <c r="D796" s="9" t="n">
        <v>1.29484536082474</v>
      </c>
      <c r="E796" s="10" t="n">
        <v>1.29896907216495</v>
      </c>
    </row>
    <row r="797" customFormat="false" ht="12.75" hidden="false" customHeight="false" outlineLevel="0" collapsed="false">
      <c r="A797" s="7" t="s">
        <v>1595</v>
      </c>
      <c r="B797" s="8" t="s">
        <v>1596</v>
      </c>
      <c r="C797" s="9" t="e">
        <f aca="false">NA()</f>
        <v>#N/A</v>
      </c>
      <c r="D797" s="9" t="n">
        <v>0</v>
      </c>
      <c r="E797" s="10" t="n">
        <v>0</v>
      </c>
    </row>
    <row r="798" customFormat="false" ht="12.75" hidden="false" customHeight="false" outlineLevel="0" collapsed="false">
      <c r="A798" s="7" t="s">
        <v>1597</v>
      </c>
      <c r="B798" s="8" t="s">
        <v>1598</v>
      </c>
      <c r="C798" s="9" t="e">
        <f aca="false">NA()</f>
        <v>#N/A</v>
      </c>
      <c r="D798" s="9" t="n">
        <v>0</v>
      </c>
      <c r="E798" s="10" t="n">
        <v>0</v>
      </c>
    </row>
    <row r="799" customFormat="false" ht="12.75" hidden="false" customHeight="false" outlineLevel="0" collapsed="false">
      <c r="A799" s="7" t="s">
        <v>1599</v>
      </c>
      <c r="B799" s="8" t="s">
        <v>1600</v>
      </c>
      <c r="C799" s="9" t="n">
        <v>0.90752</v>
      </c>
      <c r="D799" s="9" t="n">
        <v>0.914826498422713</v>
      </c>
      <c r="E799" s="10" t="n">
        <v>0.921241050119332</v>
      </c>
    </row>
    <row r="800" customFormat="false" ht="12.75" hidden="false" customHeight="false" outlineLevel="0" collapsed="false">
      <c r="A800" s="7" t="s">
        <v>1601</v>
      </c>
      <c r="B800" s="8" t="s">
        <v>1602</v>
      </c>
      <c r="C800" s="9" t="n">
        <v>0.46183</v>
      </c>
      <c r="D800" s="9" t="n">
        <v>0.490805326569436</v>
      </c>
      <c r="E800" s="10" t="n">
        <v>0.49171974522293</v>
      </c>
    </row>
    <row r="801" customFormat="false" ht="12.75" hidden="false" customHeight="false" outlineLevel="0" collapsed="false">
      <c r="A801" s="7" t="s">
        <v>1603</v>
      </c>
      <c r="B801" s="8" t="s">
        <v>1604</v>
      </c>
      <c r="C801" s="9" t="n">
        <v>0.97872</v>
      </c>
      <c r="D801" s="9" t="n">
        <v>0.865853658536585</v>
      </c>
      <c r="E801" s="10" t="n">
        <v>0.851190476190476</v>
      </c>
    </row>
    <row r="802" customFormat="false" ht="12.75" hidden="false" customHeight="false" outlineLevel="0" collapsed="false">
      <c r="A802" s="7" t="s">
        <v>1605</v>
      </c>
      <c r="B802" s="8" t="s">
        <v>1606</v>
      </c>
      <c r="C802" s="9" t="n">
        <v>2.05643</v>
      </c>
      <c r="D802" s="9" t="n">
        <v>2.0615141955836</v>
      </c>
      <c r="E802" s="10" t="n">
        <v>2.07955449482896</v>
      </c>
    </row>
    <row r="803" customFormat="false" ht="12.75" hidden="false" customHeight="false" outlineLevel="0" collapsed="false">
      <c r="A803" s="7" t="s">
        <v>1607</v>
      </c>
      <c r="B803" s="8" t="s">
        <v>1608</v>
      </c>
      <c r="C803" s="9" t="n">
        <v>2.55355</v>
      </c>
      <c r="D803" s="9" t="n">
        <v>2.37425635478637</v>
      </c>
      <c r="E803" s="10" t="n">
        <v>2.37574445046021</v>
      </c>
    </row>
    <row r="804" customFormat="false" ht="12.75" hidden="false" customHeight="false" outlineLevel="0" collapsed="false">
      <c r="A804" s="7" t="s">
        <v>1609</v>
      </c>
      <c r="B804" s="8" t="s">
        <v>1610</v>
      </c>
      <c r="C804" s="9" t="n">
        <v>1.24886</v>
      </c>
      <c r="D804" s="9" t="n">
        <v>1.44065040650407</v>
      </c>
      <c r="E804" s="10" t="n">
        <v>1.52323580034423</v>
      </c>
    </row>
    <row r="805" customFormat="false" ht="12.75" hidden="false" customHeight="false" outlineLevel="0" collapsed="false">
      <c r="A805" s="7" t="s">
        <v>1611</v>
      </c>
      <c r="B805" s="8" t="s">
        <v>1612</v>
      </c>
      <c r="C805" s="9" t="n">
        <v>0.93018</v>
      </c>
      <c r="D805" s="9" t="n">
        <v>0.677222898903776</v>
      </c>
      <c r="E805" s="10" t="n">
        <v>0.706632653061225</v>
      </c>
    </row>
    <row r="806" customFormat="false" ht="12.75" hidden="false" customHeight="false" outlineLevel="0" collapsed="false">
      <c r="A806" s="7" t="s">
        <v>1613</v>
      </c>
      <c r="B806" s="8" t="s">
        <v>1614</v>
      </c>
      <c r="C806" s="9" t="n">
        <v>1.09744</v>
      </c>
      <c r="D806" s="9" t="n">
        <v>1.03333333333333</v>
      </c>
      <c r="E806" s="10" t="n">
        <v>1.11058823529412</v>
      </c>
    </row>
    <row r="807" customFormat="false" ht="12.75" hidden="false" customHeight="false" outlineLevel="0" collapsed="false">
      <c r="A807" s="7" t="s">
        <v>1615</v>
      </c>
      <c r="B807" s="8" t="s">
        <v>1616</v>
      </c>
      <c r="C807" s="9" t="n">
        <v>1.51567</v>
      </c>
      <c r="D807" s="9" t="n">
        <v>1.67507886435331</v>
      </c>
      <c r="E807" s="10" t="n">
        <v>1.68973747016706</v>
      </c>
    </row>
    <row r="808" customFormat="false" ht="12.75" hidden="false" customHeight="false" outlineLevel="0" collapsed="false">
      <c r="A808" s="7" t="s">
        <v>1617</v>
      </c>
      <c r="B808" s="8" t="s">
        <v>1618</v>
      </c>
      <c r="C808" s="9" t="n">
        <v>1.96238</v>
      </c>
      <c r="D808" s="9" t="n">
        <v>2.09148264984227</v>
      </c>
      <c r="E808" s="10" t="n">
        <v>2.10978520286396</v>
      </c>
    </row>
    <row r="809" customFormat="false" ht="12.75" hidden="false" customHeight="false" outlineLevel="0" collapsed="false">
      <c r="A809" s="7" t="s">
        <v>1619</v>
      </c>
      <c r="B809" s="8" t="s">
        <v>1620</v>
      </c>
      <c r="C809" s="9" t="n">
        <v>0.82367</v>
      </c>
      <c r="D809" s="9" t="n">
        <v>0.69480122324159</v>
      </c>
      <c r="E809" s="10" t="n">
        <v>0.693952351863164</v>
      </c>
    </row>
    <row r="810" customFormat="false" ht="12.75" hidden="false" customHeight="false" outlineLevel="0" collapsed="false">
      <c r="A810" s="7" t="s">
        <v>1621</v>
      </c>
      <c r="B810" s="8" t="s">
        <v>1622</v>
      </c>
      <c r="C810" s="9" t="n">
        <v>0</v>
      </c>
      <c r="D810" s="9" t="n">
        <v>0</v>
      </c>
      <c r="E810" s="10" t="n">
        <v>0</v>
      </c>
    </row>
    <row r="811" customFormat="false" ht="12.75" hidden="false" customHeight="false" outlineLevel="0" collapsed="false">
      <c r="A811" s="7" t="s">
        <v>1623</v>
      </c>
      <c r="B811" s="8" t="s">
        <v>1624</v>
      </c>
      <c r="C811" s="9" t="n">
        <v>1.60349</v>
      </c>
      <c r="D811" s="9" t="n">
        <v>1.19562841530055</v>
      </c>
      <c r="E811" s="10" t="n">
        <v>1.19956379498364</v>
      </c>
    </row>
    <row r="812" customFormat="false" ht="12.75" hidden="false" customHeight="false" outlineLevel="0" collapsed="false">
      <c r="A812" s="7" t="s">
        <v>1625</v>
      </c>
      <c r="B812" s="8" t="s">
        <v>1626</v>
      </c>
      <c r="C812" s="9" t="n">
        <v>0.87919</v>
      </c>
      <c r="D812" s="9" t="n">
        <v>0.918454935622318</v>
      </c>
      <c r="E812" s="10" t="n">
        <v>0.891891891891892</v>
      </c>
    </row>
    <row r="813" customFormat="false" ht="12.75" hidden="false" customHeight="false" outlineLevel="0" collapsed="false">
      <c r="A813" s="7" t="s">
        <v>1627</v>
      </c>
      <c r="B813" s="8" t="s">
        <v>1628</v>
      </c>
      <c r="C813" s="9" t="n">
        <v>0.36096</v>
      </c>
      <c r="D813" s="9" t="n">
        <v>0.557098765432099</v>
      </c>
      <c r="E813" s="10" t="n">
        <v>0.559006211180124</v>
      </c>
    </row>
    <row r="814" customFormat="false" ht="12.75" hidden="false" customHeight="false" outlineLevel="0" collapsed="false">
      <c r="A814" s="7" t="s">
        <v>1629</v>
      </c>
      <c r="B814" s="8" t="s">
        <v>1630</v>
      </c>
      <c r="C814" s="9" t="n">
        <v>0.26563</v>
      </c>
      <c r="D814" s="9" t="n">
        <v>0.37467018469657</v>
      </c>
      <c r="E814" s="10" t="n">
        <v>0.372859025032938</v>
      </c>
    </row>
    <row r="815" customFormat="false" ht="12.75" hidden="false" customHeight="false" outlineLevel="0" collapsed="false">
      <c r="A815" s="7" t="s">
        <v>1631</v>
      </c>
      <c r="B815" s="8" t="s">
        <v>1632</v>
      </c>
      <c r="C815" s="9" t="n">
        <v>1.95253</v>
      </c>
      <c r="D815" s="9" t="n">
        <v>2.00626959247649</v>
      </c>
      <c r="E815" s="10" t="n">
        <v>2.00313479623824</v>
      </c>
    </row>
    <row r="816" customFormat="false" ht="12.75" hidden="false" customHeight="false" outlineLevel="0" collapsed="false">
      <c r="A816" s="7" t="s">
        <v>1633</v>
      </c>
      <c r="B816" s="8" t="s">
        <v>1634</v>
      </c>
      <c r="C816" s="9" t="n">
        <v>0.84774</v>
      </c>
      <c r="D816" s="9" t="n">
        <v>0.966499162479062</v>
      </c>
      <c r="E816" s="10" t="n">
        <v>0.968120805369128</v>
      </c>
    </row>
    <row r="817" customFormat="false" ht="12.75" hidden="false" customHeight="false" outlineLevel="0" collapsed="false">
      <c r="A817" s="7" t="s">
        <v>1635</v>
      </c>
      <c r="B817" s="8" t="s">
        <v>1636</v>
      </c>
      <c r="C817" s="9" t="n">
        <v>1.34111</v>
      </c>
      <c r="D817" s="9" t="n">
        <v>1.35316387236344</v>
      </c>
      <c r="E817" s="10" t="n">
        <v>1.35354629128316</v>
      </c>
    </row>
    <row r="818" customFormat="false" ht="12.75" hidden="false" customHeight="false" outlineLevel="0" collapsed="false">
      <c r="A818" s="7" t="s">
        <v>1637</v>
      </c>
      <c r="B818" s="8" t="s">
        <v>1638</v>
      </c>
      <c r="C818" s="9" t="n">
        <v>1.20093</v>
      </c>
      <c r="D818" s="9" t="n">
        <v>1.11616954474097</v>
      </c>
      <c r="E818" s="10" t="n">
        <v>1.11792452830189</v>
      </c>
    </row>
    <row r="819" customFormat="false" ht="12.75" hidden="false" customHeight="false" outlineLevel="0" collapsed="false">
      <c r="A819" s="7" t="s">
        <v>1639</v>
      </c>
      <c r="B819" s="8" t="s">
        <v>1640</v>
      </c>
      <c r="C819" s="9" t="n">
        <v>1</v>
      </c>
      <c r="D819" s="9" t="n">
        <v>0.763116057233704</v>
      </c>
      <c r="E819" s="10" t="n">
        <v>0.763116057233704</v>
      </c>
    </row>
    <row r="820" customFormat="false" ht="12.75" hidden="false" customHeight="false" outlineLevel="0" collapsed="false">
      <c r="A820" s="7" t="s">
        <v>1641</v>
      </c>
      <c r="B820" s="8" t="s">
        <v>1642</v>
      </c>
      <c r="C820" s="9" t="n">
        <v>1.02646</v>
      </c>
      <c r="D820" s="9" t="n">
        <v>1</v>
      </c>
      <c r="E820" s="10" t="n">
        <v>0.985074626865672</v>
      </c>
    </row>
    <row r="821" customFormat="false" ht="12.75" hidden="false" customHeight="false" outlineLevel="0" collapsed="false">
      <c r="A821" s="7" t="s">
        <v>1643</v>
      </c>
      <c r="B821" s="8" t="s">
        <v>1644</v>
      </c>
      <c r="C821" s="9" t="n">
        <v>0.99353</v>
      </c>
      <c r="D821" s="9" t="n">
        <v>0.869383490073145</v>
      </c>
      <c r="E821" s="10" t="n">
        <v>0.865203761755486</v>
      </c>
    </row>
    <row r="822" customFormat="false" ht="12.75" hidden="false" customHeight="false" outlineLevel="0" collapsed="false">
      <c r="A822" s="7" t="s">
        <v>1645</v>
      </c>
      <c r="B822" s="8" t="s">
        <v>1646</v>
      </c>
      <c r="C822" s="9" t="n">
        <v>0</v>
      </c>
      <c r="D822" s="9" t="n">
        <v>0</v>
      </c>
      <c r="E822" s="10" t="n">
        <v>0</v>
      </c>
    </row>
    <row r="823" customFormat="false" ht="12.75" hidden="false" customHeight="false" outlineLevel="0" collapsed="false">
      <c r="A823" s="7" t="s">
        <v>1647</v>
      </c>
      <c r="B823" s="8" t="s">
        <v>1648</v>
      </c>
      <c r="C823" s="9" t="e">
        <f aca="false">NA()</f>
        <v>#N/A</v>
      </c>
      <c r="D823" s="9" t="n">
        <v>0.609567901234568</v>
      </c>
      <c r="E823" s="10" t="n">
        <v>0.610248447204969</v>
      </c>
    </row>
    <row r="824" customFormat="false" ht="12.75" hidden="false" customHeight="false" outlineLevel="0" collapsed="false">
      <c r="A824" s="7" t="s">
        <v>1649</v>
      </c>
      <c r="B824" s="8" t="s">
        <v>1650</v>
      </c>
      <c r="C824" s="9" t="n">
        <v>1.8677</v>
      </c>
      <c r="D824" s="9" t="n">
        <v>1.76494845360825</v>
      </c>
      <c r="E824" s="10" t="n">
        <v>1.76494845360825</v>
      </c>
    </row>
    <row r="825" customFormat="false" ht="12.75" hidden="false" customHeight="false" outlineLevel="0" collapsed="false">
      <c r="A825" s="7" t="s">
        <v>1651</v>
      </c>
      <c r="B825" s="8" t="s">
        <v>1652</v>
      </c>
      <c r="C825" s="9" t="n">
        <v>0.54839</v>
      </c>
      <c r="D825" s="9" t="n">
        <v>0.536992840095465</v>
      </c>
      <c r="E825" s="10" t="n">
        <v>0.536992840095465</v>
      </c>
    </row>
    <row r="826" customFormat="false" ht="12.75" hidden="false" customHeight="false" outlineLevel="0" collapsed="false">
      <c r="A826" s="7" t="s">
        <v>1653</v>
      </c>
      <c r="B826" s="8" t="s">
        <v>1654</v>
      </c>
      <c r="C826" s="9" t="n">
        <v>0.61782</v>
      </c>
      <c r="D826" s="9" t="n">
        <v>0.759112519809826</v>
      </c>
      <c r="E826" s="10" t="n">
        <v>0.761904761904762</v>
      </c>
    </row>
    <row r="827" customFormat="false" ht="12.75" hidden="false" customHeight="false" outlineLevel="0" collapsed="false">
      <c r="A827" s="7" t="s">
        <v>1655</v>
      </c>
      <c r="B827" s="8" t="s">
        <v>1656</v>
      </c>
      <c r="C827" s="9" t="n">
        <v>0.29305</v>
      </c>
      <c r="D827" s="9" t="n">
        <v>0.301109350237718</v>
      </c>
      <c r="E827" s="10" t="n">
        <v>0.303174603174603</v>
      </c>
    </row>
    <row r="828" customFormat="false" ht="12.75" hidden="false" customHeight="false" outlineLevel="0" collapsed="false">
      <c r="A828" s="7" t="s">
        <v>1657</v>
      </c>
      <c r="B828" s="8" t="s">
        <v>1658</v>
      </c>
      <c r="C828" s="9" t="n">
        <v>1.76502</v>
      </c>
      <c r="D828" s="9" t="n">
        <v>1.62646566164154</v>
      </c>
      <c r="E828" s="10" t="n">
        <v>1.62541806020067</v>
      </c>
    </row>
    <row r="829" customFormat="false" ht="12.75" hidden="false" customHeight="false" outlineLevel="0" collapsed="false">
      <c r="A829" s="7" t="s">
        <v>1659</v>
      </c>
      <c r="B829" s="8" t="s">
        <v>1660</v>
      </c>
      <c r="C829" s="9" t="n">
        <v>4.32099</v>
      </c>
      <c r="D829" s="9" t="n">
        <v>4.4399375975039</v>
      </c>
      <c r="E829" s="10" t="n">
        <v>4.4811320754717</v>
      </c>
    </row>
    <row r="830" customFormat="false" ht="12.75" hidden="false" customHeight="false" outlineLevel="0" collapsed="false">
      <c r="A830" s="7" t="s">
        <v>1661</v>
      </c>
      <c r="B830" s="8" t="s">
        <v>1662</v>
      </c>
      <c r="C830" s="9" t="n">
        <v>0.75068</v>
      </c>
      <c r="D830" s="9" t="n">
        <v>0.845390070921986</v>
      </c>
      <c r="E830" s="10" t="n">
        <v>0.834757834757835</v>
      </c>
    </row>
    <row r="831" customFormat="false" ht="12.75" hidden="false" customHeight="false" outlineLevel="0" collapsed="false">
      <c r="A831" s="7" t="s">
        <v>1663</v>
      </c>
      <c r="B831" s="8" t="s">
        <v>1664</v>
      </c>
      <c r="C831" s="9" t="n">
        <v>1.57143</v>
      </c>
      <c r="D831" s="9" t="n">
        <v>1.27747747747748</v>
      </c>
      <c r="E831" s="10" t="n">
        <v>1.26868327402135</v>
      </c>
    </row>
    <row r="832" customFormat="false" ht="12.75" hidden="false" customHeight="false" outlineLevel="0" collapsed="false">
      <c r="A832" s="7" t="s">
        <v>1665</v>
      </c>
      <c r="B832" s="8" t="s">
        <v>1666</v>
      </c>
      <c r="C832" s="9" t="n">
        <v>0.76201</v>
      </c>
      <c r="D832" s="9" t="n">
        <v>0.902944383860414</v>
      </c>
      <c r="E832" s="10" t="n">
        <v>0.900763358778626</v>
      </c>
    </row>
    <row r="833" customFormat="false" ht="12.75" hidden="false" customHeight="false" outlineLevel="0" collapsed="false">
      <c r="A833" s="7" t="s">
        <v>1667</v>
      </c>
      <c r="B833" s="8" t="s">
        <v>1668</v>
      </c>
      <c r="C833" s="9" t="n">
        <v>1.06813</v>
      </c>
      <c r="D833" s="9" t="n">
        <v>1.33676975945017</v>
      </c>
      <c r="E833" s="10" t="n">
        <v>1.33561643835616</v>
      </c>
    </row>
    <row r="834" customFormat="false" ht="12.75" hidden="false" customHeight="false" outlineLevel="0" collapsed="false">
      <c r="A834" s="7" t="s">
        <v>1669</v>
      </c>
      <c r="B834" s="8" t="s">
        <v>1670</v>
      </c>
      <c r="C834" s="9" t="n">
        <v>0.31873</v>
      </c>
      <c r="D834" s="9" t="n">
        <v>0.241496598639456</v>
      </c>
      <c r="E834" s="10" t="n">
        <v>0.242320819112628</v>
      </c>
    </row>
    <row r="835" customFormat="false" ht="12.75" hidden="false" customHeight="false" outlineLevel="0" collapsed="false">
      <c r="A835" s="7" t="s">
        <v>1671</v>
      </c>
      <c r="B835" s="8" t="s">
        <v>1672</v>
      </c>
      <c r="C835" s="9" t="n">
        <v>2.87839</v>
      </c>
      <c r="D835" s="9" t="n">
        <v>3.64043209876543</v>
      </c>
      <c r="E835" s="10" t="n">
        <v>3.63975155279503</v>
      </c>
    </row>
    <row r="836" customFormat="false" ht="12.75" hidden="false" customHeight="false" outlineLevel="0" collapsed="false">
      <c r="A836" s="7" t="s">
        <v>1673</v>
      </c>
      <c r="B836" s="8" t="s">
        <v>1674</v>
      </c>
      <c r="C836" s="9" t="n">
        <v>0</v>
      </c>
      <c r="D836" s="9" t="n">
        <v>0</v>
      </c>
      <c r="E836" s="10" t="n">
        <v>0</v>
      </c>
    </row>
    <row r="837" customFormat="false" ht="12.75" hidden="false" customHeight="false" outlineLevel="0" collapsed="false">
      <c r="A837" s="7" t="s">
        <v>1675</v>
      </c>
      <c r="B837" s="8" t="s">
        <v>1676</v>
      </c>
      <c r="C837" s="9" t="n">
        <v>0</v>
      </c>
      <c r="D837" s="9" t="n">
        <v>0</v>
      </c>
      <c r="E837" s="10" t="n">
        <v>0</v>
      </c>
    </row>
    <row r="838" customFormat="false" ht="12.75" hidden="false" customHeight="false" outlineLevel="0" collapsed="false">
      <c r="A838" s="7" t="s">
        <v>1677</v>
      </c>
      <c r="B838" s="8" t="s">
        <v>1678</v>
      </c>
      <c r="C838" s="9" t="e">
        <f aca="false">NA()</f>
        <v>#N/A</v>
      </c>
      <c r="D838" s="9" t="n">
        <v>0</v>
      </c>
      <c r="E838" s="10" t="n">
        <v>0</v>
      </c>
    </row>
    <row r="839" customFormat="false" ht="12.75" hidden="false" customHeight="false" outlineLevel="0" collapsed="false">
      <c r="A839" s="7" t="s">
        <v>1679</v>
      </c>
      <c r="B839" s="8" t="s">
        <v>1680</v>
      </c>
      <c r="C839" s="9" t="n">
        <v>0.4437</v>
      </c>
      <c r="D839" s="9" t="n">
        <v>0.408244680851064</v>
      </c>
      <c r="E839" s="10" t="n">
        <v>0.410187667560322</v>
      </c>
    </row>
    <row r="840" customFormat="false" ht="12.75" hidden="false" customHeight="false" outlineLevel="0" collapsed="false">
      <c r="A840" s="7" t="s">
        <v>1681</v>
      </c>
      <c r="B840" s="8" t="s">
        <v>1682</v>
      </c>
      <c r="C840" s="9" t="n">
        <v>0.2882</v>
      </c>
      <c r="D840" s="9" t="n">
        <v>0.211436170212766</v>
      </c>
      <c r="E840" s="10" t="n">
        <v>0.211796246648794</v>
      </c>
    </row>
    <row r="841" customFormat="false" ht="12.75" hidden="false" customHeight="false" outlineLevel="0" collapsed="false">
      <c r="A841" s="7" t="s">
        <v>1683</v>
      </c>
      <c r="B841" s="8" t="s">
        <v>1684</v>
      </c>
      <c r="C841" s="9" t="e">
        <f aca="false">NA()</f>
        <v>#N/A</v>
      </c>
      <c r="D841" s="9" t="n">
        <v>0</v>
      </c>
      <c r="E841" s="10" t="n">
        <v>0</v>
      </c>
    </row>
    <row r="842" customFormat="false" ht="12.75" hidden="false" customHeight="false" outlineLevel="0" collapsed="false">
      <c r="A842" s="7" t="s">
        <v>1685</v>
      </c>
      <c r="B842" s="8" t="s">
        <v>1686</v>
      </c>
      <c r="C842" s="9" t="n">
        <v>1.73457</v>
      </c>
      <c r="D842" s="9" t="n">
        <v>2.03120124804992</v>
      </c>
      <c r="E842" s="10" t="n">
        <v>2.04716981132076</v>
      </c>
    </row>
    <row r="843" customFormat="false" ht="12.75" hidden="false" customHeight="false" outlineLevel="0" collapsed="false">
      <c r="A843" s="7" t="s">
        <v>1687</v>
      </c>
      <c r="B843" s="8" t="s">
        <v>1688</v>
      </c>
      <c r="C843" s="9" t="n">
        <v>0.51651</v>
      </c>
      <c r="D843" s="9" t="n">
        <v>0.511627906976744</v>
      </c>
      <c r="E843" s="10" t="n">
        <v>0.503480278422274</v>
      </c>
    </row>
    <row r="844" customFormat="false" ht="12.75" hidden="false" customHeight="false" outlineLevel="0" collapsed="false">
      <c r="A844" s="7" t="s">
        <v>1689</v>
      </c>
      <c r="B844" s="8" t="s">
        <v>1690</v>
      </c>
      <c r="C844" s="9" t="n">
        <v>0.78797</v>
      </c>
      <c r="D844" s="9" t="n">
        <v>0.824451410658307</v>
      </c>
      <c r="E844" s="10" t="n">
        <v>0.824451410658307</v>
      </c>
    </row>
    <row r="845" customFormat="false" ht="12.75" hidden="false" customHeight="false" outlineLevel="0" collapsed="false">
      <c r="A845" s="7" t="s">
        <v>1691</v>
      </c>
      <c r="B845" s="8" t="s">
        <v>1692</v>
      </c>
      <c r="C845" s="9" t="n">
        <v>2.03474</v>
      </c>
      <c r="D845" s="9" t="n">
        <v>2.12202852614897</v>
      </c>
      <c r="E845" s="10" t="n">
        <v>2.12698412698413</v>
      </c>
    </row>
    <row r="846" customFormat="false" ht="12.75" hidden="false" customHeight="false" outlineLevel="0" collapsed="false">
      <c r="A846" s="7" t="s">
        <v>1693</v>
      </c>
      <c r="B846" s="8" t="s">
        <v>1694</v>
      </c>
      <c r="C846" s="9" t="n">
        <v>1.08031</v>
      </c>
      <c r="D846" s="9" t="n">
        <v>1.04185022026432</v>
      </c>
      <c r="E846" s="10" t="n">
        <v>1.06997742663657</v>
      </c>
    </row>
    <row r="847" customFormat="false" ht="12.75" hidden="false" customHeight="false" outlineLevel="0" collapsed="false">
      <c r="A847" s="7" t="s">
        <v>1695</v>
      </c>
      <c r="B847" s="8" t="s">
        <v>1696</v>
      </c>
      <c r="C847" s="9" t="n">
        <v>1.04953</v>
      </c>
      <c r="D847" s="9" t="n">
        <v>1.11020408163265</v>
      </c>
      <c r="E847" s="10" t="n">
        <v>1.11491108071135</v>
      </c>
    </row>
    <row r="848" customFormat="false" ht="12.75" hidden="false" customHeight="false" outlineLevel="0" collapsed="false">
      <c r="A848" s="7" t="s">
        <v>1697</v>
      </c>
      <c r="B848" s="8" t="s">
        <v>1698</v>
      </c>
      <c r="C848" s="9" t="n">
        <v>1.0392</v>
      </c>
      <c r="D848" s="9" t="n">
        <v>0.839024390243903</v>
      </c>
      <c r="E848" s="10" t="n">
        <v>0.886402753872634</v>
      </c>
    </row>
    <row r="849" customFormat="false" ht="12.75" hidden="false" customHeight="false" outlineLevel="0" collapsed="false">
      <c r="A849" s="7" t="s">
        <v>1699</v>
      </c>
      <c r="B849" s="8" t="s">
        <v>1700</v>
      </c>
      <c r="C849" s="9" t="n">
        <v>0</v>
      </c>
      <c r="D849" s="9" t="n">
        <v>0</v>
      </c>
      <c r="E849" s="10" t="n">
        <v>0</v>
      </c>
    </row>
    <row r="850" customFormat="false" ht="12.75" hidden="false" customHeight="false" outlineLevel="0" collapsed="false">
      <c r="A850" s="7" t="s">
        <v>1701</v>
      </c>
      <c r="B850" s="8" t="s">
        <v>1702</v>
      </c>
      <c r="C850" s="9" t="e">
        <f aca="false">NA()</f>
        <v>#N/A</v>
      </c>
      <c r="D850" s="9" t="n">
        <v>1.28418230563003</v>
      </c>
      <c r="E850" s="10" t="n">
        <v>1.28342245989305</v>
      </c>
    </row>
    <row r="851" customFormat="false" ht="12.75" hidden="false" customHeight="false" outlineLevel="0" collapsed="false">
      <c r="A851" s="7" t="s">
        <v>1703</v>
      </c>
      <c r="B851" s="8" t="s">
        <v>1704</v>
      </c>
      <c r="C851" s="9" t="n">
        <v>1.04461</v>
      </c>
      <c r="D851" s="9" t="n">
        <v>0.91304347826087</v>
      </c>
      <c r="E851" s="10" t="n">
        <v>0.942740286298569</v>
      </c>
    </row>
    <row r="852" customFormat="false" ht="12.75" hidden="false" customHeight="false" outlineLevel="0" collapsed="false">
      <c r="A852" s="7" t="s">
        <v>1705</v>
      </c>
      <c r="B852" s="8" t="s">
        <v>1706</v>
      </c>
      <c r="C852" s="9" t="n">
        <v>0.4326</v>
      </c>
      <c r="D852" s="9" t="n">
        <v>0.846905537459283</v>
      </c>
      <c r="E852" s="10" t="n">
        <v>0.848748639825898</v>
      </c>
    </row>
    <row r="853" customFormat="false" ht="12.75" hidden="false" customHeight="false" outlineLevel="0" collapsed="false">
      <c r="A853" s="7" t="s">
        <v>1707</v>
      </c>
      <c r="B853" s="8" t="s">
        <v>1708</v>
      </c>
      <c r="C853" s="9" t="n">
        <v>1.4207</v>
      </c>
      <c r="D853" s="9" t="n">
        <v>1.44425675675676</v>
      </c>
      <c r="E853" s="10" t="n">
        <v>1.54208754208754</v>
      </c>
    </row>
    <row r="854" customFormat="false" ht="12.75" hidden="false" customHeight="false" outlineLevel="0" collapsed="false">
      <c r="A854" s="7" t="s">
        <v>1709</v>
      </c>
      <c r="B854" s="8" t="s">
        <v>1710</v>
      </c>
      <c r="C854" s="9" t="n">
        <v>0.69575</v>
      </c>
      <c r="D854" s="9" t="n">
        <v>0.730538922155689</v>
      </c>
      <c r="E854" s="10" t="n">
        <v>0.728542914171657</v>
      </c>
    </row>
    <row r="855" customFormat="false" ht="12.75" hidden="false" customHeight="false" outlineLevel="0" collapsed="false">
      <c r="A855" s="7" t="s">
        <v>1711</v>
      </c>
      <c r="B855" s="8" t="s">
        <v>1712</v>
      </c>
      <c r="C855" s="9" t="n">
        <v>0.55926</v>
      </c>
      <c r="D855" s="9" t="n">
        <v>0.603395061728395</v>
      </c>
      <c r="E855" s="10" t="n">
        <v>0.605590062111801</v>
      </c>
    </row>
    <row r="856" customFormat="false" ht="12.75" hidden="false" customHeight="false" outlineLevel="0" collapsed="false">
      <c r="A856" s="7" t="s">
        <v>1713</v>
      </c>
      <c r="B856" s="8" t="s">
        <v>1714</v>
      </c>
      <c r="C856" s="9" t="e">
        <f aca="false">NA()</f>
        <v>#N/A</v>
      </c>
      <c r="D856" s="9" t="n">
        <v>0.243827160493827</v>
      </c>
      <c r="E856" s="10" t="n">
        <v>0.245341614906832</v>
      </c>
    </row>
    <row r="857" customFormat="false" ht="12.75" hidden="false" customHeight="false" outlineLevel="0" collapsed="false">
      <c r="A857" s="7" t="s">
        <v>1715</v>
      </c>
      <c r="B857" s="8" t="s">
        <v>1716</v>
      </c>
      <c r="C857" s="9" t="n">
        <v>0.78234</v>
      </c>
      <c r="D857" s="9" t="n">
        <v>0.743827160493827</v>
      </c>
      <c r="E857" s="10" t="n">
        <v>0.746894409937888</v>
      </c>
    </row>
    <row r="858" customFormat="false" ht="12.75" hidden="false" customHeight="false" outlineLevel="0" collapsed="false">
      <c r="A858" s="7" t="s">
        <v>1717</v>
      </c>
      <c r="B858" s="8" t="s">
        <v>1718</v>
      </c>
      <c r="C858" s="9" t="n">
        <v>0.2036</v>
      </c>
      <c r="D858" s="9" t="n">
        <v>0.256410256410256</v>
      </c>
      <c r="E858" s="10" t="n">
        <v>0.252446183953033</v>
      </c>
    </row>
    <row r="859" customFormat="false" ht="12.75" hidden="false" customHeight="false" outlineLevel="0" collapsed="false">
      <c r="A859" s="7" t="s">
        <v>1719</v>
      </c>
      <c r="B859" s="8" t="s">
        <v>1720</v>
      </c>
      <c r="C859" s="9" t="n">
        <v>1.43575</v>
      </c>
      <c r="D859" s="9" t="n">
        <v>1.47862068965517</v>
      </c>
      <c r="E859" s="10" t="n">
        <v>1.47933884297521</v>
      </c>
    </row>
    <row r="860" customFormat="false" ht="12.75" hidden="false" customHeight="false" outlineLevel="0" collapsed="false">
      <c r="A860" s="7" t="s">
        <v>1721</v>
      </c>
      <c r="B860" s="8" t="s">
        <v>1722</v>
      </c>
      <c r="C860" s="9" t="n">
        <v>1.31681</v>
      </c>
      <c r="D860" s="9" t="n">
        <v>1.27314814814815</v>
      </c>
      <c r="E860" s="10" t="n">
        <v>1.27639751552795</v>
      </c>
    </row>
    <row r="861" customFormat="false" ht="12.75" hidden="false" customHeight="false" outlineLevel="0" collapsed="false">
      <c r="A861" s="7" t="s">
        <v>1723</v>
      </c>
      <c r="B861" s="8" t="s">
        <v>1724</v>
      </c>
      <c r="C861" s="9" t="e">
        <f aca="false">NA()</f>
        <v>#N/A</v>
      </c>
      <c r="D861" s="9" t="n">
        <v>0</v>
      </c>
      <c r="E861" s="10" t="n">
        <v>0</v>
      </c>
    </row>
    <row r="862" customFormat="false" ht="12.75" hidden="false" customHeight="false" outlineLevel="0" collapsed="false">
      <c r="A862" s="7" t="s">
        <v>1725</v>
      </c>
      <c r="B862" s="8" t="s">
        <v>1726</v>
      </c>
      <c r="C862" s="9" t="n">
        <v>0</v>
      </c>
      <c r="D862" s="9" t="n">
        <v>0</v>
      </c>
      <c r="E862" s="10" t="n">
        <v>0</v>
      </c>
    </row>
    <row r="863" customFormat="false" ht="12.75" hidden="false" customHeight="false" outlineLevel="0" collapsed="false">
      <c r="A863" s="7" t="s">
        <v>1727</v>
      </c>
      <c r="B863" s="8" t="s">
        <v>1728</v>
      </c>
      <c r="C863" s="9" t="n">
        <v>1.29737</v>
      </c>
      <c r="D863" s="9" t="n">
        <v>0.827510917030568</v>
      </c>
      <c r="E863" s="10" t="n">
        <v>0.825708061002179</v>
      </c>
    </row>
    <row r="864" customFormat="false" ht="12.75" hidden="false" customHeight="false" outlineLevel="0" collapsed="false">
      <c r="A864" s="7" t="s">
        <v>1729</v>
      </c>
      <c r="B864" s="8" t="s">
        <v>1730</v>
      </c>
      <c r="C864" s="9" t="n">
        <v>0</v>
      </c>
      <c r="D864" s="9" t="n">
        <v>0</v>
      </c>
      <c r="E864" s="10" t="n">
        <v>0</v>
      </c>
    </row>
    <row r="865" customFormat="false" ht="12.75" hidden="false" customHeight="false" outlineLevel="0" collapsed="false">
      <c r="A865" s="7" t="s">
        <v>1731</v>
      </c>
      <c r="B865" s="8" t="s">
        <v>1732</v>
      </c>
      <c r="C865" s="9" t="n">
        <v>1.30514</v>
      </c>
      <c r="D865" s="9" t="n">
        <v>1.41679873217116</v>
      </c>
      <c r="E865" s="10" t="n">
        <v>1.42063492063492</v>
      </c>
    </row>
    <row r="866" customFormat="false" ht="12.75" hidden="false" customHeight="false" outlineLevel="0" collapsed="false">
      <c r="A866" s="7" t="s">
        <v>1733</v>
      </c>
      <c r="B866" s="8" t="s">
        <v>1734</v>
      </c>
      <c r="C866" s="9" t="n">
        <v>0.44176</v>
      </c>
      <c r="D866" s="9" t="n">
        <v>0.45646437994723</v>
      </c>
      <c r="E866" s="10" t="n">
        <v>0.454545454545455</v>
      </c>
    </row>
    <row r="867" customFormat="false" ht="12.75" hidden="false" customHeight="false" outlineLevel="0" collapsed="false">
      <c r="A867" s="7" t="s">
        <v>1735</v>
      </c>
      <c r="B867" s="8" t="s">
        <v>1736</v>
      </c>
      <c r="C867" s="9" t="n">
        <v>1.18358</v>
      </c>
      <c r="D867" s="9" t="n">
        <v>1.12191358024691</v>
      </c>
      <c r="E867" s="10" t="n">
        <v>1.12732919254658</v>
      </c>
    </row>
    <row r="868" customFormat="false" ht="12.75" hidden="false" customHeight="false" outlineLevel="0" collapsed="false">
      <c r="A868" s="7" t="s">
        <v>1737</v>
      </c>
      <c r="B868" s="8" t="s">
        <v>1738</v>
      </c>
      <c r="C868" s="9" t="n">
        <v>1.10912</v>
      </c>
      <c r="D868" s="9" t="n">
        <v>1.19634703196347</v>
      </c>
      <c r="E868" s="10" t="n">
        <v>1.19452887537994</v>
      </c>
    </row>
    <row r="869" customFormat="false" ht="12.75" hidden="false" customHeight="false" outlineLevel="0" collapsed="false">
      <c r="A869" s="7" t="s">
        <v>1739</v>
      </c>
      <c r="B869" s="8" t="s">
        <v>1740</v>
      </c>
      <c r="C869" s="9" t="n">
        <v>1.39617</v>
      </c>
      <c r="D869" s="9" t="n">
        <v>1.87550200803213</v>
      </c>
      <c r="E869" s="10" t="n">
        <v>1.868</v>
      </c>
    </row>
    <row r="870" customFormat="false" ht="12.75" hidden="false" customHeight="false" outlineLevel="0" collapsed="false">
      <c r="A870" s="7" t="s">
        <v>1741</v>
      </c>
      <c r="B870" s="8" t="s">
        <v>1742</v>
      </c>
      <c r="C870" s="9" t="n">
        <v>1.62573</v>
      </c>
      <c r="D870" s="9" t="n">
        <v>1.46686303387334</v>
      </c>
      <c r="E870" s="10" t="n">
        <v>1.45241581259151</v>
      </c>
    </row>
    <row r="871" customFormat="false" ht="12.75" hidden="false" customHeight="false" outlineLevel="0" collapsed="false">
      <c r="A871" s="7" t="s">
        <v>1743</v>
      </c>
      <c r="B871" s="8" t="s">
        <v>1744</v>
      </c>
      <c r="C871" s="9" t="n">
        <v>1.03805</v>
      </c>
      <c r="D871" s="9" t="n">
        <v>1.07038123167155</v>
      </c>
      <c r="E871" s="10" t="n">
        <v>1.0733137829912</v>
      </c>
    </row>
    <row r="872" customFormat="false" ht="12.75" hidden="false" customHeight="false" outlineLevel="0" collapsed="false">
      <c r="A872" s="7" t="s">
        <v>1745</v>
      </c>
      <c r="B872" s="8" t="s">
        <v>1746</v>
      </c>
      <c r="C872" s="9" t="n">
        <v>1.33122</v>
      </c>
      <c r="D872" s="9" t="n">
        <v>1.45182012847966</v>
      </c>
      <c r="E872" s="10" t="n">
        <v>1.45591397849462</v>
      </c>
    </row>
    <row r="873" customFormat="false" ht="12.75" hidden="false" customHeight="false" outlineLevel="0" collapsed="false">
      <c r="A873" s="7" t="s">
        <v>1747</v>
      </c>
      <c r="B873" s="8" t="s">
        <v>1748</v>
      </c>
      <c r="C873" s="9" t="n">
        <v>2.28363</v>
      </c>
      <c r="D873" s="9" t="n">
        <v>2.20029455081001</v>
      </c>
      <c r="E873" s="10" t="n">
        <v>2.18155197657394</v>
      </c>
    </row>
    <row r="874" customFormat="false" ht="12.75" hidden="false" customHeight="false" outlineLevel="0" collapsed="false">
      <c r="A874" s="7" t="s">
        <v>1749</v>
      </c>
      <c r="B874" s="8" t="s">
        <v>1750</v>
      </c>
      <c r="C874" s="9" t="n">
        <v>2.34177</v>
      </c>
      <c r="D874" s="9" t="n">
        <v>2.61310782241015</v>
      </c>
      <c r="E874" s="10" t="n">
        <v>2.61310782241015</v>
      </c>
    </row>
    <row r="875" customFormat="false" ht="12.75" hidden="false" customHeight="false" outlineLevel="0" collapsed="false">
      <c r="A875" s="7" t="s">
        <v>1751</v>
      </c>
      <c r="B875" s="8" t="s">
        <v>1752</v>
      </c>
      <c r="C875" s="9" t="n">
        <v>2.84388</v>
      </c>
      <c r="D875" s="9" t="n">
        <v>2.95771670190275</v>
      </c>
      <c r="E875" s="10" t="n">
        <v>2.95560253699789</v>
      </c>
    </row>
    <row r="876" customFormat="false" ht="12.75" hidden="false" customHeight="false" outlineLevel="0" collapsed="false">
      <c r="A876" s="7" t="s">
        <v>1753</v>
      </c>
      <c r="B876" s="8" t="s">
        <v>1754</v>
      </c>
      <c r="C876" s="9" t="n">
        <v>1.25161</v>
      </c>
      <c r="D876" s="9" t="n">
        <v>1.19039451114923</v>
      </c>
      <c r="E876" s="10" t="n">
        <v>1.22859664607237</v>
      </c>
    </row>
    <row r="877" customFormat="false" ht="12.75" hidden="false" customHeight="false" outlineLevel="0" collapsed="false">
      <c r="A877" s="7" t="s">
        <v>1755</v>
      </c>
      <c r="B877" s="8" t="s">
        <v>1756</v>
      </c>
      <c r="C877" s="9" t="n">
        <v>1.27163</v>
      </c>
      <c r="D877" s="9" t="e">
        <f aca="false">NA()</f>
        <v>#N/A</v>
      </c>
      <c r="E877" s="10" t="n">
        <v>1.76661264181524</v>
      </c>
    </row>
    <row r="878" customFormat="false" ht="12.75" hidden="false" customHeight="false" outlineLevel="0" collapsed="false">
      <c r="A878" s="7" t="s">
        <v>1757</v>
      </c>
      <c r="B878" s="8" t="s">
        <v>1758</v>
      </c>
      <c r="C878" s="9" t="n">
        <v>0.95588</v>
      </c>
      <c r="D878" s="9" t="n">
        <v>0.928338762214984</v>
      </c>
      <c r="E878" s="10" t="n">
        <v>0.928260869565217</v>
      </c>
    </row>
    <row r="879" customFormat="false" ht="12.75" hidden="false" customHeight="false" outlineLevel="0" collapsed="false">
      <c r="A879" s="7" t="s">
        <v>1759</v>
      </c>
      <c r="B879" s="8" t="s">
        <v>1760</v>
      </c>
      <c r="C879" s="9" t="n">
        <v>1.70264</v>
      </c>
      <c r="D879" s="9" t="n">
        <v>1.60641891891892</v>
      </c>
      <c r="E879" s="10" t="n">
        <v>1.6026936026936</v>
      </c>
    </row>
    <row r="880" customFormat="false" ht="12.75" hidden="false" customHeight="false" outlineLevel="0" collapsed="false">
      <c r="A880" s="7" t="s">
        <v>1761</v>
      </c>
      <c r="B880" s="8" t="s">
        <v>1762</v>
      </c>
      <c r="C880" s="9" t="n">
        <v>1.56055</v>
      </c>
      <c r="D880" s="9" t="n">
        <v>1.79483282674772</v>
      </c>
      <c r="E880" s="10" t="n">
        <v>1.80122324159021</v>
      </c>
    </row>
    <row r="881" customFormat="false" ht="12.75" hidden="false" customHeight="false" outlineLevel="0" collapsed="false">
      <c r="A881" s="7" t="s">
        <v>1763</v>
      </c>
      <c r="B881" s="8" t="s">
        <v>1764</v>
      </c>
      <c r="C881" s="9" t="n">
        <v>0.67599</v>
      </c>
      <c r="D881" s="9" t="n">
        <v>0.65210355987055</v>
      </c>
      <c r="E881" s="10" t="n">
        <v>0.651539708265802</v>
      </c>
    </row>
    <row r="882" customFormat="false" ht="12.75" hidden="false" customHeight="false" outlineLevel="0" collapsed="false">
      <c r="A882" s="7" t="s">
        <v>1765</v>
      </c>
      <c r="B882" s="8" t="s">
        <v>1766</v>
      </c>
      <c r="C882" s="9" t="n">
        <v>1.14739</v>
      </c>
      <c r="D882" s="9" t="n">
        <v>1.08857142857143</v>
      </c>
      <c r="E882" s="10" t="n">
        <v>1.1185944363104</v>
      </c>
    </row>
    <row r="883" customFormat="false" ht="12.75" hidden="false" customHeight="false" outlineLevel="0" collapsed="false">
      <c r="A883" s="7" t="s">
        <v>1767</v>
      </c>
      <c r="B883" s="8" t="s">
        <v>1768</v>
      </c>
      <c r="C883" s="9" t="n">
        <v>0</v>
      </c>
      <c r="D883" s="9" t="n">
        <v>0.607495069033531</v>
      </c>
      <c r="E883" s="10" t="n">
        <v>0.602739726027397</v>
      </c>
    </row>
    <row r="884" customFormat="false" ht="12.75" hidden="false" customHeight="false" outlineLevel="0" collapsed="false">
      <c r="A884" s="7" t="s">
        <v>1769</v>
      </c>
      <c r="B884" s="8" t="s">
        <v>1770</v>
      </c>
      <c r="C884" s="9" t="n">
        <v>1.07112</v>
      </c>
      <c r="D884" s="9" t="n">
        <v>1.11183496199783</v>
      </c>
      <c r="E884" s="10" t="n">
        <v>1.11207834602829</v>
      </c>
    </row>
    <row r="885" customFormat="false" ht="12.75" hidden="false" customHeight="false" outlineLevel="0" collapsed="false">
      <c r="A885" s="7" t="s">
        <v>1771</v>
      </c>
      <c r="B885" s="8" t="s">
        <v>1772</v>
      </c>
      <c r="C885" s="9" t="n">
        <v>1.61765</v>
      </c>
      <c r="D885" s="9" t="n">
        <v>1.60167714884696</v>
      </c>
      <c r="E885" s="10" t="n">
        <v>1.09220872051465</v>
      </c>
    </row>
    <row r="886" customFormat="false" ht="12.75" hidden="false" customHeight="false" outlineLevel="0" collapsed="false">
      <c r="A886" s="7" t="s">
        <v>1773</v>
      </c>
      <c r="B886" s="8" t="s">
        <v>1774</v>
      </c>
      <c r="C886" s="9" t="n">
        <v>1.1849</v>
      </c>
      <c r="D886" s="9" t="n">
        <v>1.20143884892086</v>
      </c>
      <c r="E886" s="10" t="n">
        <v>1.2086851628468</v>
      </c>
    </row>
    <row r="887" customFormat="false" ht="12.75" hidden="false" customHeight="false" outlineLevel="0" collapsed="false">
      <c r="A887" s="7" t="s">
        <v>1775</v>
      </c>
      <c r="B887" s="8" t="s">
        <v>1776</v>
      </c>
      <c r="C887" s="9" t="n">
        <v>2.71094</v>
      </c>
      <c r="D887" s="9" t="n">
        <v>3.09352517985612</v>
      </c>
      <c r="E887" s="10" t="n">
        <v>3.1145958986731</v>
      </c>
    </row>
    <row r="888" customFormat="false" ht="12.75" hidden="false" customHeight="false" outlineLevel="0" collapsed="false">
      <c r="A888" s="7" t="s">
        <v>1777</v>
      </c>
      <c r="B888" s="8" t="s">
        <v>1778</v>
      </c>
      <c r="C888" s="9" t="n">
        <v>0.67896</v>
      </c>
      <c r="D888" s="9" t="n">
        <v>0.78441127694859</v>
      </c>
      <c r="E888" s="10" t="n">
        <v>0.77968877968878</v>
      </c>
    </row>
    <row r="889" customFormat="false" ht="12.75" hidden="false" customHeight="false" outlineLevel="0" collapsed="false">
      <c r="A889" s="7" t="s">
        <v>1779</v>
      </c>
      <c r="B889" s="8" t="s">
        <v>1780</v>
      </c>
      <c r="C889" s="9" t="n">
        <v>1.37997</v>
      </c>
      <c r="D889" s="9" t="n">
        <v>1.32057416267943</v>
      </c>
      <c r="E889" s="10" t="n">
        <v>1.36117936117936</v>
      </c>
    </row>
    <row r="890" customFormat="false" ht="12.75" hidden="false" customHeight="false" outlineLevel="0" collapsed="false">
      <c r="A890" s="7" t="s">
        <v>1781</v>
      </c>
      <c r="B890" s="8" t="s">
        <v>1782</v>
      </c>
      <c r="C890" s="9" t="n">
        <v>1.8913</v>
      </c>
      <c r="D890" s="9" t="n">
        <v>1.95447647951442</v>
      </c>
      <c r="E890" s="10" t="n">
        <v>1.95751138088012</v>
      </c>
    </row>
    <row r="891" customFormat="false" ht="12.75" hidden="false" customHeight="false" outlineLevel="0" collapsed="false">
      <c r="A891" s="7" t="s">
        <v>1783</v>
      </c>
      <c r="B891" s="8" t="s">
        <v>1784</v>
      </c>
      <c r="C891" s="9" t="n">
        <v>1.3213</v>
      </c>
      <c r="D891" s="9" t="n">
        <v>1.54987212276215</v>
      </c>
      <c r="E891" s="10" t="n">
        <v>1.54987212276215</v>
      </c>
    </row>
    <row r="892" customFormat="false" ht="12.75" hidden="false" customHeight="false" outlineLevel="0" collapsed="false">
      <c r="A892" s="7" t="s">
        <v>1785</v>
      </c>
      <c r="B892" s="8" t="s">
        <v>1786</v>
      </c>
      <c r="C892" s="9" t="n">
        <v>0.8404</v>
      </c>
      <c r="D892" s="9" t="n">
        <v>0.834051724137931</v>
      </c>
      <c r="E892" s="10" t="n">
        <v>0.832618025751073</v>
      </c>
    </row>
    <row r="893" customFormat="false" ht="12.75" hidden="false" customHeight="false" outlineLevel="0" collapsed="false">
      <c r="A893" s="7" t="s">
        <v>1787</v>
      </c>
      <c r="B893" s="8" t="s">
        <v>1788</v>
      </c>
      <c r="C893" s="9" t="n">
        <v>0.99252</v>
      </c>
      <c r="D893" s="9" t="n">
        <v>0.906976744186047</v>
      </c>
      <c r="E893" s="10" t="n">
        <v>0.897911832946636</v>
      </c>
    </row>
    <row r="894" customFormat="false" ht="12.75" hidden="false" customHeight="false" outlineLevel="0" collapsed="false">
      <c r="A894" s="7" t="s">
        <v>1789</v>
      </c>
      <c r="B894" s="8" t="s">
        <v>1790</v>
      </c>
      <c r="C894" s="9" t="n">
        <v>0.7606</v>
      </c>
      <c r="D894" s="9" t="n">
        <v>0.782327586206897</v>
      </c>
      <c r="E894" s="10" t="n">
        <v>0.778969957081545</v>
      </c>
    </row>
    <row r="895" customFormat="false" ht="12.75" hidden="false" customHeight="false" outlineLevel="0" collapsed="false">
      <c r="A895" s="7" t="s">
        <v>1791</v>
      </c>
      <c r="B895" s="8" t="s">
        <v>1792</v>
      </c>
      <c r="C895" s="9" t="n">
        <v>1.1995</v>
      </c>
      <c r="D895" s="9" t="n">
        <v>1.23491379310345</v>
      </c>
      <c r="E895" s="10" t="n">
        <v>1.22961373390558</v>
      </c>
    </row>
    <row r="896" customFormat="false" ht="12.75" hidden="false" customHeight="false" outlineLevel="0" collapsed="false">
      <c r="A896" s="7" t="s">
        <v>1793</v>
      </c>
      <c r="B896" s="8" t="s">
        <v>1794</v>
      </c>
      <c r="C896" s="9" t="n">
        <v>1.17955</v>
      </c>
      <c r="D896" s="9" t="n">
        <v>1.17887931034483</v>
      </c>
      <c r="E896" s="10" t="n">
        <v>1.17381974248927</v>
      </c>
    </row>
    <row r="897" customFormat="false" ht="12.75" hidden="false" customHeight="false" outlineLevel="0" collapsed="false">
      <c r="A897" s="7" t="s">
        <v>1795</v>
      </c>
      <c r="B897" s="8" t="s">
        <v>1796</v>
      </c>
      <c r="C897" s="9" t="n">
        <v>0.97246</v>
      </c>
      <c r="D897" s="9" t="n">
        <v>1.13963039014374</v>
      </c>
      <c r="E897" s="10" t="n">
        <v>1.12121212121212</v>
      </c>
    </row>
    <row r="898" customFormat="false" ht="12.75" hidden="false" customHeight="false" outlineLevel="0" collapsed="false">
      <c r="A898" s="7" t="s">
        <v>1797</v>
      </c>
      <c r="B898" s="8" t="s">
        <v>1798</v>
      </c>
      <c r="C898" s="9" t="n">
        <v>1.20653</v>
      </c>
      <c r="D898" s="9" t="n">
        <v>1.39036144578313</v>
      </c>
      <c r="E898" s="10" t="n">
        <v>1.37947494033413</v>
      </c>
    </row>
    <row r="899" customFormat="false" ht="12.75" hidden="false" customHeight="false" outlineLevel="0" collapsed="false">
      <c r="A899" s="7" t="s">
        <v>1799</v>
      </c>
      <c r="B899" s="8" t="s">
        <v>1800</v>
      </c>
      <c r="C899" s="9" t="n">
        <v>1.40765</v>
      </c>
      <c r="D899" s="9" t="n">
        <v>1.32826086956522</v>
      </c>
      <c r="E899" s="10" t="n">
        <v>1.32537960954447</v>
      </c>
    </row>
    <row r="900" customFormat="false" ht="12.75" hidden="false" customHeight="false" outlineLevel="0" collapsed="false">
      <c r="A900" s="7" t="s">
        <v>1801</v>
      </c>
      <c r="B900" s="8" t="s">
        <v>1802</v>
      </c>
      <c r="C900" s="9" t="n">
        <v>1.07159</v>
      </c>
      <c r="D900" s="9" t="n">
        <v>1.16612377850163</v>
      </c>
      <c r="E900" s="10" t="n">
        <v>1.16612377850163</v>
      </c>
    </row>
    <row r="901" customFormat="false" ht="12.75" hidden="false" customHeight="false" outlineLevel="0" collapsed="false">
      <c r="A901" s="7" t="s">
        <v>1803</v>
      </c>
      <c r="B901" s="8" t="s">
        <v>1804</v>
      </c>
      <c r="C901" s="9" t="n">
        <v>0</v>
      </c>
      <c r="D901" s="9" t="n">
        <v>0.431211498973306</v>
      </c>
      <c r="E901" s="10" t="n">
        <v>0.424242424242424</v>
      </c>
    </row>
    <row r="902" customFormat="false" ht="12.75" hidden="false" customHeight="false" outlineLevel="0" collapsed="false">
      <c r="A902" s="7" t="s">
        <v>1805</v>
      </c>
      <c r="B902" s="8" t="s">
        <v>1806</v>
      </c>
      <c r="C902" s="9" t="n">
        <v>0.68809</v>
      </c>
      <c r="D902" s="9" t="n">
        <v>0.768707482993197</v>
      </c>
      <c r="E902" s="10" t="n">
        <v>0.770177838577291</v>
      </c>
    </row>
    <row r="903" customFormat="false" ht="12.75" hidden="false" customHeight="false" outlineLevel="0" collapsed="false">
      <c r="A903" s="7" t="s">
        <v>1807</v>
      </c>
      <c r="B903" s="8" t="s">
        <v>1808</v>
      </c>
      <c r="C903" s="9" t="n">
        <v>0.30696</v>
      </c>
      <c r="D903" s="9" t="n">
        <v>0.282131661442006</v>
      </c>
      <c r="E903" s="10" t="n">
        <v>0.282131661442006</v>
      </c>
    </row>
    <row r="904" customFormat="false" ht="12.75" hidden="false" customHeight="false" outlineLevel="0" collapsed="false">
      <c r="A904" s="7" t="s">
        <v>1809</v>
      </c>
      <c r="B904" s="8" t="s">
        <v>1810</v>
      </c>
      <c r="C904" s="9" t="n">
        <v>1.202</v>
      </c>
      <c r="D904" s="9" t="n">
        <v>1.04956896551724</v>
      </c>
      <c r="E904" s="10" t="n">
        <v>1.0450643776824</v>
      </c>
    </row>
    <row r="905" customFormat="false" ht="12.75" hidden="false" customHeight="false" outlineLevel="0" collapsed="false">
      <c r="A905" s="7" t="s">
        <v>1811</v>
      </c>
      <c r="B905" s="8" t="s">
        <v>1812</v>
      </c>
      <c r="C905" s="9" t="n">
        <v>1.87288</v>
      </c>
      <c r="D905" s="9" t="n">
        <v>1.7741273100616</v>
      </c>
      <c r="E905" s="10" t="n">
        <v>1.74545454545455</v>
      </c>
    </row>
    <row r="906" customFormat="false" ht="12.75" hidden="false" customHeight="false" outlineLevel="0" collapsed="false">
      <c r="A906" s="7" t="s">
        <v>1813</v>
      </c>
      <c r="B906" s="8" t="s">
        <v>1814</v>
      </c>
      <c r="C906" s="9" t="n">
        <v>1.96998</v>
      </c>
      <c r="D906" s="9" t="n">
        <v>1.52660152008686</v>
      </c>
      <c r="E906" s="10" t="n">
        <v>1.52442996742671</v>
      </c>
    </row>
    <row r="907" customFormat="false" ht="12.75" hidden="false" customHeight="false" outlineLevel="0" collapsed="false">
      <c r="A907" s="7" t="s">
        <v>1815</v>
      </c>
      <c r="B907" s="8" t="s">
        <v>1816</v>
      </c>
      <c r="C907" s="9" t="n">
        <v>2</v>
      </c>
      <c r="D907" s="9" t="n">
        <v>1.98151950718686</v>
      </c>
      <c r="E907" s="10" t="n">
        <v>1.95151515151515</v>
      </c>
    </row>
    <row r="908" customFormat="false" ht="12.75" hidden="false" customHeight="false" outlineLevel="0" collapsed="false">
      <c r="A908" s="7" t="s">
        <v>1817</v>
      </c>
      <c r="B908" s="8" t="s">
        <v>1818</v>
      </c>
      <c r="C908" s="9" t="e">
        <f aca="false">NA()</f>
        <v>#N/A</v>
      </c>
      <c r="D908" s="9" t="n">
        <v>0</v>
      </c>
      <c r="E908" s="10" t="n">
        <v>0</v>
      </c>
    </row>
    <row r="909" customFormat="false" ht="12.75" hidden="false" customHeight="false" outlineLevel="0" collapsed="false">
      <c r="A909" s="7" t="s">
        <v>1819</v>
      </c>
      <c r="B909" s="8" t="s">
        <v>1820</v>
      </c>
      <c r="C909" s="9" t="n">
        <v>0</v>
      </c>
      <c r="D909" s="9" t="n">
        <v>0</v>
      </c>
      <c r="E909" s="10" t="n">
        <v>0</v>
      </c>
    </row>
    <row r="910" customFormat="false" ht="12.75" hidden="false" customHeight="false" outlineLevel="0" collapsed="false">
      <c r="A910" s="7" t="s">
        <v>1821</v>
      </c>
      <c r="B910" s="8" t="s">
        <v>1822</v>
      </c>
      <c r="C910" s="9" t="e">
        <f aca="false">NA()</f>
        <v>#N/A</v>
      </c>
      <c r="D910" s="9" t="n">
        <v>0.240322580645161</v>
      </c>
      <c r="E910" s="10" t="n">
        <v>0.241295546558704</v>
      </c>
    </row>
    <row r="911" customFormat="false" ht="12.75" hidden="false" customHeight="false" outlineLevel="0" collapsed="false">
      <c r="A911" s="7" t="s">
        <v>1823</v>
      </c>
      <c r="B911" s="8" t="s">
        <v>1824</v>
      </c>
      <c r="C911" s="9" t="n">
        <v>0.13998</v>
      </c>
      <c r="D911" s="9" t="n">
        <v>0.221542619110439</v>
      </c>
      <c r="E911" s="10" t="n">
        <v>0.222363996757911</v>
      </c>
    </row>
    <row r="912" customFormat="false" ht="12.75" hidden="false" customHeight="false" outlineLevel="0" collapsed="false">
      <c r="A912" s="7" t="s">
        <v>1825</v>
      </c>
      <c r="B912" s="8" t="s">
        <v>1826</v>
      </c>
      <c r="C912" s="9" t="n">
        <v>0</v>
      </c>
      <c r="D912" s="9" t="n">
        <v>0</v>
      </c>
      <c r="E912" s="10" t="n">
        <v>0</v>
      </c>
    </row>
    <row r="913" customFormat="false" ht="12.75" hidden="false" customHeight="false" outlineLevel="0" collapsed="false">
      <c r="A913" s="7" t="s">
        <v>1827</v>
      </c>
      <c r="B913" s="8" t="s">
        <v>1828</v>
      </c>
      <c r="C913" s="9" t="n">
        <v>0.98894</v>
      </c>
      <c r="D913" s="9" t="n">
        <v>1.38983050847458</v>
      </c>
      <c r="E913" s="10" t="n">
        <v>1.5</v>
      </c>
    </row>
    <row r="914" customFormat="false" ht="12.75" hidden="false" customHeight="false" outlineLevel="0" collapsed="false">
      <c r="A914" s="7" t="s">
        <v>1829</v>
      </c>
      <c r="B914" s="8" t="s">
        <v>1830</v>
      </c>
      <c r="C914" s="9" t="n">
        <v>0.91171</v>
      </c>
      <c r="D914" s="9" t="n">
        <v>0.763313609467456</v>
      </c>
      <c r="E914" s="10" t="n">
        <v>0.7573385518591</v>
      </c>
    </row>
    <row r="915" customFormat="false" ht="12.75" hidden="false" customHeight="false" outlineLevel="0" collapsed="false">
      <c r="A915" s="7" t="s">
        <v>1831</v>
      </c>
      <c r="B915" s="8" t="s">
        <v>1832</v>
      </c>
      <c r="C915" s="9" t="e">
        <f aca="false">NA()</f>
        <v>#N/A</v>
      </c>
      <c r="D915" s="9" t="n">
        <v>0</v>
      </c>
      <c r="E915" s="10" t="n">
        <v>0</v>
      </c>
    </row>
    <row r="916" customFormat="false" ht="12.75" hidden="false" customHeight="false" outlineLevel="0" collapsed="false">
      <c r="A916" s="7" t="s">
        <v>1833</v>
      </c>
      <c r="B916" s="8" t="s">
        <v>1834</v>
      </c>
      <c r="C916" s="9" t="n">
        <v>1.09172</v>
      </c>
      <c r="D916" s="9" t="n">
        <v>1.01758241758242</v>
      </c>
      <c r="E916" s="10" t="n">
        <v>1.01704233095107</v>
      </c>
    </row>
    <row r="917" customFormat="false" ht="12.75" hidden="false" customHeight="false" outlineLevel="0" collapsed="false">
      <c r="A917" s="7" t="s">
        <v>1835</v>
      </c>
      <c r="B917" s="8" t="s">
        <v>1836</v>
      </c>
      <c r="C917" s="9" t="n">
        <v>0</v>
      </c>
      <c r="D917" s="9" t="n">
        <v>0</v>
      </c>
      <c r="E917" s="10" t="n">
        <v>0</v>
      </c>
    </row>
    <row r="918" customFormat="false" ht="12.75" hidden="false" customHeight="false" outlineLevel="0" collapsed="false">
      <c r="A918" s="7" t="s">
        <v>1837</v>
      </c>
      <c r="B918" s="8" t="s">
        <v>1838</v>
      </c>
      <c r="C918" s="9" t="e">
        <f aca="false">NA()</f>
        <v>#N/A</v>
      </c>
      <c r="D918" s="9" t="n">
        <v>0.039451114922813</v>
      </c>
      <c r="E918" s="10" t="n">
        <v>0.0406001765225066</v>
      </c>
    </row>
    <row r="919" customFormat="false" ht="12.75" hidden="false" customHeight="false" outlineLevel="0" collapsed="false">
      <c r="A919" s="7" t="s">
        <v>1839</v>
      </c>
      <c r="B919" s="8" t="s">
        <v>1840</v>
      </c>
      <c r="C919" s="9" t="n">
        <v>0.35889</v>
      </c>
      <c r="D919" s="9" t="n">
        <v>0.50641940085592</v>
      </c>
      <c r="E919" s="10" t="n">
        <v>0.50641940085592</v>
      </c>
    </row>
    <row r="920" customFormat="false" ht="12.75" hidden="false" customHeight="false" outlineLevel="0" collapsed="false">
      <c r="A920" s="7" t="s">
        <v>1841</v>
      </c>
      <c r="B920" s="8" t="s">
        <v>1842</v>
      </c>
      <c r="C920" s="9" t="n">
        <v>0</v>
      </c>
      <c r="D920" s="9" t="n">
        <v>0</v>
      </c>
      <c r="E920" s="10" t="n">
        <v>0</v>
      </c>
    </row>
    <row r="921" customFormat="false" ht="12.75" hidden="false" customHeight="false" outlineLevel="0" collapsed="false">
      <c r="A921" s="7" t="s">
        <v>1843</v>
      </c>
      <c r="B921" s="8" t="s">
        <v>1844</v>
      </c>
      <c r="C921" s="9" t="n">
        <v>1.34211</v>
      </c>
      <c r="D921" s="9" t="n">
        <v>1.43851132686084</v>
      </c>
      <c r="E921" s="10" t="n">
        <v>1.44084278768233</v>
      </c>
    </row>
    <row r="922" customFormat="false" ht="12.75" hidden="false" customHeight="false" outlineLevel="0" collapsed="false">
      <c r="A922" s="7" t="s">
        <v>1845</v>
      </c>
      <c r="B922" s="8" t="s">
        <v>1846</v>
      </c>
      <c r="C922" s="9" t="n">
        <v>3.26736</v>
      </c>
      <c r="D922" s="9" t="n">
        <v>4.40551724137931</v>
      </c>
      <c r="E922" s="10" t="n">
        <v>4.39118457300276</v>
      </c>
    </row>
    <row r="923" customFormat="false" ht="12.75" hidden="false" customHeight="false" outlineLevel="0" collapsed="false">
      <c r="A923" s="7" t="s">
        <v>1847</v>
      </c>
      <c r="B923" s="8" t="s">
        <v>1848</v>
      </c>
      <c r="C923" s="9" t="n">
        <v>2.21996</v>
      </c>
      <c r="D923" s="9" t="n">
        <v>2.01694915254237</v>
      </c>
      <c r="E923" s="10" t="n">
        <v>2.144</v>
      </c>
    </row>
    <row r="924" customFormat="false" ht="12.75" hidden="false" customHeight="false" outlineLevel="0" collapsed="false">
      <c r="A924" s="7" t="s">
        <v>1849</v>
      </c>
      <c r="B924" s="8" t="s">
        <v>1850</v>
      </c>
      <c r="C924" s="9" t="n">
        <v>1.03259</v>
      </c>
      <c r="D924" s="9" t="n">
        <v>1.01883239171375</v>
      </c>
      <c r="E924" s="10" t="n">
        <v>1.084</v>
      </c>
    </row>
    <row r="925" customFormat="false" ht="12.75" hidden="false" customHeight="false" outlineLevel="0" collapsed="false">
      <c r="A925" s="7" t="s">
        <v>1851</v>
      </c>
      <c r="B925" s="8" t="s">
        <v>1852</v>
      </c>
      <c r="C925" s="9" t="n">
        <v>1.82112</v>
      </c>
      <c r="D925" s="9" t="n">
        <v>2.18141592920354</v>
      </c>
      <c r="E925" s="10" t="n">
        <v>2.17400881057269</v>
      </c>
    </row>
    <row r="926" customFormat="false" ht="12.75" hidden="false" customHeight="false" outlineLevel="0" collapsed="false">
      <c r="A926" s="7" t="s">
        <v>1853</v>
      </c>
      <c r="B926" s="8" t="s">
        <v>1854</v>
      </c>
      <c r="C926" s="9" t="n">
        <v>2.71336</v>
      </c>
      <c r="D926" s="9" t="n">
        <v>2.14823008849558</v>
      </c>
      <c r="E926" s="10" t="n">
        <v>2.13656387665198</v>
      </c>
    </row>
    <row r="927" customFormat="false" ht="12.75" hidden="false" customHeight="false" outlineLevel="0" collapsed="false">
      <c r="A927" s="7" t="s">
        <v>1855</v>
      </c>
      <c r="B927" s="8" t="s">
        <v>1856</v>
      </c>
      <c r="C927" s="9" t="n">
        <v>0</v>
      </c>
      <c r="D927" s="9" t="n">
        <v>0</v>
      </c>
      <c r="E927" s="10" t="n">
        <v>0</v>
      </c>
    </row>
    <row r="928" customFormat="false" ht="12.75" hidden="false" customHeight="false" outlineLevel="0" collapsed="false">
      <c r="A928" s="7" t="s">
        <v>1857</v>
      </c>
      <c r="B928" s="8" t="s">
        <v>1858</v>
      </c>
      <c r="C928" s="9" t="n">
        <v>0.99823</v>
      </c>
      <c r="D928" s="9" t="n">
        <v>0.914572864321608</v>
      </c>
      <c r="E928" s="10" t="n">
        <v>0.914715719063545</v>
      </c>
    </row>
    <row r="929" customFormat="false" ht="12.75" hidden="false" customHeight="false" outlineLevel="0" collapsed="false">
      <c r="A929" s="7" t="s">
        <v>1859</v>
      </c>
      <c r="B929" s="8" t="s">
        <v>1860</v>
      </c>
      <c r="C929" s="9" t="n">
        <v>0.61484</v>
      </c>
      <c r="D929" s="9" t="n">
        <v>0.519262981574539</v>
      </c>
      <c r="E929" s="10" t="n">
        <v>0.518394648829431</v>
      </c>
    </row>
    <row r="930" customFormat="false" ht="12.75" hidden="false" customHeight="false" outlineLevel="0" collapsed="false">
      <c r="A930" s="7" t="s">
        <v>1861</v>
      </c>
      <c r="B930" s="8" t="s">
        <v>1862</v>
      </c>
      <c r="C930" s="9" t="n">
        <v>0</v>
      </c>
      <c r="D930" s="9" t="n">
        <v>0</v>
      </c>
      <c r="E930" s="10" t="n">
        <v>0</v>
      </c>
    </row>
    <row r="931" customFormat="false" ht="12.75" hidden="false" customHeight="false" outlineLevel="0" collapsed="false">
      <c r="A931" s="7" t="s">
        <v>1863</v>
      </c>
      <c r="B931" s="8" t="s">
        <v>1864</v>
      </c>
      <c r="C931" s="9" t="n">
        <v>0.29645</v>
      </c>
      <c r="D931" s="9" t="n">
        <v>0.693957115009747</v>
      </c>
      <c r="E931" s="10" t="n">
        <v>0.72210953346856</v>
      </c>
    </row>
    <row r="932" customFormat="false" ht="12.75" hidden="false" customHeight="false" outlineLevel="0" collapsed="false">
      <c r="A932" s="7" t="s">
        <v>1865</v>
      </c>
      <c r="B932" s="8" t="s">
        <v>1866</v>
      </c>
      <c r="C932" s="9" t="n">
        <v>0</v>
      </c>
      <c r="D932" s="9" t="n">
        <v>0.914163090128755</v>
      </c>
      <c r="E932" s="10" t="n">
        <v>0.885654885654886</v>
      </c>
    </row>
    <row r="933" customFormat="false" ht="12.75" hidden="false" customHeight="false" outlineLevel="0" collapsed="false">
      <c r="A933" s="7" t="s">
        <v>1867</v>
      </c>
      <c r="B933" s="8" t="s">
        <v>1868</v>
      </c>
      <c r="C933" s="9" t="n">
        <v>0.25276</v>
      </c>
      <c r="D933" s="9" t="n">
        <v>0.372881355932203</v>
      </c>
      <c r="E933" s="10" t="n">
        <v>0.386029411764706</v>
      </c>
    </row>
    <row r="934" customFormat="false" ht="12.75" hidden="false" customHeight="false" outlineLevel="0" collapsed="false">
      <c r="A934" s="7" t="s">
        <v>1869</v>
      </c>
      <c r="B934" s="8" t="s">
        <v>1870</v>
      </c>
      <c r="C934" s="9" t="n">
        <v>8.78838</v>
      </c>
      <c r="D934" s="9" t="n">
        <v>9.78709677419355</v>
      </c>
      <c r="E934" s="10" t="n">
        <v>10.9279279279279</v>
      </c>
    </row>
    <row r="935" customFormat="false" ht="12.75" hidden="false" customHeight="false" outlineLevel="0" collapsed="false">
      <c r="A935" s="7" t="s">
        <v>1871</v>
      </c>
      <c r="B935" s="8" t="s">
        <v>1872</v>
      </c>
      <c r="C935" s="9" t="n">
        <v>0.62401</v>
      </c>
      <c r="D935" s="9" t="n">
        <v>0.524011299435028</v>
      </c>
      <c r="E935" s="10" t="n">
        <v>0.530378842030021</v>
      </c>
    </row>
    <row r="936" customFormat="false" ht="12.75" hidden="false" customHeight="false" outlineLevel="0" collapsed="false">
      <c r="A936" s="7" t="s">
        <v>1873</v>
      </c>
      <c r="B936" s="8" t="s">
        <v>1874</v>
      </c>
      <c r="C936" s="9" t="n">
        <v>0</v>
      </c>
      <c r="D936" s="9" t="n">
        <v>0.579256360078278</v>
      </c>
      <c r="E936" s="10" t="n">
        <v>0.588469184890656</v>
      </c>
    </row>
    <row r="937" customFormat="false" ht="12.75" hidden="false" customHeight="false" outlineLevel="0" collapsed="false">
      <c r="A937" s="7" t="s">
        <v>1875</v>
      </c>
      <c r="B937" s="8" t="s">
        <v>1876</v>
      </c>
      <c r="C937" s="9" t="n">
        <v>1.44586</v>
      </c>
      <c r="D937" s="9" t="n">
        <v>1.02238805970149</v>
      </c>
      <c r="E937" s="10" t="n">
        <v>1.02255639097744</v>
      </c>
    </row>
    <row r="938" customFormat="false" ht="12.75" hidden="false" customHeight="false" outlineLevel="0" collapsed="false">
      <c r="A938" s="7" t="s">
        <v>1877</v>
      </c>
      <c r="B938" s="8" t="s">
        <v>1878</v>
      </c>
      <c r="C938" s="9" t="n">
        <v>0.45712</v>
      </c>
      <c r="D938" s="9" t="n">
        <v>0.332247557003257</v>
      </c>
      <c r="E938" s="10" t="n">
        <v>0.33265389319201</v>
      </c>
    </row>
    <row r="939" customFormat="false" ht="12.75" hidden="false" customHeight="false" outlineLevel="0" collapsed="false">
      <c r="A939" s="7" t="s">
        <v>1879</v>
      </c>
      <c r="B939" s="8" t="s">
        <v>1880</v>
      </c>
      <c r="C939" s="9" t="n">
        <v>0.64797</v>
      </c>
      <c r="D939" s="9" t="n">
        <v>0.713562183455262</v>
      </c>
      <c r="E939" s="10" t="n">
        <v>0.713562183455262</v>
      </c>
    </row>
    <row r="940" customFormat="false" ht="12.75" hidden="false" customHeight="false" outlineLevel="0" collapsed="false">
      <c r="A940" s="7" t="s">
        <v>1881</v>
      </c>
      <c r="B940" s="8" t="s">
        <v>1882</v>
      </c>
      <c r="C940" s="9" t="n">
        <v>1.64873</v>
      </c>
      <c r="D940" s="9" t="n">
        <v>1.48275862068966</v>
      </c>
      <c r="E940" s="10" t="n">
        <v>1.4858934169279</v>
      </c>
    </row>
    <row r="941" customFormat="false" ht="12.75" hidden="false" customHeight="false" outlineLevel="0" collapsed="false">
      <c r="A941" s="7" t="s">
        <v>1883</v>
      </c>
      <c r="B941" s="8" t="s">
        <v>1884</v>
      </c>
      <c r="C941" s="9" t="n">
        <v>9.58209</v>
      </c>
      <c r="D941" s="9" t="n">
        <v>9.67683615819209</v>
      </c>
      <c r="E941" s="10" t="n">
        <v>10.0469483568075</v>
      </c>
    </row>
    <row r="942" customFormat="false" ht="12.75" hidden="false" customHeight="false" outlineLevel="0" collapsed="false">
      <c r="A942" s="7" t="s">
        <v>1885</v>
      </c>
      <c r="B942" s="8" t="s">
        <v>1886</v>
      </c>
      <c r="C942" s="9" t="n">
        <v>0</v>
      </c>
      <c r="D942" s="9" t="n">
        <v>0</v>
      </c>
      <c r="E942" s="10" t="n">
        <v>0</v>
      </c>
    </row>
    <row r="943" customFormat="false" ht="12.75" hidden="false" customHeight="false" outlineLevel="0" collapsed="false">
      <c r="A943" s="7" t="s">
        <v>1887</v>
      </c>
      <c r="B943" s="8" t="s">
        <v>1888</v>
      </c>
      <c r="C943" s="9" t="n">
        <v>0.26688</v>
      </c>
      <c r="D943" s="9" t="n">
        <v>0.281465746149761</v>
      </c>
      <c r="E943" s="10" t="n">
        <v>0.284350132625995</v>
      </c>
    </row>
    <row r="944" customFormat="false" ht="12.75" hidden="false" customHeight="false" outlineLevel="0" collapsed="false">
      <c r="A944" s="7" t="s">
        <v>1889</v>
      </c>
      <c r="B944" s="8" t="s">
        <v>1890</v>
      </c>
      <c r="C944" s="9" t="n">
        <v>0.12461</v>
      </c>
      <c r="D944" s="9" t="n">
        <v>0.167974882260597</v>
      </c>
      <c r="E944" s="10" t="n">
        <v>0.168238993710692</v>
      </c>
    </row>
    <row r="945" customFormat="false" ht="12.75" hidden="false" customHeight="false" outlineLevel="0" collapsed="false">
      <c r="A945" s="7" t="s">
        <v>1891</v>
      </c>
      <c r="B945" s="8" t="s">
        <v>1892</v>
      </c>
      <c r="C945" s="9" t="n">
        <v>0.28615</v>
      </c>
      <c r="D945" s="9" t="n">
        <v>0.335483870967742</v>
      </c>
      <c r="E945" s="10" t="n">
        <v>0.339869281045752</v>
      </c>
    </row>
    <row r="946" customFormat="false" ht="12.75" hidden="false" customHeight="false" outlineLevel="0" collapsed="false">
      <c r="A946" s="7" t="s">
        <v>1893</v>
      </c>
      <c r="B946" s="8" t="s">
        <v>1894</v>
      </c>
      <c r="C946" s="9" t="n">
        <v>0</v>
      </c>
      <c r="D946" s="9" t="n">
        <v>0</v>
      </c>
      <c r="E946" s="10" t="n">
        <v>0</v>
      </c>
    </row>
    <row r="947" customFormat="false" ht="12.75" hidden="false" customHeight="false" outlineLevel="0" collapsed="false">
      <c r="A947" s="7" t="s">
        <v>1895</v>
      </c>
      <c r="B947" s="8" t="s">
        <v>1896</v>
      </c>
      <c r="C947" s="9" t="n">
        <v>0.69106</v>
      </c>
      <c r="D947" s="9" t="n">
        <v>0.702127659574468</v>
      </c>
      <c r="E947" s="10" t="n">
        <v>0.698005698005698</v>
      </c>
    </row>
    <row r="948" customFormat="false" ht="12.75" hidden="false" customHeight="false" outlineLevel="0" collapsed="false">
      <c r="A948" s="7" t="s">
        <v>1897</v>
      </c>
      <c r="B948" s="8" t="s">
        <v>1898</v>
      </c>
      <c r="C948" s="9" t="n">
        <v>0.37534</v>
      </c>
      <c r="D948" s="9" t="n">
        <v>0.619858156028369</v>
      </c>
      <c r="E948" s="10" t="n">
        <v>0.605413105413105</v>
      </c>
    </row>
    <row r="949" customFormat="false" ht="12.75" hidden="false" customHeight="false" outlineLevel="0" collapsed="false">
      <c r="A949" s="7" t="s">
        <v>1899</v>
      </c>
      <c r="B949" s="8" t="s">
        <v>1900</v>
      </c>
      <c r="C949" s="9" t="n">
        <v>0.52537</v>
      </c>
      <c r="D949" s="9" t="n">
        <v>0.839186691312384</v>
      </c>
      <c r="E949" s="10" t="n">
        <v>0.839186691312384</v>
      </c>
    </row>
    <row r="950" customFormat="false" ht="12.75" hidden="false" customHeight="false" outlineLevel="0" collapsed="false">
      <c r="A950" s="7" t="s">
        <v>1901</v>
      </c>
      <c r="B950" s="8" t="s">
        <v>1902</v>
      </c>
      <c r="C950" s="9" t="n">
        <v>0.79281</v>
      </c>
      <c r="D950" s="9" t="n">
        <v>0.795811518324607</v>
      </c>
      <c r="E950" s="10" t="n">
        <v>0.796407185628743</v>
      </c>
    </row>
    <row r="951" customFormat="false" ht="12.75" hidden="false" customHeight="false" outlineLevel="0" collapsed="false">
      <c r="A951" s="7" t="s">
        <v>1903</v>
      </c>
      <c r="B951" s="8" t="s">
        <v>1904</v>
      </c>
      <c r="C951" s="9" t="n">
        <v>0</v>
      </c>
      <c r="D951" s="9" t="n">
        <v>0</v>
      </c>
      <c r="E951" s="10" t="n">
        <v>0</v>
      </c>
    </row>
    <row r="952" customFormat="false" ht="12.75" hidden="false" customHeight="false" outlineLevel="0" collapsed="false">
      <c r="A952" s="7" t="s">
        <v>1905</v>
      </c>
      <c r="B952" s="8" t="s">
        <v>1906</v>
      </c>
      <c r="C952" s="9" t="n">
        <v>0.18677</v>
      </c>
      <c r="D952" s="9" t="n">
        <v>0.305154639175258</v>
      </c>
      <c r="E952" s="10" t="n">
        <v>0.305154639175258</v>
      </c>
    </row>
    <row r="953" customFormat="false" ht="12.75" hidden="false" customHeight="false" outlineLevel="0" collapsed="false">
      <c r="A953" s="7" t="s">
        <v>1907</v>
      </c>
      <c r="B953" s="8" t="s">
        <v>1908</v>
      </c>
      <c r="C953" s="9" t="n">
        <v>0.44985</v>
      </c>
      <c r="D953" s="9" t="n">
        <v>0.390243902439024</v>
      </c>
      <c r="E953" s="10" t="n">
        <v>0.386904761904762</v>
      </c>
    </row>
    <row r="954" customFormat="false" ht="12.75" hidden="false" customHeight="false" outlineLevel="0" collapsed="false">
      <c r="A954" s="7" t="s">
        <v>1909</v>
      </c>
      <c r="B954" s="8" t="s">
        <v>1910</v>
      </c>
      <c r="C954" s="9" t="n">
        <v>0.88409</v>
      </c>
      <c r="D954" s="9" t="n">
        <v>0.743730886850153</v>
      </c>
      <c r="E954" s="10" t="n">
        <v>0.74282223579719</v>
      </c>
    </row>
    <row r="955" customFormat="false" ht="12.75" hidden="false" customHeight="false" outlineLevel="0" collapsed="false">
      <c r="A955" s="7" t="s">
        <v>1911</v>
      </c>
      <c r="B955" s="8" t="s">
        <v>1912</v>
      </c>
      <c r="C955" s="9" t="n">
        <v>0</v>
      </c>
      <c r="D955" s="9" t="n">
        <v>0</v>
      </c>
      <c r="E955" s="10" t="n">
        <v>0</v>
      </c>
    </row>
    <row r="956" customFormat="false" ht="12.75" hidden="false" customHeight="false" outlineLevel="0" collapsed="false">
      <c r="A956" s="7" t="s">
        <v>1913</v>
      </c>
      <c r="B956" s="8" t="s">
        <v>1914</v>
      </c>
      <c r="C956" s="9" t="e">
        <f aca="false">NA()</f>
        <v>#N/A</v>
      </c>
      <c r="D956" s="9" t="n">
        <v>0</v>
      </c>
      <c r="E956" s="10" t="n">
        <v>0</v>
      </c>
    </row>
    <row r="957" customFormat="false" ht="12.75" hidden="false" customHeight="false" outlineLevel="0" collapsed="false">
      <c r="A957" s="7" t="s">
        <v>1915</v>
      </c>
      <c r="B957" s="8" t="s">
        <v>1916</v>
      </c>
      <c r="C957" s="9" t="n">
        <v>3.1108</v>
      </c>
      <c r="D957" s="9" t="n">
        <v>3.155672823219</v>
      </c>
      <c r="E957" s="10" t="n">
        <v>3.15546772068511</v>
      </c>
    </row>
    <row r="958" customFormat="false" ht="12.75" hidden="false" customHeight="false" outlineLevel="0" collapsed="false">
      <c r="A958" s="7" t="s">
        <v>1917</v>
      </c>
      <c r="B958" s="8" t="s">
        <v>1918</v>
      </c>
      <c r="C958" s="9" t="n">
        <v>2.59448</v>
      </c>
      <c r="D958" s="9" t="n">
        <v>2.41618497109827</v>
      </c>
      <c r="E958" s="10" t="n">
        <v>2.34514925373134</v>
      </c>
    </row>
    <row r="959" customFormat="false" ht="12.75" hidden="false" customHeight="false" outlineLevel="0" collapsed="false">
      <c r="A959" s="7" t="s">
        <v>1919</v>
      </c>
      <c r="B959" s="8" t="s">
        <v>1920</v>
      </c>
      <c r="C959" s="9" t="n">
        <v>0.96096</v>
      </c>
      <c r="D959" s="9" t="n">
        <v>0.936416184971098</v>
      </c>
      <c r="E959" s="10" t="n">
        <v>0.943105110896818</v>
      </c>
    </row>
    <row r="960" customFormat="false" ht="12.75" hidden="false" customHeight="false" outlineLevel="0" collapsed="false">
      <c r="A960" s="7" t="s">
        <v>1921</v>
      </c>
      <c r="B960" s="8" t="s">
        <v>1922</v>
      </c>
      <c r="C960" s="9" t="n">
        <v>0.89262</v>
      </c>
      <c r="D960" s="9" t="n">
        <v>0.967811158798283</v>
      </c>
      <c r="E960" s="10" t="n">
        <v>0.937629937629938</v>
      </c>
    </row>
    <row r="961" customFormat="false" ht="12.75" hidden="false" customHeight="false" outlineLevel="0" collapsed="false">
      <c r="A961" s="7" t="s">
        <v>1923</v>
      </c>
      <c r="B961" s="8" t="s">
        <v>1924</v>
      </c>
      <c r="C961" s="9" t="n">
        <v>1.70297</v>
      </c>
      <c r="D961" s="9" t="n">
        <v>1.64285714285714</v>
      </c>
      <c r="E961" s="10" t="n">
        <v>1.64488286066584</v>
      </c>
    </row>
    <row r="962" customFormat="false" ht="12.75" hidden="false" customHeight="false" outlineLevel="0" collapsed="false">
      <c r="A962" s="7" t="s">
        <v>1925</v>
      </c>
      <c r="B962" s="8" t="s">
        <v>1926</v>
      </c>
      <c r="C962" s="9" t="n">
        <v>1.34944</v>
      </c>
      <c r="D962" s="9" t="n">
        <v>1.4100580270793</v>
      </c>
      <c r="E962" s="10" t="n">
        <v>1.49079754601227</v>
      </c>
    </row>
    <row r="963" customFormat="false" ht="12.75" hidden="false" customHeight="false" outlineLevel="0" collapsed="false">
      <c r="A963" s="7" t="s">
        <v>1927</v>
      </c>
      <c r="B963" s="8" t="s">
        <v>1928</v>
      </c>
      <c r="C963" s="9" t="n">
        <v>4.17672</v>
      </c>
      <c r="D963" s="9" t="n">
        <v>4.30309734513274</v>
      </c>
      <c r="E963" s="10" t="n">
        <v>4.28854625550661</v>
      </c>
    </row>
    <row r="964" customFormat="false" ht="12.75" hidden="false" customHeight="false" outlineLevel="0" collapsed="false">
      <c r="A964" s="7" t="s">
        <v>1929</v>
      </c>
      <c r="B964" s="8" t="s">
        <v>1930</v>
      </c>
      <c r="C964" s="9" t="n">
        <v>0.16379</v>
      </c>
      <c r="D964" s="9" t="n">
        <v>0.148230088495575</v>
      </c>
      <c r="E964" s="10" t="n">
        <v>0.147577092511013</v>
      </c>
    </row>
    <row r="965" customFormat="false" ht="12.75" hidden="false" customHeight="false" outlineLevel="0" collapsed="false">
      <c r="A965" s="7" t="s">
        <v>1931</v>
      </c>
      <c r="B965" s="8" t="s">
        <v>1932</v>
      </c>
      <c r="C965" s="9" t="n">
        <v>1.13447</v>
      </c>
      <c r="D965" s="9" t="n">
        <v>1.02346041055718</v>
      </c>
      <c r="E965" s="10" t="n">
        <v>1.04790419161677</v>
      </c>
    </row>
    <row r="966" customFormat="false" ht="12.75" hidden="false" customHeight="false" outlineLevel="0" collapsed="false">
      <c r="A966" s="7" t="s">
        <v>1933</v>
      </c>
      <c r="B966" s="8" t="s">
        <v>1934</v>
      </c>
      <c r="C966" s="9" t="n">
        <v>0.65525</v>
      </c>
      <c r="D966" s="9" t="n">
        <v>0.896984924623116</v>
      </c>
      <c r="E966" s="10" t="n">
        <v>0.896984924623116</v>
      </c>
    </row>
    <row r="967" customFormat="false" ht="12.75" hidden="false" customHeight="false" outlineLevel="0" collapsed="false">
      <c r="A967" s="7" t="s">
        <v>1935</v>
      </c>
      <c r="B967" s="8" t="s">
        <v>1936</v>
      </c>
      <c r="C967" s="9" t="n">
        <v>2.28697</v>
      </c>
      <c r="D967" s="9" t="n">
        <v>1.44128113879004</v>
      </c>
      <c r="E967" s="10" t="n">
        <v>1.44513826940232</v>
      </c>
    </row>
    <row r="968" customFormat="false" ht="12.75" hidden="false" customHeight="false" outlineLevel="0" collapsed="false">
      <c r="A968" s="7" t="s">
        <v>1937</v>
      </c>
      <c r="B968" s="8" t="s">
        <v>1938</v>
      </c>
      <c r="C968" s="9" t="n">
        <v>0.78924</v>
      </c>
      <c r="D968" s="9" t="n">
        <v>0.907153729071537</v>
      </c>
      <c r="E968" s="10" t="n">
        <v>0.90273556231003</v>
      </c>
    </row>
    <row r="969" customFormat="false" ht="12.75" hidden="false" customHeight="false" outlineLevel="0" collapsed="false">
      <c r="A969" s="7" t="s">
        <v>1939</v>
      </c>
      <c r="B969" s="8" t="s">
        <v>1940</v>
      </c>
      <c r="C969" s="9" t="n">
        <v>4.28649</v>
      </c>
      <c r="D969" s="9" t="n">
        <v>4.76923076923077</v>
      </c>
      <c r="E969" s="10" t="n">
        <v>4.69471624266145</v>
      </c>
    </row>
    <row r="970" customFormat="false" ht="12.75" hidden="false" customHeight="false" outlineLevel="0" collapsed="false">
      <c r="A970" s="7" t="s">
        <v>1941</v>
      </c>
      <c r="B970" s="8" t="s">
        <v>1942</v>
      </c>
      <c r="C970" s="9" t="n">
        <v>0.16984</v>
      </c>
      <c r="D970" s="9" t="n">
        <v>0.313089155932935</v>
      </c>
      <c r="E970" s="10" t="n">
        <v>0.312412226849957</v>
      </c>
    </row>
    <row r="971" customFormat="false" ht="12.75" hidden="false" customHeight="false" outlineLevel="0" collapsed="false">
      <c r="A971" s="7" t="s">
        <v>1943</v>
      </c>
      <c r="B971" s="8" t="s">
        <v>1944</v>
      </c>
      <c r="C971" s="9" t="n">
        <v>2.83853</v>
      </c>
      <c r="D971" s="9" t="n">
        <v>3.02958579881657</v>
      </c>
      <c r="E971" s="10" t="n">
        <v>3.06746626686657</v>
      </c>
    </row>
    <row r="972" customFormat="false" ht="12.75" hidden="false" customHeight="false" outlineLevel="0" collapsed="false">
      <c r="A972" s="7" t="s">
        <v>1945</v>
      </c>
      <c r="B972" s="8" t="s">
        <v>1946</v>
      </c>
      <c r="C972" s="9" t="e">
        <f aca="false">NA()</f>
        <v>#N/A</v>
      </c>
      <c r="D972" s="9" t="n">
        <v>0</v>
      </c>
      <c r="E972" s="10" t="n">
        <v>0</v>
      </c>
    </row>
    <row r="973" customFormat="false" ht="12.75" hidden="false" customHeight="false" outlineLevel="0" collapsed="false">
      <c r="A973" s="7" t="s">
        <v>1947</v>
      </c>
      <c r="B973" s="8" t="s">
        <v>1948</v>
      </c>
      <c r="C973" s="9" t="n">
        <v>3.3915</v>
      </c>
      <c r="D973" s="9" t="n">
        <v>3.48712446351931</v>
      </c>
      <c r="E973" s="10" t="n">
        <v>3.38253638253638</v>
      </c>
    </row>
    <row r="974" customFormat="false" ht="12.75" hidden="false" customHeight="false" outlineLevel="0" collapsed="false">
      <c r="A974" s="7" t="s">
        <v>1949</v>
      </c>
      <c r="B974" s="8" t="s">
        <v>1950</v>
      </c>
      <c r="C974" s="9" t="n">
        <v>0.39179</v>
      </c>
      <c r="D974" s="9" t="n">
        <v>0.271186440677966</v>
      </c>
      <c r="E974" s="10" t="n">
        <v>0.294117647058824</v>
      </c>
    </row>
    <row r="975" customFormat="false" ht="12.75" hidden="false" customHeight="false" outlineLevel="0" collapsed="false">
      <c r="A975" s="7" t="s">
        <v>1951</v>
      </c>
      <c r="B975" s="8" t="s">
        <v>1952</v>
      </c>
      <c r="C975" s="9" t="n">
        <v>0.92739</v>
      </c>
      <c r="D975" s="9" t="n">
        <v>1.04669887278583</v>
      </c>
      <c r="E975" s="10" t="n">
        <v>1.05</v>
      </c>
    </row>
    <row r="976" customFormat="false" ht="12.75" hidden="false" customHeight="false" outlineLevel="0" collapsed="false">
      <c r="A976" s="7" t="s">
        <v>1953</v>
      </c>
      <c r="B976" s="8" t="s">
        <v>1954</v>
      </c>
      <c r="C976" s="9" t="n">
        <v>0.60762</v>
      </c>
      <c r="D976" s="9" t="n">
        <v>0.720271800679502</v>
      </c>
      <c r="E976" s="10" t="n">
        <v>0.692433315187806</v>
      </c>
    </row>
    <row r="977" customFormat="false" ht="12.75" hidden="false" customHeight="false" outlineLevel="0" collapsed="false">
      <c r="A977" s="7" t="s">
        <v>1955</v>
      </c>
      <c r="B977" s="8" t="s">
        <v>1956</v>
      </c>
      <c r="C977" s="9" t="n">
        <v>0</v>
      </c>
      <c r="D977" s="9" t="n">
        <v>0.864367816091954</v>
      </c>
      <c r="E977" s="10" t="n">
        <v>0.909090909090909</v>
      </c>
    </row>
    <row r="978" customFormat="false" ht="12.75" hidden="false" customHeight="false" outlineLevel="0" collapsed="false">
      <c r="A978" s="7" t="s">
        <v>1957</v>
      </c>
      <c r="B978" s="8" t="s">
        <v>1958</v>
      </c>
      <c r="C978" s="9" t="n">
        <v>0</v>
      </c>
      <c r="D978" s="9" t="n">
        <v>0.901339829476249</v>
      </c>
      <c r="E978" s="10" t="n">
        <v>0.943877551020408</v>
      </c>
    </row>
    <row r="979" customFormat="false" ht="12.75" hidden="false" customHeight="false" outlineLevel="0" collapsed="false">
      <c r="A979" s="7" t="s">
        <v>1959</v>
      </c>
      <c r="B979" s="8" t="s">
        <v>1960</v>
      </c>
      <c r="C979" s="9" t="n">
        <v>0</v>
      </c>
      <c r="D979" s="9" t="n">
        <v>0.506451612903226</v>
      </c>
      <c r="E979" s="10" t="n">
        <v>0.508502024291498</v>
      </c>
    </row>
    <row r="980" customFormat="false" ht="12.75" hidden="false" customHeight="false" outlineLevel="0" collapsed="false">
      <c r="A980" s="7" t="s">
        <v>1961</v>
      </c>
      <c r="B980" s="8" t="s">
        <v>1962</v>
      </c>
      <c r="C980" s="9" t="n">
        <v>1.43126</v>
      </c>
      <c r="D980" s="9" t="n">
        <v>1.04186046511628</v>
      </c>
      <c r="E980" s="10" t="n">
        <v>1.04186046511628</v>
      </c>
    </row>
    <row r="981" customFormat="false" ht="12.75" hidden="false" customHeight="false" outlineLevel="0" collapsed="false">
      <c r="A981" s="7" t="s">
        <v>1963</v>
      </c>
      <c r="B981" s="8" t="s">
        <v>1964</v>
      </c>
      <c r="C981" s="9" t="n">
        <v>1.13251</v>
      </c>
      <c r="D981" s="9" t="n">
        <v>1.0536013400335</v>
      </c>
      <c r="E981" s="10" t="n">
        <v>1.05351170568562</v>
      </c>
    </row>
    <row r="982" customFormat="false" ht="12.75" hidden="false" customHeight="false" outlineLevel="0" collapsed="false">
      <c r="A982" s="7" t="s">
        <v>1965</v>
      </c>
      <c r="B982" s="8" t="s">
        <v>1966</v>
      </c>
      <c r="C982" s="9" t="n">
        <v>0.93993</v>
      </c>
      <c r="D982" s="9" t="n">
        <v>0.757118927973199</v>
      </c>
      <c r="E982" s="10" t="n">
        <v>0.755852842809365</v>
      </c>
    </row>
    <row r="983" customFormat="false" ht="12.75" hidden="false" customHeight="false" outlineLevel="0" collapsed="false">
      <c r="A983" s="7" t="s">
        <v>1967</v>
      </c>
      <c r="B983" s="8" t="s">
        <v>1968</v>
      </c>
      <c r="C983" s="9" t="n">
        <v>0.53964</v>
      </c>
      <c r="D983" s="9" t="n">
        <v>0.292326431181486</v>
      </c>
      <c r="E983" s="10" t="n">
        <v>0.306122448979592</v>
      </c>
    </row>
    <row r="984" customFormat="false" ht="12.75" hidden="false" customHeight="false" outlineLevel="0" collapsed="false">
      <c r="A984" s="7" t="s">
        <v>1969</v>
      </c>
      <c r="B984" s="8" t="s">
        <v>1970</v>
      </c>
      <c r="C984" s="9" t="n">
        <v>1.63542</v>
      </c>
      <c r="D984" s="9" t="n">
        <v>1.17684887459807</v>
      </c>
      <c r="E984" s="10" t="n">
        <v>1.17495987158909</v>
      </c>
    </row>
    <row r="985" customFormat="false" ht="12.75" hidden="false" customHeight="false" outlineLevel="0" collapsed="false">
      <c r="A985" s="7" t="s">
        <v>1971</v>
      </c>
      <c r="B985" s="8" t="s">
        <v>1972</v>
      </c>
      <c r="C985" s="9" t="n">
        <v>0.94792</v>
      </c>
      <c r="D985" s="9" t="n">
        <v>0.871382636655949</v>
      </c>
      <c r="E985" s="10" t="n">
        <v>0.869983948635634</v>
      </c>
    </row>
    <row r="986" customFormat="false" ht="12.75" hidden="false" customHeight="false" outlineLevel="0" collapsed="false">
      <c r="A986" s="7" t="s">
        <v>1973</v>
      </c>
      <c r="B986" s="8" t="s">
        <v>1974</v>
      </c>
      <c r="C986" s="9" t="n">
        <v>1.32361</v>
      </c>
      <c r="D986" s="9" t="n">
        <v>1.18861788617886</v>
      </c>
      <c r="E986" s="10" t="n">
        <v>1.25473321858864</v>
      </c>
    </row>
    <row r="987" customFormat="false" ht="12.75" hidden="false" customHeight="false" outlineLevel="0" collapsed="false">
      <c r="A987" s="7" t="s">
        <v>1975</v>
      </c>
      <c r="B987" s="8" t="s">
        <v>1976</v>
      </c>
      <c r="C987" s="9" t="e">
        <f aca="false">NA()</f>
        <v>#N/A</v>
      </c>
      <c r="D987" s="9" t="n">
        <v>0</v>
      </c>
      <c r="E987" s="10" t="n">
        <v>0</v>
      </c>
    </row>
    <row r="988" customFormat="false" ht="12.75" hidden="false" customHeight="false" outlineLevel="0" collapsed="false">
      <c r="A988" s="7" t="s">
        <v>1977</v>
      </c>
      <c r="B988" s="8" t="s">
        <v>1978</v>
      </c>
      <c r="C988" s="9" t="e">
        <f aca="false">NA()</f>
        <v>#N/A</v>
      </c>
      <c r="D988" s="9" t="n">
        <v>0</v>
      </c>
      <c r="E988" s="10" t="n">
        <v>0</v>
      </c>
    </row>
    <row r="989" customFormat="false" ht="12.75" hidden="false" customHeight="false" outlineLevel="0" collapsed="false">
      <c r="A989" s="7" t="s">
        <v>1979</v>
      </c>
      <c r="B989" s="8" t="s">
        <v>1980</v>
      </c>
      <c r="C989" s="9" t="n">
        <v>0.49216</v>
      </c>
      <c r="D989" s="9" t="n">
        <v>0.373165618448637</v>
      </c>
      <c r="E989" s="10" t="n">
        <v>0.29933110367893</v>
      </c>
    </row>
    <row r="990" customFormat="false" ht="12.75" hidden="false" customHeight="false" outlineLevel="0" collapsed="false">
      <c r="A990" s="7" t="s">
        <v>1981</v>
      </c>
      <c r="B990" s="8" t="s">
        <v>1982</v>
      </c>
      <c r="C990" s="9" t="n">
        <v>1.07724</v>
      </c>
      <c r="D990" s="9" t="n">
        <v>1.18014184397163</v>
      </c>
      <c r="E990" s="10" t="n">
        <v>1.17236467236467</v>
      </c>
    </row>
    <row r="991" customFormat="false" ht="12.75" hidden="false" customHeight="false" outlineLevel="0" collapsed="false">
      <c r="A991" s="7" t="s">
        <v>1983</v>
      </c>
      <c r="B991" s="8" t="s">
        <v>1984</v>
      </c>
      <c r="C991" s="9" t="n">
        <v>0.47705</v>
      </c>
      <c r="D991" s="9" t="n">
        <v>0.549019607843137</v>
      </c>
      <c r="E991" s="10" t="n">
        <v>0.553694581280788</v>
      </c>
    </row>
    <row r="992" customFormat="false" ht="12.75" hidden="false" customHeight="false" outlineLevel="0" collapsed="false">
      <c r="A992" s="7" t="s">
        <v>1985</v>
      </c>
      <c r="B992" s="8" t="s">
        <v>1986</v>
      </c>
      <c r="C992" s="9" t="n">
        <v>0.4739</v>
      </c>
      <c r="D992" s="9" t="n">
        <v>0.641325536062378</v>
      </c>
      <c r="E992" s="10" t="n">
        <v>0.669371196754564</v>
      </c>
    </row>
    <row r="993" customFormat="false" ht="12.75" hidden="false" customHeight="false" outlineLevel="0" collapsed="false">
      <c r="A993" s="7" t="s">
        <v>1987</v>
      </c>
      <c r="B993" s="8" t="s">
        <v>1988</v>
      </c>
      <c r="C993" s="9" t="n">
        <v>0</v>
      </c>
      <c r="D993" s="9" t="n">
        <v>0</v>
      </c>
      <c r="E993" s="10" t="n">
        <v>0</v>
      </c>
    </row>
    <row r="994" customFormat="false" ht="12.75" hidden="false" customHeight="false" outlineLevel="0" collapsed="false">
      <c r="A994" s="7" t="s">
        <v>1989</v>
      </c>
      <c r="B994" s="8" t="s">
        <v>1990</v>
      </c>
      <c r="C994" s="9" t="n">
        <v>0</v>
      </c>
      <c r="D994" s="9" t="n">
        <v>0</v>
      </c>
      <c r="E994" s="10" t="n">
        <v>0</v>
      </c>
    </row>
    <row r="995" customFormat="false" ht="12.75" hidden="false" customHeight="false" outlineLevel="0" collapsed="false">
      <c r="A995" s="7" t="s">
        <v>1991</v>
      </c>
      <c r="B995" s="8" t="s">
        <v>1992</v>
      </c>
      <c r="C995" s="9" t="n">
        <v>0.26459</v>
      </c>
      <c r="D995" s="9" t="n">
        <v>0.325773195876289</v>
      </c>
      <c r="E995" s="10" t="n">
        <v>0.325773195876289</v>
      </c>
    </row>
    <row r="996" customFormat="false" ht="12.75" hidden="false" customHeight="false" outlineLevel="0" collapsed="false">
      <c r="A996" s="7" t="s">
        <v>1993</v>
      </c>
      <c r="B996" s="8" t="s">
        <v>1994</v>
      </c>
      <c r="C996" s="9" t="e">
        <f aca="false">NA()</f>
        <v>#N/A</v>
      </c>
      <c r="D996" s="9" t="n">
        <v>0</v>
      </c>
      <c r="E996" s="10" t="n">
        <v>0</v>
      </c>
    </row>
    <row r="997" customFormat="false" ht="12.75" hidden="false" customHeight="false" outlineLevel="0" collapsed="false">
      <c r="A997" s="7" t="s">
        <v>1995</v>
      </c>
      <c r="B997" s="8" t="s">
        <v>1996</v>
      </c>
      <c r="C997" s="9" t="n">
        <v>0.17981</v>
      </c>
      <c r="D997" s="9" t="n">
        <v>0.174712643678161</v>
      </c>
      <c r="E997" s="10" t="n">
        <v>0.184242424242424</v>
      </c>
    </row>
    <row r="998" customFormat="false" ht="12.75" hidden="false" customHeight="false" outlineLevel="0" collapsed="false">
      <c r="A998" s="7" t="s">
        <v>1997</v>
      </c>
      <c r="B998" s="8" t="s">
        <v>1998</v>
      </c>
      <c r="C998" s="9" t="n">
        <v>0.4187</v>
      </c>
      <c r="D998" s="9" t="n">
        <v>0.312056737588653</v>
      </c>
      <c r="E998" s="10" t="n">
        <v>0.313390313390313</v>
      </c>
    </row>
    <row r="999" customFormat="false" ht="12.75" hidden="false" customHeight="false" outlineLevel="0" collapsed="false">
      <c r="A999" s="7" t="s">
        <v>1999</v>
      </c>
      <c r="B999" s="8" t="s">
        <v>2000</v>
      </c>
      <c r="C999" s="9" t="n">
        <v>0.16691</v>
      </c>
      <c r="D999" s="9" t="n">
        <v>0.25</v>
      </c>
      <c r="E999" s="10" t="n">
        <v>0.247311827956989</v>
      </c>
    </row>
    <row r="1000" customFormat="false" ht="12.75" hidden="false" customHeight="false" outlineLevel="0" collapsed="false">
      <c r="A1000" s="7" t="s">
        <v>2001</v>
      </c>
      <c r="B1000" s="8" t="s">
        <v>2002</v>
      </c>
      <c r="C1000" s="9" t="n">
        <v>3.70455</v>
      </c>
      <c r="D1000" s="9" t="n">
        <v>3.81656804733728</v>
      </c>
      <c r="E1000" s="10" t="n">
        <v>4.04709576138148</v>
      </c>
    </row>
    <row r="1001" customFormat="false" ht="12.75" hidden="false" customHeight="false" outlineLevel="0" collapsed="false">
      <c r="A1001" s="7" t="s">
        <v>2003</v>
      </c>
      <c r="B1001" s="8" t="s">
        <v>2004</v>
      </c>
      <c r="C1001" s="9" t="e">
        <f aca="false">NA()</f>
        <v>#N/A</v>
      </c>
      <c r="D1001" s="9" t="n">
        <v>1.69119420989144</v>
      </c>
      <c r="E1001" s="10" t="n">
        <v>1.68998793727382</v>
      </c>
    </row>
    <row r="1002" customFormat="false" ht="12.75" hidden="false" customHeight="false" outlineLevel="0" collapsed="false">
      <c r="A1002" s="7" t="s">
        <v>2005</v>
      </c>
      <c r="B1002" s="8" t="s">
        <v>2006</v>
      </c>
      <c r="C1002" s="9" t="e">
        <f aca="false">NA()</f>
        <v>#N/A</v>
      </c>
      <c r="D1002" s="9" t="n">
        <v>1.8854041013269</v>
      </c>
      <c r="E1002" s="10" t="n">
        <v>1.8854041013269</v>
      </c>
    </row>
    <row r="1003" customFormat="false" ht="12.75" hidden="false" customHeight="false" outlineLevel="0" collapsed="false">
      <c r="A1003" s="7" t="s">
        <v>2007</v>
      </c>
      <c r="B1003" s="8" t="s">
        <v>2008</v>
      </c>
      <c r="C1003" s="9" t="n">
        <v>0.1161</v>
      </c>
      <c r="D1003" s="9" t="n">
        <v>3.20506634499397</v>
      </c>
      <c r="E1003" s="10" t="n">
        <v>3.20386007237636</v>
      </c>
    </row>
    <row r="1004" customFormat="false" ht="12.75" hidden="false" customHeight="false" outlineLevel="0" collapsed="false">
      <c r="A1004" s="7" t="s">
        <v>2009</v>
      </c>
      <c r="B1004" s="8" t="s">
        <v>2010</v>
      </c>
      <c r="C1004" s="9" t="n">
        <v>2.67722</v>
      </c>
      <c r="D1004" s="9" t="n">
        <v>2.27586206896552</v>
      </c>
      <c r="E1004" s="10" t="n">
        <v>2.27586206896552</v>
      </c>
    </row>
    <row r="1005" customFormat="false" ht="12.75" hidden="false" customHeight="false" outlineLevel="0" collapsed="false">
      <c r="A1005" s="7" t="s">
        <v>2011</v>
      </c>
      <c r="B1005" s="8" t="s">
        <v>2012</v>
      </c>
      <c r="C1005" s="9" t="n">
        <v>1.99051</v>
      </c>
      <c r="D1005" s="9" t="n">
        <v>1.8871473354232</v>
      </c>
      <c r="E1005" s="10" t="n">
        <v>1.8871473354232</v>
      </c>
    </row>
    <row r="1006" customFormat="false" ht="12.75" hidden="false" customHeight="false" outlineLevel="0" collapsed="false">
      <c r="A1006" s="7" t="s">
        <v>2013</v>
      </c>
      <c r="B1006" s="8" t="s">
        <v>2014</v>
      </c>
      <c r="C1006" s="9" t="n">
        <v>1.53468</v>
      </c>
      <c r="D1006" s="9" t="n">
        <v>2.11802575107296</v>
      </c>
      <c r="E1006" s="10" t="n">
        <v>2.05197505197505</v>
      </c>
    </row>
    <row r="1007" customFormat="false" ht="12.75" hidden="false" customHeight="false" outlineLevel="0" collapsed="false">
      <c r="A1007" s="7" t="s">
        <v>2015</v>
      </c>
      <c r="B1007" s="8" t="s">
        <v>2016</v>
      </c>
      <c r="C1007" s="9" t="n">
        <v>0.45274</v>
      </c>
      <c r="D1007" s="9" t="n">
        <v>0.326429163214582</v>
      </c>
      <c r="E1007" s="10" t="n">
        <v>0.32998324958124</v>
      </c>
    </row>
    <row r="1008" customFormat="false" ht="12.75" hidden="false" customHeight="false" outlineLevel="0" collapsed="false">
      <c r="A1008" s="7" t="s">
        <v>2017</v>
      </c>
      <c r="B1008" s="8" t="s">
        <v>2018</v>
      </c>
      <c r="C1008" s="9" t="n">
        <v>2.19115</v>
      </c>
      <c r="D1008" s="9" t="n">
        <v>2.42345276872964</v>
      </c>
      <c r="E1008" s="10" t="n">
        <v>2.42437431991295</v>
      </c>
    </row>
    <row r="1009" customFormat="false" ht="12.75" hidden="false" customHeight="false" outlineLevel="0" collapsed="false">
      <c r="A1009" s="7" t="s">
        <v>2019</v>
      </c>
      <c r="B1009" s="8" t="s">
        <v>2020</v>
      </c>
      <c r="C1009" s="9" t="n">
        <v>1.38347</v>
      </c>
      <c r="D1009" s="9" t="n">
        <v>1.12920738327904</v>
      </c>
      <c r="E1009" s="10" t="n">
        <v>1.1316648531012</v>
      </c>
    </row>
    <row r="1010" customFormat="false" ht="12.75" hidden="false" customHeight="false" outlineLevel="0" collapsed="false">
      <c r="A1010" s="7" t="s">
        <v>2021</v>
      </c>
      <c r="B1010" s="8" t="s">
        <v>2022</v>
      </c>
      <c r="C1010" s="9" t="n">
        <v>0.8672</v>
      </c>
      <c r="D1010" s="9" t="n">
        <v>0.42128121606949</v>
      </c>
      <c r="E1010" s="10" t="n">
        <v>0.41784548422198</v>
      </c>
    </row>
    <row r="1011" customFormat="false" ht="12.75" hidden="false" customHeight="false" outlineLevel="0" collapsed="false">
      <c r="A1011" s="7" t="s">
        <v>2023</v>
      </c>
      <c r="B1011" s="8" t="s">
        <v>2024</v>
      </c>
      <c r="C1011" s="9" t="n">
        <v>1.36821</v>
      </c>
      <c r="D1011" s="9" t="n">
        <v>0.979370249728556</v>
      </c>
      <c r="E1011" s="10" t="n">
        <v>0.979325353645267</v>
      </c>
    </row>
    <row r="1012" customFormat="false" ht="12.75" hidden="false" customHeight="false" outlineLevel="0" collapsed="false">
      <c r="A1012" s="7" t="s">
        <v>2025</v>
      </c>
      <c r="B1012" s="8" t="s">
        <v>2026</v>
      </c>
      <c r="C1012" s="9" t="n">
        <v>0.69652</v>
      </c>
      <c r="D1012" s="9" t="n">
        <v>0.644573322286661</v>
      </c>
      <c r="E1012" s="10" t="n">
        <v>0.651591289782245</v>
      </c>
    </row>
    <row r="1013" customFormat="false" ht="12.75" hidden="false" customHeight="false" outlineLevel="0" collapsed="false">
      <c r="A1013" s="7" t="s">
        <v>2027</v>
      </c>
      <c r="B1013" s="8" t="s">
        <v>2028</v>
      </c>
      <c r="C1013" s="9" t="n">
        <v>0.43586</v>
      </c>
      <c r="D1013" s="9" t="n">
        <v>0.43108504398827</v>
      </c>
      <c r="E1013" s="10" t="n">
        <v>0.440119760479042</v>
      </c>
    </row>
    <row r="1014" customFormat="false" ht="12.75" hidden="false" customHeight="false" outlineLevel="0" collapsed="false">
      <c r="A1014" s="7" t="s">
        <v>2029</v>
      </c>
      <c r="B1014" s="8" t="s">
        <v>2030</v>
      </c>
      <c r="C1014" s="9" t="n">
        <v>0.65506</v>
      </c>
      <c r="D1014" s="9" t="n">
        <v>0.67937033968517</v>
      </c>
      <c r="E1014" s="10" t="n">
        <v>0.686767169179229</v>
      </c>
    </row>
    <row r="1015" customFormat="false" ht="12.75" hidden="false" customHeight="false" outlineLevel="0" collapsed="false">
      <c r="A1015" s="7" t="s">
        <v>2031</v>
      </c>
      <c r="B1015" s="8" t="s">
        <v>2032</v>
      </c>
      <c r="C1015" s="9" t="n">
        <v>0.27329</v>
      </c>
      <c r="D1015" s="9" t="n">
        <v>0.291350531107739</v>
      </c>
      <c r="E1015" s="10" t="n">
        <v>0.294385432473445</v>
      </c>
    </row>
    <row r="1016" customFormat="false" ht="12.75" hidden="false" customHeight="false" outlineLevel="0" collapsed="false">
      <c r="A1016" s="7" t="s">
        <v>2033</v>
      </c>
      <c r="B1016" s="8" t="s">
        <v>2034</v>
      </c>
      <c r="C1016" s="9" t="e">
        <f aca="false">NA()</f>
        <v>#N/A</v>
      </c>
      <c r="D1016" s="9" t="n">
        <v>0</v>
      </c>
      <c r="E1016" s="10" t="n">
        <v>0</v>
      </c>
    </row>
    <row r="1017" customFormat="false" ht="12.75" hidden="false" customHeight="false" outlineLevel="0" collapsed="false">
      <c r="A1017" s="7" t="s">
        <v>2035</v>
      </c>
      <c r="B1017" s="8" t="s">
        <v>2036</v>
      </c>
      <c r="C1017" s="9" t="n">
        <v>0</v>
      </c>
      <c r="D1017" s="9" t="n">
        <v>0.00956022944550669</v>
      </c>
      <c r="E1017" s="10" t="n">
        <v>0.00961538461538462</v>
      </c>
    </row>
    <row r="1018" customFormat="false" ht="12.75" hidden="false" customHeight="false" outlineLevel="0" collapsed="false">
      <c r="A1018" s="7" t="s">
        <v>2037</v>
      </c>
      <c r="B1018" s="8" t="s">
        <v>2038</v>
      </c>
      <c r="C1018" s="9" t="n">
        <v>0</v>
      </c>
      <c r="D1018" s="9" t="n">
        <v>0.117903930131004</v>
      </c>
      <c r="E1018" s="10" t="n">
        <v>0.119825708061002</v>
      </c>
    </row>
    <row r="1019" customFormat="false" ht="12.75" hidden="false" customHeight="false" outlineLevel="0" collapsed="false">
      <c r="A1019" s="7" t="s">
        <v>2039</v>
      </c>
      <c r="B1019" s="8" t="s">
        <v>2040</v>
      </c>
      <c r="C1019" s="9" t="e">
        <f aca="false">NA()</f>
        <v>#N/A</v>
      </c>
      <c r="D1019" s="9" t="n">
        <v>0</v>
      </c>
      <c r="E1019" s="10" t="n">
        <v>0</v>
      </c>
    </row>
    <row r="1020" customFormat="false" ht="12.75" hidden="false" customHeight="false" outlineLevel="0" collapsed="false">
      <c r="A1020" s="7" t="s">
        <v>2041</v>
      </c>
      <c r="B1020" s="8" t="s">
        <v>2042</v>
      </c>
      <c r="C1020" s="9" t="n">
        <v>0.52804</v>
      </c>
      <c r="D1020" s="9" t="n">
        <v>0.635792778649922</v>
      </c>
      <c r="E1020" s="10" t="n">
        <v>0.636792452830189</v>
      </c>
    </row>
    <row r="1021" customFormat="false" ht="12.75" hidden="false" customHeight="false" outlineLevel="0" collapsed="false">
      <c r="A1021" s="7" t="s">
        <v>2043</v>
      </c>
      <c r="B1021" s="8" t="s">
        <v>2044</v>
      </c>
      <c r="C1021" s="9" t="n">
        <v>0</v>
      </c>
      <c r="D1021" s="9" t="n">
        <v>0</v>
      </c>
      <c r="E1021" s="10" t="n">
        <v>0</v>
      </c>
    </row>
    <row r="1022" customFormat="false" ht="12.75" hidden="false" customHeight="false" outlineLevel="0" collapsed="false">
      <c r="A1022" s="7" t="s">
        <v>2045</v>
      </c>
      <c r="B1022" s="8" t="s">
        <v>2046</v>
      </c>
      <c r="C1022" s="9" t="n">
        <v>0</v>
      </c>
      <c r="D1022" s="9" t="n">
        <v>0</v>
      </c>
      <c r="E1022" s="10" t="n">
        <v>0</v>
      </c>
    </row>
    <row r="1023" customFormat="false" ht="12.75" hidden="false" customHeight="false" outlineLevel="0" collapsed="false">
      <c r="A1023" s="7" t="s">
        <v>2047</v>
      </c>
      <c r="B1023" s="8" t="s">
        <v>2048</v>
      </c>
      <c r="C1023" s="9" t="e">
        <f aca="false">NA()</f>
        <v>#N/A</v>
      </c>
      <c r="D1023" s="9" t="n">
        <v>0</v>
      </c>
      <c r="E1023" s="10" t="n">
        <v>0</v>
      </c>
    </row>
    <row r="1024" customFormat="false" ht="12.75" hidden="false" customHeight="false" outlineLevel="0" collapsed="false">
      <c r="A1024" s="7" t="s">
        <v>2049</v>
      </c>
      <c r="B1024" s="8" t="s">
        <v>2050</v>
      </c>
      <c r="C1024" s="9" t="n">
        <v>0.40992</v>
      </c>
      <c r="D1024" s="9" t="n">
        <v>0.37111801242236</v>
      </c>
      <c r="E1024" s="10" t="n">
        <v>0.377179080824089</v>
      </c>
    </row>
    <row r="1025" customFormat="false" ht="12.75" hidden="false" customHeight="false" outlineLevel="0" collapsed="false">
      <c r="A1025" s="7" t="s">
        <v>2051</v>
      </c>
      <c r="B1025" s="8" t="s">
        <v>2052</v>
      </c>
      <c r="C1025" s="9" t="n">
        <v>0.04211</v>
      </c>
      <c r="D1025" s="9" t="e">
        <f aca="false">NA()</f>
        <v>#N/A</v>
      </c>
      <c r="E1025" s="10" t="n">
        <v>0.0583333333333333</v>
      </c>
    </row>
    <row r="1026" customFormat="false" ht="12.75" hidden="false" customHeight="false" outlineLevel="0" collapsed="false">
      <c r="A1026" s="7" t="s">
        <v>2053</v>
      </c>
      <c r="B1026" s="8" t="s">
        <v>2054</v>
      </c>
      <c r="C1026" s="9" t="n">
        <v>0</v>
      </c>
      <c r="D1026" s="9" t="n">
        <v>0</v>
      </c>
      <c r="E1026" s="10" t="n">
        <v>0</v>
      </c>
    </row>
    <row r="1027" customFormat="false" ht="12.75" hidden="false" customHeight="false" outlineLevel="0" collapsed="false">
      <c r="A1027" s="7" t="s">
        <v>2055</v>
      </c>
      <c r="B1027" s="8" t="s">
        <v>2056</v>
      </c>
      <c r="C1027" s="9" t="n">
        <v>0</v>
      </c>
      <c r="D1027" s="9" t="n">
        <v>0</v>
      </c>
      <c r="E1027" s="10" t="n">
        <v>0</v>
      </c>
    </row>
    <row r="1028" customFormat="false" ht="12.75" hidden="false" customHeight="false" outlineLevel="0" collapsed="false">
      <c r="A1028" s="7" t="s">
        <v>2057</v>
      </c>
      <c r="B1028" s="8" t="s">
        <v>2058</v>
      </c>
      <c r="C1028" s="9" t="e">
        <f aca="false">NA()</f>
        <v>#N/A</v>
      </c>
      <c r="D1028" s="9" t="n">
        <v>0.338983050847458</v>
      </c>
      <c r="E1028" s="10" t="n">
        <v>0.375</v>
      </c>
    </row>
    <row r="1029" customFormat="false" ht="12.75" hidden="false" customHeight="false" outlineLevel="0" collapsed="false">
      <c r="A1029" s="7" t="s">
        <v>2059</v>
      </c>
      <c r="B1029" s="8" t="s">
        <v>2060</v>
      </c>
      <c r="C1029" s="9" t="n">
        <v>0.05473</v>
      </c>
      <c r="D1029" s="9" t="n">
        <v>0.0568436798803291</v>
      </c>
      <c r="E1029" s="10" t="n">
        <v>0.0568862275449102</v>
      </c>
    </row>
    <row r="1030" customFormat="false" ht="12.75" hidden="false" customHeight="false" outlineLevel="0" collapsed="false">
      <c r="A1030" s="7" t="s">
        <v>2061</v>
      </c>
      <c r="B1030" s="8" t="s">
        <v>2062</v>
      </c>
      <c r="C1030" s="9" t="n">
        <v>0</v>
      </c>
      <c r="D1030" s="9" t="n">
        <v>0</v>
      </c>
      <c r="E1030" s="10" t="n">
        <v>0</v>
      </c>
    </row>
    <row r="1031" customFormat="false" ht="12.75" hidden="false" customHeight="false" outlineLevel="0" collapsed="false">
      <c r="A1031" s="7" t="s">
        <v>2063</v>
      </c>
      <c r="B1031" s="8" t="s">
        <v>2064</v>
      </c>
      <c r="C1031" s="9" t="n">
        <v>0</v>
      </c>
      <c r="D1031" s="9" t="n">
        <v>0</v>
      </c>
      <c r="E1031" s="10" t="n">
        <v>0</v>
      </c>
    </row>
    <row r="1032" customFormat="false" ht="12.75" hidden="false" customHeight="false" outlineLevel="0" collapsed="false">
      <c r="A1032" s="7" t="s">
        <v>2065</v>
      </c>
      <c r="B1032" s="8" t="s">
        <v>2066</v>
      </c>
      <c r="C1032" s="9" t="n">
        <v>0</v>
      </c>
      <c r="D1032" s="9" t="n">
        <v>0</v>
      </c>
      <c r="E1032" s="10" t="n">
        <v>0</v>
      </c>
    </row>
    <row r="1033" customFormat="false" ht="12.75" hidden="false" customHeight="false" outlineLevel="0" collapsed="false">
      <c r="A1033" s="7" t="s">
        <v>2067</v>
      </c>
      <c r="B1033" s="8" t="s">
        <v>2068</v>
      </c>
      <c r="C1033" s="9" t="e">
        <f aca="false">NA()</f>
        <v>#N/A</v>
      </c>
      <c r="D1033" s="9" t="n">
        <v>0</v>
      </c>
      <c r="E1033" s="10" t="n">
        <v>0</v>
      </c>
    </row>
    <row r="1034" customFormat="false" ht="12.75" hidden="false" customHeight="false" outlineLevel="0" collapsed="false">
      <c r="A1034" s="7" t="s">
        <v>2069</v>
      </c>
      <c r="B1034" s="8" t="s">
        <v>2070</v>
      </c>
      <c r="C1034" s="9" t="n">
        <v>0</v>
      </c>
      <c r="D1034" s="9" t="n">
        <v>0</v>
      </c>
      <c r="E1034" s="10" t="n">
        <v>0</v>
      </c>
    </row>
    <row r="1035" customFormat="false" ht="12.75" hidden="false" customHeight="false" outlineLevel="0" collapsed="false">
      <c r="A1035" s="7" t="s">
        <v>2071</v>
      </c>
      <c r="B1035" s="8" t="s">
        <v>2072</v>
      </c>
      <c r="C1035" s="9" t="n">
        <v>1.13256</v>
      </c>
      <c r="D1035" s="9" t="n">
        <v>1</v>
      </c>
      <c r="E1035" s="10" t="n">
        <v>1</v>
      </c>
    </row>
    <row r="1036" customFormat="false" ht="12.75" hidden="false" customHeight="false" outlineLevel="0" collapsed="false">
      <c r="A1036" s="7" t="s">
        <v>2073</v>
      </c>
      <c r="B1036" s="8" t="s">
        <v>2074</v>
      </c>
      <c r="C1036" s="9" t="e">
        <f aca="false">NA()</f>
        <v>#N/A</v>
      </c>
      <c r="D1036" s="9" t="n">
        <v>0</v>
      </c>
      <c r="E1036" s="10" t="n">
        <v>0</v>
      </c>
    </row>
    <row r="1037" customFormat="false" ht="12.75" hidden="false" customHeight="false" outlineLevel="0" collapsed="false">
      <c r="A1037" s="7" t="s">
        <v>2075</v>
      </c>
      <c r="B1037" s="8" t="s">
        <v>2076</v>
      </c>
      <c r="C1037" s="9" t="n">
        <v>0.10201</v>
      </c>
      <c r="D1037" s="9" t="n">
        <v>0.111436950146628</v>
      </c>
      <c r="E1037" s="10" t="n">
        <v>0.11377245508982</v>
      </c>
    </row>
    <row r="1038" customFormat="false" ht="12.75" hidden="false" customHeight="false" outlineLevel="0" collapsed="false">
      <c r="A1038" s="7" t="s">
        <v>2077</v>
      </c>
      <c r="B1038" s="8" t="s">
        <v>2078</v>
      </c>
      <c r="C1038" s="9" t="e">
        <f aca="false">NA()</f>
        <v>#N/A</v>
      </c>
      <c r="D1038" s="9" t="n">
        <v>0</v>
      </c>
      <c r="E1038" s="10" t="n">
        <v>0</v>
      </c>
    </row>
    <row r="1039" customFormat="false" ht="12.75" hidden="false" customHeight="false" outlineLevel="0" collapsed="false">
      <c r="A1039" s="7" t="s">
        <v>2079</v>
      </c>
      <c r="B1039" s="8" t="s">
        <v>2080</v>
      </c>
      <c r="C1039" s="9" t="n">
        <v>0.29865</v>
      </c>
      <c r="D1039" s="9" t="n">
        <v>0.43452380952381</v>
      </c>
      <c r="E1039" s="10" t="n">
        <v>0.433399602385686</v>
      </c>
    </row>
    <row r="1040" customFormat="false" ht="12.75" hidden="false" customHeight="false" outlineLevel="0" collapsed="false">
      <c r="A1040" s="7" t="s">
        <v>2081</v>
      </c>
      <c r="B1040" s="8" t="s">
        <v>2082</v>
      </c>
      <c r="C1040" s="9" t="n">
        <v>0</v>
      </c>
      <c r="D1040" s="9" t="n">
        <v>1.40586419753086</v>
      </c>
      <c r="E1040" s="10" t="n">
        <v>1.39285714285714</v>
      </c>
    </row>
    <row r="1041" customFormat="false" ht="12.75" hidden="false" customHeight="false" outlineLevel="0" collapsed="false">
      <c r="A1041" s="7" t="s">
        <v>2083</v>
      </c>
      <c r="B1041" s="8" t="s">
        <v>2084</v>
      </c>
      <c r="C1041" s="9" t="n">
        <v>0.67313</v>
      </c>
      <c r="D1041" s="9" t="n">
        <v>0.714643304130163</v>
      </c>
      <c r="E1041" s="10" t="n">
        <v>0.712586098935504</v>
      </c>
    </row>
    <row r="1042" customFormat="false" ht="12.75" hidden="false" customHeight="false" outlineLevel="0" collapsed="false">
      <c r="A1042" s="7" t="s">
        <v>2085</v>
      </c>
      <c r="B1042" s="8" t="s">
        <v>2086</v>
      </c>
      <c r="C1042" s="9" t="e">
        <f aca="false">NA()</f>
        <v>#N/A</v>
      </c>
      <c r="D1042" s="9" t="n">
        <v>0</v>
      </c>
      <c r="E1042" s="10" t="n">
        <v>0</v>
      </c>
    </row>
    <row r="1043" customFormat="false" ht="12.75" hidden="false" customHeight="false" outlineLevel="0" collapsed="false">
      <c r="A1043" s="7" t="s">
        <v>2087</v>
      </c>
      <c r="B1043" s="8" t="s">
        <v>2088</v>
      </c>
      <c r="C1043" s="9" t="n">
        <v>0</v>
      </c>
      <c r="D1043" s="9" t="n">
        <v>0</v>
      </c>
      <c r="E1043" s="10" t="n">
        <v>0</v>
      </c>
    </row>
    <row r="1044" customFormat="false" ht="12.75" hidden="false" customHeight="false" outlineLevel="0" collapsed="false">
      <c r="A1044" s="7" t="s">
        <v>2089</v>
      </c>
      <c r="B1044" s="8" t="s">
        <v>2090</v>
      </c>
      <c r="C1044" s="9" t="e">
        <f aca="false">NA()</f>
        <v>#N/A</v>
      </c>
      <c r="D1044" s="9" t="n">
        <v>0</v>
      </c>
      <c r="E1044" s="10" t="n">
        <v>0</v>
      </c>
    </row>
    <row r="1045" customFormat="false" ht="12.75" hidden="false" customHeight="false" outlineLevel="0" collapsed="false">
      <c r="A1045" s="7" t="s">
        <v>2091</v>
      </c>
      <c r="B1045" s="8" t="s">
        <v>2092</v>
      </c>
      <c r="C1045" s="9" t="n">
        <v>0.40257</v>
      </c>
      <c r="D1045" s="9" t="n">
        <v>0.112947658402204</v>
      </c>
      <c r="E1045" s="10" t="n">
        <v>0.113259668508287</v>
      </c>
    </row>
    <row r="1046" customFormat="false" ht="12.75" hidden="false" customHeight="false" outlineLevel="0" collapsed="false">
      <c r="A1046" s="7" t="s">
        <v>2093</v>
      </c>
      <c r="B1046" s="8" t="s">
        <v>2094</v>
      </c>
      <c r="C1046" s="9" t="n">
        <v>0</v>
      </c>
      <c r="D1046" s="9" t="n">
        <v>0</v>
      </c>
      <c r="E1046" s="10" t="n">
        <v>0</v>
      </c>
    </row>
    <row r="1047" customFormat="false" ht="12.75" hidden="false" customHeight="false" outlineLevel="0" collapsed="false">
      <c r="A1047" s="7" t="s">
        <v>2095</v>
      </c>
      <c r="B1047" s="8" t="s">
        <v>2096</v>
      </c>
      <c r="C1047" s="9" t="e">
        <f aca="false">NA()</f>
        <v>#N/A</v>
      </c>
      <c r="D1047" s="9" t="n">
        <v>0</v>
      </c>
      <c r="E1047" s="10" t="n">
        <v>0</v>
      </c>
    </row>
    <row r="1048" customFormat="false" ht="12.75" hidden="false" customHeight="false" outlineLevel="0" collapsed="false">
      <c r="A1048" s="7" t="s">
        <v>2097</v>
      </c>
      <c r="B1048" s="8" t="s">
        <v>2098</v>
      </c>
      <c r="C1048" s="9" t="e">
        <f aca="false">NA()</f>
        <v>#N/A</v>
      </c>
      <c r="D1048" s="9" t="n">
        <v>0.0852359208523592</v>
      </c>
      <c r="E1048" s="10" t="n">
        <v>0.0851063829787234</v>
      </c>
    </row>
    <row r="1049" customFormat="false" ht="12.75" hidden="false" customHeight="false" outlineLevel="0" collapsed="false">
      <c r="A1049" s="7" t="s">
        <v>2099</v>
      </c>
      <c r="B1049" s="8" t="s">
        <v>2100</v>
      </c>
      <c r="C1049" s="9" t="n">
        <v>0.24603</v>
      </c>
      <c r="D1049" s="9" t="n">
        <v>0.435483870967742</v>
      </c>
      <c r="E1049" s="10" t="n">
        <v>0.435918367346939</v>
      </c>
    </row>
    <row r="1050" customFormat="false" ht="12.75" hidden="false" customHeight="false" outlineLevel="0" collapsed="false">
      <c r="A1050" s="7" t="s">
        <v>2101</v>
      </c>
      <c r="B1050" s="8" t="s">
        <v>2102</v>
      </c>
      <c r="C1050" s="9" t="n">
        <v>0</v>
      </c>
      <c r="D1050" s="9" t="n">
        <v>0</v>
      </c>
      <c r="E1050" s="10" t="n">
        <v>0</v>
      </c>
    </row>
    <row r="1051" customFormat="false" ht="12.75" hidden="false" customHeight="false" outlineLevel="0" collapsed="false">
      <c r="A1051" s="7" t="s">
        <v>2103</v>
      </c>
      <c r="B1051" s="8" t="s">
        <v>2104</v>
      </c>
      <c r="C1051" s="9" t="e">
        <f aca="false">NA()</f>
        <v>#N/A</v>
      </c>
      <c r="D1051" s="9" t="n">
        <v>0.0205607476635514</v>
      </c>
      <c r="E1051" s="10" t="n">
        <v>0.0205992509363296</v>
      </c>
    </row>
    <row r="1052" customFormat="false" ht="12.75" hidden="false" customHeight="false" outlineLevel="0" collapsed="false">
      <c r="A1052" s="7" t="s">
        <v>2105</v>
      </c>
      <c r="B1052" s="8" t="s">
        <v>2106</v>
      </c>
      <c r="C1052" s="9" t="n">
        <v>0</v>
      </c>
      <c r="D1052" s="9" t="n">
        <v>0</v>
      </c>
      <c r="E1052" s="10" t="n">
        <v>0</v>
      </c>
    </row>
    <row r="1053" customFormat="false" ht="12.75" hidden="false" customHeight="false" outlineLevel="0" collapsed="false">
      <c r="A1053" s="7" t="s">
        <v>2107</v>
      </c>
      <c r="B1053" s="8" t="s">
        <v>2108</v>
      </c>
      <c r="C1053" s="9" t="e">
        <f aca="false">NA()</f>
        <v>#N/A</v>
      </c>
      <c r="D1053" s="9" t="n">
        <v>0</v>
      </c>
      <c r="E1053" s="10" t="n">
        <v>0</v>
      </c>
    </row>
    <row r="1054" customFormat="false" ht="12.75" hidden="false" customHeight="false" outlineLevel="0" collapsed="false">
      <c r="A1054" s="7" t="s">
        <v>2109</v>
      </c>
      <c r="B1054" s="8" t="s">
        <v>2110</v>
      </c>
      <c r="C1054" s="9" t="n">
        <v>0.83557</v>
      </c>
      <c r="D1054" s="9" t="n">
        <v>0.607594936708861</v>
      </c>
      <c r="E1054" s="10" t="n">
        <v>0.598101265822785</v>
      </c>
    </row>
    <row r="1055" customFormat="false" ht="12.75" hidden="false" customHeight="false" outlineLevel="0" collapsed="false">
      <c r="A1055" s="7" t="s">
        <v>2111</v>
      </c>
      <c r="B1055" s="8" t="s">
        <v>2112</v>
      </c>
      <c r="C1055" s="9" t="e">
        <f aca="false">NA()</f>
        <v>#N/A</v>
      </c>
      <c r="D1055" s="9" t="n">
        <v>0</v>
      </c>
      <c r="E1055" s="10" t="n">
        <v>0</v>
      </c>
    </row>
    <row r="1056" customFormat="false" ht="12.75" hidden="false" customHeight="false" outlineLevel="0" collapsed="false">
      <c r="A1056" s="7" t="s">
        <v>2113</v>
      </c>
      <c r="B1056" s="8" t="s">
        <v>2114</v>
      </c>
      <c r="C1056" s="9" t="n">
        <v>0</v>
      </c>
      <c r="D1056" s="9" t="n">
        <v>0</v>
      </c>
      <c r="E1056" s="10" t="n">
        <v>0</v>
      </c>
    </row>
    <row r="1057" customFormat="false" ht="12.75" hidden="false" customHeight="false" outlineLevel="0" collapsed="false">
      <c r="A1057" s="7" t="s">
        <v>2115</v>
      </c>
      <c r="B1057" s="8" t="s">
        <v>2116</v>
      </c>
      <c r="C1057" s="9" t="n">
        <v>0</v>
      </c>
      <c r="D1057" s="9" t="n">
        <v>0</v>
      </c>
      <c r="E1057" s="10" t="n">
        <v>0</v>
      </c>
    </row>
    <row r="1058" customFormat="false" ht="12.75" hidden="false" customHeight="false" outlineLevel="0" collapsed="false">
      <c r="A1058" s="7" t="s">
        <v>2117</v>
      </c>
      <c r="B1058" s="8" t="s">
        <v>2118</v>
      </c>
      <c r="C1058" s="9" t="n">
        <v>0.13043</v>
      </c>
      <c r="D1058" s="9" t="n">
        <v>0.489467162329616</v>
      </c>
      <c r="E1058" s="10" t="n">
        <v>0.48944099378882</v>
      </c>
    </row>
    <row r="1059" customFormat="false" ht="12.75" hidden="false" customHeight="false" outlineLevel="0" collapsed="false">
      <c r="A1059" s="7" t="s">
        <v>2119</v>
      </c>
      <c r="B1059" s="8" t="s">
        <v>2120</v>
      </c>
      <c r="C1059" s="9" t="n">
        <v>0.36728</v>
      </c>
      <c r="D1059" s="9" t="n">
        <v>0.49609984399376</v>
      </c>
      <c r="E1059" s="10" t="n">
        <v>0.50314465408805</v>
      </c>
    </row>
    <row r="1060" customFormat="false" ht="12.75" hidden="false" customHeight="false" outlineLevel="0" collapsed="false">
      <c r="A1060" s="7" t="s">
        <v>2121</v>
      </c>
      <c r="B1060" s="8" t="s">
        <v>2122</v>
      </c>
      <c r="C1060" s="9" t="n">
        <v>0</v>
      </c>
      <c r="D1060" s="9" t="n">
        <v>0</v>
      </c>
      <c r="E1060" s="10" t="n">
        <v>0</v>
      </c>
    </row>
    <row r="1061" customFormat="false" ht="12.75" hidden="false" customHeight="false" outlineLevel="0" collapsed="false">
      <c r="A1061" s="7" t="s">
        <v>2123</v>
      </c>
      <c r="B1061" s="8" t="s">
        <v>2124</v>
      </c>
      <c r="C1061" s="9" t="n">
        <v>0</v>
      </c>
      <c r="D1061" s="9" t="n">
        <v>0</v>
      </c>
      <c r="E1061" s="10" t="n">
        <v>0</v>
      </c>
    </row>
    <row r="1062" customFormat="false" ht="12.75" hidden="false" customHeight="false" outlineLevel="0" collapsed="false">
      <c r="A1062" s="7" t="s">
        <v>2125</v>
      </c>
      <c r="B1062" s="8" t="s">
        <v>2126</v>
      </c>
      <c r="C1062" s="9" t="n">
        <v>0</v>
      </c>
      <c r="D1062" s="9" t="n">
        <v>0</v>
      </c>
      <c r="E1062" s="10" t="n">
        <v>0</v>
      </c>
    </row>
    <row r="1063" customFormat="false" ht="12.75" hidden="false" customHeight="false" outlineLevel="0" collapsed="false">
      <c r="A1063" s="7" t="s">
        <v>2127</v>
      </c>
      <c r="B1063" s="8" t="s">
        <v>2128</v>
      </c>
      <c r="C1063" s="9" t="n">
        <v>0</v>
      </c>
      <c r="D1063" s="9" t="n">
        <v>0</v>
      </c>
      <c r="E1063" s="10" t="n">
        <v>0</v>
      </c>
    </row>
    <row r="1064" customFormat="false" ht="12.75" hidden="false" customHeight="false" outlineLevel="0" collapsed="false">
      <c r="A1064" s="7" t="s">
        <v>2129</v>
      </c>
      <c r="B1064" s="8" t="s">
        <v>2130</v>
      </c>
      <c r="C1064" s="9" t="e">
        <f aca="false">NA()</f>
        <v>#N/A</v>
      </c>
      <c r="D1064" s="9" t="n">
        <v>0.0419354838709677</v>
      </c>
      <c r="E1064" s="10" t="n">
        <v>0.0468468468468468</v>
      </c>
    </row>
    <row r="1065" customFormat="false" ht="12.75" hidden="false" customHeight="false" outlineLevel="0" collapsed="false">
      <c r="A1065" s="7" t="s">
        <v>2131</v>
      </c>
      <c r="B1065" s="8" t="s">
        <v>2132</v>
      </c>
      <c r="C1065" s="9" t="n">
        <v>0.54448</v>
      </c>
      <c r="D1065" s="9" t="n">
        <v>0.718023255813954</v>
      </c>
      <c r="E1065" s="10" t="n">
        <v>0.692737430167598</v>
      </c>
    </row>
    <row r="1066" customFormat="false" ht="12.75" hidden="false" customHeight="false" outlineLevel="0" collapsed="false">
      <c r="A1066" s="7" t="s">
        <v>2133</v>
      </c>
      <c r="B1066" s="8" t="s">
        <v>2134</v>
      </c>
      <c r="C1066" s="9" t="e">
        <f aca="false">NA()</f>
        <v>#N/A</v>
      </c>
      <c r="D1066" s="9" t="n">
        <v>1.51885289431758</v>
      </c>
      <c r="E1066" s="10" t="n">
        <v>1.51618037135279</v>
      </c>
    </row>
    <row r="1067" customFormat="false" ht="12.75" hidden="false" customHeight="false" outlineLevel="0" collapsed="false">
      <c r="A1067" s="7" t="s">
        <v>2135</v>
      </c>
      <c r="B1067" s="8" t="s">
        <v>2136</v>
      </c>
      <c r="C1067" s="9" t="n">
        <v>1.08621</v>
      </c>
      <c r="D1067" s="9" t="n">
        <v>1.23028391167192</v>
      </c>
      <c r="E1067" s="10" t="n">
        <v>1.24105011933174</v>
      </c>
    </row>
    <row r="1068" customFormat="false" ht="12.75" hidden="false" customHeight="false" outlineLevel="0" collapsed="false">
      <c r="A1068" s="7" t="s">
        <v>2137</v>
      </c>
      <c r="B1068" s="8" t="s">
        <v>2138</v>
      </c>
      <c r="C1068" s="9" t="n">
        <v>0.36313</v>
      </c>
      <c r="D1068" s="9" t="n">
        <v>0.411290322580645</v>
      </c>
      <c r="E1068" s="10" t="n">
        <v>0.414733969986357</v>
      </c>
    </row>
    <row r="1069" customFormat="false" ht="12.75" hidden="false" customHeight="false" outlineLevel="0" collapsed="false">
      <c r="A1069" s="7" t="s">
        <v>2139</v>
      </c>
      <c r="B1069" s="8" t="s">
        <v>2140</v>
      </c>
      <c r="C1069" s="9" t="e">
        <f aca="false">NA()</f>
        <v>#N/A</v>
      </c>
      <c r="D1069" s="9" t="n">
        <v>0</v>
      </c>
      <c r="E1069" s="10" t="n">
        <v>0</v>
      </c>
    </row>
    <row r="1070" customFormat="false" ht="12.75" hidden="false" customHeight="false" outlineLevel="0" collapsed="false">
      <c r="A1070" s="7" t="s">
        <v>2141</v>
      </c>
      <c r="B1070" s="8" t="s">
        <v>2142</v>
      </c>
      <c r="C1070" s="9" t="n">
        <v>1.6398</v>
      </c>
      <c r="D1070" s="9" t="n">
        <v>1.74757281553398</v>
      </c>
      <c r="E1070" s="10" t="n">
        <v>1.74716369529984</v>
      </c>
    </row>
    <row r="1071" customFormat="false" ht="12.75" hidden="false" customHeight="false" outlineLevel="0" collapsed="false">
      <c r="A1071" s="7" t="s">
        <v>2143</v>
      </c>
      <c r="B1071" s="8" t="s">
        <v>2144</v>
      </c>
      <c r="C1071" s="9" t="n">
        <v>0</v>
      </c>
      <c r="D1071" s="9" t="n">
        <v>0</v>
      </c>
      <c r="E1071" s="10" t="n">
        <v>0</v>
      </c>
    </row>
    <row r="1072" customFormat="false" ht="12.75" hidden="false" customHeight="false" outlineLevel="0" collapsed="false">
      <c r="A1072" s="7" t="s">
        <v>2145</v>
      </c>
      <c r="B1072" s="8" t="s">
        <v>2146</v>
      </c>
      <c r="C1072" s="9" t="n">
        <v>0.59151</v>
      </c>
      <c r="D1072" s="9" t="e">
        <f aca="false">NA()</f>
        <v>#N/A</v>
      </c>
      <c r="E1072" s="10" t="n">
        <v>1.11559139784946</v>
      </c>
    </row>
    <row r="1073" customFormat="false" ht="12.75" hidden="false" customHeight="false" outlineLevel="0" collapsed="false">
      <c r="A1073" s="7" t="s">
        <v>2147</v>
      </c>
      <c r="B1073" s="8" t="s">
        <v>2148</v>
      </c>
      <c r="C1073" s="9" t="n">
        <v>0</v>
      </c>
      <c r="D1073" s="9" t="n">
        <v>0</v>
      </c>
      <c r="E1073" s="10" t="n">
        <v>0</v>
      </c>
    </row>
    <row r="1074" customFormat="false" ht="12.75" hidden="false" customHeight="false" outlineLevel="0" collapsed="false">
      <c r="A1074" s="7" t="s">
        <v>2149</v>
      </c>
      <c r="B1074" s="8" t="s">
        <v>2150</v>
      </c>
      <c r="C1074" s="9" t="n">
        <v>1.73577</v>
      </c>
      <c r="D1074" s="9" t="e">
        <f aca="false">NA()</f>
        <v>#N/A</v>
      </c>
      <c r="E1074" s="10" t="n">
        <v>1.51424501424501</v>
      </c>
    </row>
    <row r="1075" customFormat="false" ht="12.75" hidden="false" customHeight="false" outlineLevel="0" collapsed="false">
      <c r="A1075" s="7" t="s">
        <v>2151</v>
      </c>
      <c r="B1075" s="8" t="s">
        <v>2152</v>
      </c>
      <c r="C1075" s="9" t="n">
        <v>0</v>
      </c>
      <c r="D1075" s="9" t="n">
        <v>1.13764510779436</v>
      </c>
      <c r="E1075" s="10" t="n">
        <v>1.11711711711712</v>
      </c>
    </row>
    <row r="1076" customFormat="false" ht="12.75" hidden="false" customHeight="false" outlineLevel="0" collapsed="false">
      <c r="A1076" s="7" t="s">
        <v>2153</v>
      </c>
      <c r="B1076" s="8" t="s">
        <v>2154</v>
      </c>
      <c r="C1076" s="9" t="n">
        <v>2.25891</v>
      </c>
      <c r="D1076" s="9" t="n">
        <v>2.59464627151052</v>
      </c>
      <c r="E1076" s="10" t="n">
        <v>2.55384615384615</v>
      </c>
    </row>
    <row r="1077" customFormat="false" ht="12.75" hidden="false" customHeight="false" outlineLevel="0" collapsed="false">
      <c r="A1077" s="7" t="s">
        <v>2155</v>
      </c>
      <c r="B1077" s="8" t="s">
        <v>2156</v>
      </c>
      <c r="C1077" s="9" t="n">
        <v>1.75349</v>
      </c>
      <c r="D1077" s="9" t="n">
        <v>1.78618857901726</v>
      </c>
      <c r="E1077" s="10" t="n">
        <v>1.92418300653595</v>
      </c>
    </row>
    <row r="1078" customFormat="false" ht="12.75" hidden="false" customHeight="false" outlineLevel="0" collapsed="false">
      <c r="A1078" s="7" t="s">
        <v>2157</v>
      </c>
      <c r="B1078" s="8" t="s">
        <v>2158</v>
      </c>
      <c r="C1078" s="9" t="n">
        <v>7.65999</v>
      </c>
      <c r="D1078" s="9" t="n">
        <v>7.96547144754316</v>
      </c>
      <c r="E1078" s="10" t="n">
        <v>8.52418300653595</v>
      </c>
    </row>
    <row r="1079" customFormat="false" ht="12.75" hidden="false" customHeight="false" outlineLevel="0" collapsed="false">
      <c r="A1079" s="7" t="s">
        <v>2159</v>
      </c>
      <c r="B1079" s="8" t="s">
        <v>2160</v>
      </c>
      <c r="C1079" s="9" t="n">
        <v>0.23159</v>
      </c>
      <c r="D1079" s="9" t="n">
        <v>0.677551020408163</v>
      </c>
      <c r="E1079" s="10" t="n">
        <v>0.712722298221614</v>
      </c>
    </row>
    <row r="1080" customFormat="false" ht="12.75" hidden="false" customHeight="false" outlineLevel="0" collapsed="false">
      <c r="A1080" s="7" t="s">
        <v>2161</v>
      </c>
      <c r="B1080" s="8" t="s">
        <v>2162</v>
      </c>
      <c r="C1080" s="9" t="n">
        <v>2.77474</v>
      </c>
      <c r="D1080" s="9" t="n">
        <v>2.8339973439575</v>
      </c>
      <c r="E1080" s="10" t="n">
        <v>2.93464052287582</v>
      </c>
    </row>
    <row r="1081" customFormat="false" ht="12.75" hidden="false" customHeight="false" outlineLevel="0" collapsed="false">
      <c r="A1081" s="7" t="s">
        <v>2163</v>
      </c>
      <c r="B1081" s="8" t="s">
        <v>2164</v>
      </c>
      <c r="C1081" s="9" t="n">
        <v>0.44566</v>
      </c>
      <c r="D1081" s="9" t="n">
        <v>0.446215139442231</v>
      </c>
      <c r="E1081" s="10" t="n">
        <v>0.491503267973856</v>
      </c>
    </row>
    <row r="1082" customFormat="false" ht="12.75" hidden="false" customHeight="false" outlineLevel="0" collapsed="false">
      <c r="A1082" s="7" t="s">
        <v>2165</v>
      </c>
      <c r="B1082" s="8" t="s">
        <v>2166</v>
      </c>
      <c r="C1082" s="9" t="n">
        <v>0.68852</v>
      </c>
      <c r="D1082" s="9" t="n">
        <v>0.548472775564409</v>
      </c>
      <c r="E1082" s="10" t="n">
        <v>0.57516339869281</v>
      </c>
    </row>
    <row r="1083" customFormat="false" ht="12.75" hidden="false" customHeight="false" outlineLevel="0" collapsed="false">
      <c r="A1083" s="7" t="s">
        <v>2167</v>
      </c>
      <c r="B1083" s="8" t="s">
        <v>2168</v>
      </c>
      <c r="C1083" s="9" t="n">
        <v>0.26594</v>
      </c>
      <c r="D1083" s="9" t="n">
        <v>0.292164674634794</v>
      </c>
      <c r="E1083" s="10" t="n">
        <v>0.300653594771242</v>
      </c>
    </row>
    <row r="1084" customFormat="false" ht="12.75" hidden="false" customHeight="false" outlineLevel="0" collapsed="false">
      <c r="A1084" s="7" t="s">
        <v>2169</v>
      </c>
      <c r="B1084" s="8" t="s">
        <v>2170</v>
      </c>
      <c r="C1084" s="9" t="n">
        <v>1.73841</v>
      </c>
      <c r="D1084" s="9" t="n">
        <v>1.70119521912351</v>
      </c>
      <c r="E1084" s="10" t="n">
        <v>1.66143790849673</v>
      </c>
    </row>
    <row r="1085" customFormat="false" ht="12.75" hidden="false" customHeight="false" outlineLevel="0" collapsed="false">
      <c r="A1085" s="7" t="s">
        <v>2171</v>
      </c>
      <c r="B1085" s="8" t="s">
        <v>2172</v>
      </c>
      <c r="C1085" s="9" t="n">
        <v>0</v>
      </c>
      <c r="D1085" s="9" t="n">
        <v>0</v>
      </c>
      <c r="E1085" s="10" t="n">
        <v>0</v>
      </c>
    </row>
    <row r="1086" customFormat="false" ht="12.75" hidden="false" customHeight="false" outlineLevel="0" collapsed="false">
      <c r="A1086" s="7" t="s">
        <v>2173</v>
      </c>
      <c r="B1086" s="8" t="s">
        <v>2174</v>
      </c>
      <c r="C1086" s="9" t="n">
        <v>2.33394</v>
      </c>
      <c r="D1086" s="9" t="n">
        <v>2.09163346613546</v>
      </c>
      <c r="E1086" s="10" t="n">
        <v>2.49150326797386</v>
      </c>
    </row>
    <row r="1087" customFormat="false" ht="12.75" hidden="false" customHeight="false" outlineLevel="0" collapsed="false">
      <c r="A1087" s="7" t="s">
        <v>2175</v>
      </c>
      <c r="B1087" s="8" t="s">
        <v>2176</v>
      </c>
      <c r="C1087" s="9" t="e">
        <f aca="false">NA()</f>
        <v>#N/A</v>
      </c>
      <c r="D1087" s="9" t="n">
        <v>0</v>
      </c>
      <c r="E1087" s="10" t="n">
        <v>0</v>
      </c>
    </row>
    <row r="1088" customFormat="false" ht="12.75" hidden="false" customHeight="false" outlineLevel="0" collapsed="false">
      <c r="A1088" s="7" t="s">
        <v>2177</v>
      </c>
      <c r="B1088" s="8" t="s">
        <v>2178</v>
      </c>
      <c r="C1088" s="9" t="n">
        <v>7.13418</v>
      </c>
      <c r="D1088" s="9" t="n">
        <v>8.41965471447543</v>
      </c>
      <c r="E1088" s="10" t="n">
        <v>8.74117647058824</v>
      </c>
    </row>
    <row r="1089" customFormat="false" ht="12.75" hidden="false" customHeight="false" outlineLevel="0" collapsed="false">
      <c r="A1089" s="7" t="s">
        <v>2179</v>
      </c>
      <c r="B1089" s="8" t="s">
        <v>2180</v>
      </c>
      <c r="C1089" s="9" t="n">
        <v>0.4663</v>
      </c>
      <c r="D1089" s="9" t="n">
        <v>0.543160690571049</v>
      </c>
      <c r="E1089" s="10" t="n">
        <v>0.555555555555556</v>
      </c>
    </row>
    <row r="1090" customFormat="false" ht="12.75" hidden="false" customHeight="false" outlineLevel="0" collapsed="false">
      <c r="A1090" s="7" t="s">
        <v>2181</v>
      </c>
      <c r="B1090" s="8" t="s">
        <v>2182</v>
      </c>
      <c r="C1090" s="9" t="n">
        <v>0.13115</v>
      </c>
      <c r="D1090" s="9" t="n">
        <v>0.150066401062417</v>
      </c>
      <c r="E1090" s="10" t="n">
        <v>0.154248366013072</v>
      </c>
    </row>
    <row r="1091" customFormat="false" ht="12.75" hidden="false" customHeight="false" outlineLevel="0" collapsed="false">
      <c r="A1091" s="7" t="s">
        <v>2183</v>
      </c>
      <c r="B1091" s="8" t="s">
        <v>2184</v>
      </c>
      <c r="C1091" s="9" t="n">
        <v>1.11851</v>
      </c>
      <c r="D1091" s="9" t="n">
        <v>0.986111111111111</v>
      </c>
      <c r="E1091" s="10" t="n">
        <v>0.986024844720497</v>
      </c>
    </row>
    <row r="1092" customFormat="false" ht="12.75" hidden="false" customHeight="false" outlineLevel="0" collapsed="false">
      <c r="A1092" s="7" t="s">
        <v>2185</v>
      </c>
      <c r="B1092" s="8" t="s">
        <v>2186</v>
      </c>
      <c r="C1092" s="9" t="n">
        <v>0</v>
      </c>
      <c r="D1092" s="9" t="n">
        <v>0</v>
      </c>
      <c r="E1092" s="10" t="n">
        <v>0</v>
      </c>
    </row>
    <row r="1093" customFormat="false" ht="12.75" hidden="false" customHeight="false" outlineLevel="0" collapsed="false">
      <c r="A1093" s="7" t="s">
        <v>2187</v>
      </c>
      <c r="B1093" s="8" t="s">
        <v>2188</v>
      </c>
      <c r="C1093" s="9" t="e">
        <f aca="false">NA()</f>
        <v>#N/A</v>
      </c>
      <c r="D1093" s="9" t="n">
        <v>0</v>
      </c>
      <c r="E1093" s="10" t="n">
        <v>0</v>
      </c>
    </row>
    <row r="1094" customFormat="false" ht="12.75" hidden="false" customHeight="false" outlineLevel="0" collapsed="false">
      <c r="A1094" s="7" t="s">
        <v>2189</v>
      </c>
      <c r="B1094" s="8" t="s">
        <v>2190</v>
      </c>
      <c r="C1094" s="9" t="n">
        <v>0</v>
      </c>
      <c r="D1094" s="9" t="n">
        <v>0</v>
      </c>
      <c r="E1094" s="10" t="n">
        <v>0</v>
      </c>
    </row>
    <row r="1095" customFormat="false" ht="12.75" hidden="false" customHeight="false" outlineLevel="0" collapsed="false">
      <c r="A1095" s="7" t="s">
        <v>2191</v>
      </c>
      <c r="B1095" s="8" t="s">
        <v>2192</v>
      </c>
      <c r="C1095" s="9" t="n">
        <v>1.79972</v>
      </c>
      <c r="D1095" s="9" t="n">
        <v>1.78550295857988</v>
      </c>
      <c r="E1095" s="10" t="n">
        <v>1.89324960753532</v>
      </c>
    </row>
    <row r="1096" customFormat="false" ht="12.75" hidden="false" customHeight="false" outlineLevel="0" collapsed="false">
      <c r="A1096" s="7" t="s">
        <v>2193</v>
      </c>
      <c r="B1096" s="8" t="s">
        <v>2194</v>
      </c>
      <c r="C1096" s="9" t="n">
        <v>2.65341</v>
      </c>
      <c r="D1096" s="9" t="n">
        <v>1.63165680473373</v>
      </c>
      <c r="E1096" s="10" t="n">
        <v>1.72998430141287</v>
      </c>
    </row>
    <row r="1097" customFormat="false" ht="12.75" hidden="false" customHeight="false" outlineLevel="0" collapsed="false">
      <c r="A1097" s="7" t="s">
        <v>2195</v>
      </c>
      <c r="B1097" s="8" t="s">
        <v>2196</v>
      </c>
      <c r="C1097" s="9" t="n">
        <v>0.19034</v>
      </c>
      <c r="D1097" s="9" t="n">
        <v>0.096085409252669</v>
      </c>
      <c r="E1097" s="10" t="n">
        <v>0.0981266726137377</v>
      </c>
    </row>
    <row r="1098" customFormat="false" ht="12.75" hidden="false" customHeight="false" outlineLevel="0" collapsed="false">
      <c r="A1098" s="7" t="s">
        <v>2197</v>
      </c>
      <c r="B1098" s="8" t="s">
        <v>2198</v>
      </c>
      <c r="C1098" s="9" t="n">
        <v>1.31128</v>
      </c>
      <c r="D1098" s="9" t="n">
        <v>1.55876288659794</v>
      </c>
      <c r="E1098" s="10" t="n">
        <v>1.55876288659794</v>
      </c>
    </row>
    <row r="1099" customFormat="false" ht="12.75" hidden="false" customHeight="false" outlineLevel="0" collapsed="false">
      <c r="A1099" s="7" t="s">
        <v>2199</v>
      </c>
      <c r="B1099" s="8" t="s">
        <v>2200</v>
      </c>
      <c r="C1099" s="9" t="n">
        <v>2.21974</v>
      </c>
      <c r="D1099" s="9" t="n">
        <v>2.272614622057</v>
      </c>
      <c r="E1099" s="10" t="n">
        <v>2.26832298136646</v>
      </c>
    </row>
    <row r="1100" customFormat="false" ht="12.75" hidden="false" customHeight="false" outlineLevel="0" collapsed="false">
      <c r="A1100" s="7" t="s">
        <v>2201</v>
      </c>
      <c r="B1100" s="8" t="s">
        <v>2202</v>
      </c>
      <c r="C1100" s="9" t="n">
        <v>1.81802</v>
      </c>
      <c r="D1100" s="9" t="n">
        <v>1.68844221105528</v>
      </c>
      <c r="E1100" s="10" t="n">
        <v>1.68394648829431</v>
      </c>
    </row>
    <row r="1101" customFormat="false" ht="12.75" hidden="false" customHeight="false" outlineLevel="0" collapsed="false">
      <c r="A1101" s="7" t="s">
        <v>2203</v>
      </c>
      <c r="B1101" s="8" t="s">
        <v>2204</v>
      </c>
      <c r="C1101" s="9" t="e">
        <f aca="false">NA()</f>
        <v>#N/A</v>
      </c>
      <c r="D1101" s="9" t="n">
        <v>0.955390334572491</v>
      </c>
      <c r="E1101" s="10" t="n">
        <v>0.954037267080745</v>
      </c>
    </row>
    <row r="1102" customFormat="false" ht="12.75" hidden="false" customHeight="false" outlineLevel="0" collapsed="false">
      <c r="A1102" s="7" t="s">
        <v>2205</v>
      </c>
      <c r="B1102" s="8" t="s">
        <v>2206</v>
      </c>
      <c r="C1102" s="9" t="n">
        <v>1.06676</v>
      </c>
      <c r="D1102" s="9" t="n">
        <v>1.20623145400593</v>
      </c>
      <c r="E1102" s="10" t="n">
        <v>1.20535714285714</v>
      </c>
    </row>
    <row r="1103" customFormat="false" ht="12.75" hidden="false" customHeight="false" outlineLevel="0" collapsed="false">
      <c r="A1103" s="7" t="s">
        <v>2207</v>
      </c>
      <c r="B1103" s="8" t="s">
        <v>2208</v>
      </c>
      <c r="C1103" s="9" t="n">
        <v>0.73913</v>
      </c>
      <c r="D1103" s="9" t="n">
        <v>0.798017348203222</v>
      </c>
      <c r="E1103" s="10" t="n">
        <v>0.797515527950311</v>
      </c>
    </row>
    <row r="1104" customFormat="false" ht="12.75" hidden="false" customHeight="false" outlineLevel="0" collapsed="false">
      <c r="A1104" s="7" t="s">
        <v>2209</v>
      </c>
      <c r="B1104" s="8" t="s">
        <v>2210</v>
      </c>
      <c r="C1104" s="9" t="e">
        <f aca="false">NA()</f>
        <v>#N/A</v>
      </c>
      <c r="D1104" s="9" t="n">
        <v>0</v>
      </c>
      <c r="E1104" s="10" t="n">
        <v>0</v>
      </c>
    </row>
    <row r="1105" customFormat="false" ht="12.75" hidden="false" customHeight="false" outlineLevel="0" collapsed="false">
      <c r="A1105" s="7" t="s">
        <v>2211</v>
      </c>
      <c r="B1105" s="8" t="s">
        <v>2212</v>
      </c>
      <c r="C1105" s="9" t="n">
        <v>0.19506</v>
      </c>
      <c r="D1105" s="9" t="n">
        <v>0.335811648079306</v>
      </c>
      <c r="E1105" s="10" t="n">
        <v>0.336645962732919</v>
      </c>
    </row>
    <row r="1106" customFormat="false" ht="12.75" hidden="false" customHeight="false" outlineLevel="0" collapsed="false">
      <c r="A1106" s="7" t="s">
        <v>2213</v>
      </c>
      <c r="B1106" s="8" t="s">
        <v>2214</v>
      </c>
      <c r="C1106" s="9" t="n">
        <v>2.48466</v>
      </c>
      <c r="D1106" s="9" t="n">
        <v>2.09982486865149</v>
      </c>
      <c r="E1106" s="10" t="n">
        <v>2.00670578373847</v>
      </c>
    </row>
    <row r="1107" customFormat="false" ht="12.75" hidden="false" customHeight="false" outlineLevel="0" collapsed="false">
      <c r="A1107" s="7" t="s">
        <v>2215</v>
      </c>
      <c r="B1107" s="8" t="s">
        <v>2216</v>
      </c>
      <c r="C1107" s="9" t="n">
        <v>0.06973</v>
      </c>
      <c r="D1107" s="9" t="n">
        <v>0.0742857142857143</v>
      </c>
      <c r="E1107" s="10" t="n">
        <v>0.0761346998535871</v>
      </c>
    </row>
    <row r="1108" customFormat="false" ht="12.75" hidden="false" customHeight="false" outlineLevel="0" collapsed="false">
      <c r="A1108" s="7" t="s">
        <v>2217</v>
      </c>
      <c r="B1108" s="8" t="s">
        <v>2218</v>
      </c>
      <c r="C1108" s="9" t="n">
        <v>0.40349</v>
      </c>
      <c r="D1108" s="9" t="n">
        <v>0.317365269461078</v>
      </c>
      <c r="E1108" s="10" t="n">
        <v>0.317365269461078</v>
      </c>
    </row>
    <row r="1109" customFormat="false" ht="12.75" hidden="false" customHeight="false" outlineLevel="0" collapsed="false">
      <c r="A1109" s="7" t="s">
        <v>2219</v>
      </c>
      <c r="B1109" s="8" t="s">
        <v>2220</v>
      </c>
      <c r="C1109" s="9" t="n">
        <v>1.23913</v>
      </c>
      <c r="D1109" s="9" t="n">
        <v>1.12636505460218</v>
      </c>
      <c r="E1109" s="10" t="n">
        <v>1.13836477987421</v>
      </c>
    </row>
    <row r="1110" customFormat="false" ht="12.75" hidden="false" customHeight="false" outlineLevel="0" collapsed="false">
      <c r="A1110" s="7" t="s">
        <v>2221</v>
      </c>
      <c r="B1110" s="8" t="s">
        <v>2222</v>
      </c>
      <c r="C1110" s="9" t="n">
        <v>1.04557</v>
      </c>
      <c r="D1110" s="9" t="n">
        <v>0.783555018137848</v>
      </c>
      <c r="E1110" s="10" t="n">
        <v>0.782082324455206</v>
      </c>
    </row>
    <row r="1111" customFormat="false" ht="12.75" hidden="false" customHeight="false" outlineLevel="0" collapsed="false">
      <c r="A1111" s="7" t="s">
        <v>2223</v>
      </c>
      <c r="B1111" s="8" t="s">
        <v>2224</v>
      </c>
      <c r="C1111" s="9" t="n">
        <v>0</v>
      </c>
      <c r="D1111" s="9" t="n">
        <v>0.592727272727273</v>
      </c>
      <c r="E1111" s="10" t="n">
        <v>0.593446601941748</v>
      </c>
    </row>
    <row r="1112" customFormat="false" ht="12.75" hidden="false" customHeight="false" outlineLevel="0" collapsed="false">
      <c r="A1112" s="7" t="s">
        <v>2225</v>
      </c>
      <c r="B1112" s="8" t="s">
        <v>2226</v>
      </c>
      <c r="C1112" s="9" t="n">
        <v>0.05071</v>
      </c>
      <c r="D1112" s="9" t="e">
        <f aca="false">NA()</f>
        <v>#N/A</v>
      </c>
      <c r="E1112" s="10" t="n">
        <v>0.0937042459736457</v>
      </c>
    </row>
    <row r="1113" customFormat="false" ht="12.75" hidden="false" customHeight="false" outlineLevel="0" collapsed="false">
      <c r="A1113" s="7" t="s">
        <v>2227</v>
      </c>
      <c r="B1113" s="8" t="s">
        <v>2228</v>
      </c>
      <c r="C1113" s="9" t="n">
        <v>1.80198</v>
      </c>
      <c r="D1113" s="9" t="n">
        <v>2.40147783251232</v>
      </c>
      <c r="E1113" s="10" t="n">
        <v>2.40443896424168</v>
      </c>
    </row>
    <row r="1114" customFormat="false" ht="12.75" hidden="false" customHeight="false" outlineLevel="0" collapsed="false">
      <c r="A1114" s="7" t="s">
        <v>2229</v>
      </c>
      <c r="B1114" s="8" t="s">
        <v>2230</v>
      </c>
      <c r="C1114" s="9" t="n">
        <v>0.82809</v>
      </c>
      <c r="D1114" s="9" t="n">
        <v>0.85</v>
      </c>
      <c r="E1114" s="10" t="n">
        <v>0.84993531694696</v>
      </c>
    </row>
    <row r="1115" customFormat="false" ht="12.75" hidden="false" customHeight="false" outlineLevel="0" collapsed="false">
      <c r="A1115" s="7" t="s">
        <v>2231</v>
      </c>
      <c r="B1115" s="8" t="s">
        <v>2232</v>
      </c>
      <c r="C1115" s="9" t="n">
        <v>0</v>
      </c>
      <c r="D1115" s="9" t="n">
        <v>0.755376344086022</v>
      </c>
      <c r="E1115" s="10" t="n">
        <v>0.752688172043011</v>
      </c>
    </row>
    <row r="1116" customFormat="false" ht="12.75" hidden="false" customHeight="false" outlineLevel="0" collapsed="false">
      <c r="A1116" s="7" t="s">
        <v>2233</v>
      </c>
      <c r="B1116" s="8" t="s">
        <v>2234</v>
      </c>
      <c r="C1116" s="9" t="n">
        <v>3.48264</v>
      </c>
      <c r="D1116" s="9" t="n">
        <v>2.67524115755627</v>
      </c>
      <c r="E1116" s="10" t="n">
        <v>2.68699839486356</v>
      </c>
    </row>
    <row r="1117" customFormat="false" ht="12.75" hidden="false" customHeight="false" outlineLevel="0" collapsed="false">
      <c r="A1117" s="7" t="s">
        <v>2235</v>
      </c>
      <c r="B1117" s="8" t="s">
        <v>2236</v>
      </c>
      <c r="C1117" s="9" t="n">
        <v>0.57178</v>
      </c>
      <c r="D1117" s="9" t="n">
        <v>0.573891625615764</v>
      </c>
      <c r="E1117" s="10" t="n">
        <v>0.574599260172626</v>
      </c>
    </row>
    <row r="1118" customFormat="false" ht="12.75" hidden="false" customHeight="false" outlineLevel="0" collapsed="false">
      <c r="A1118" s="7" t="s">
        <v>2237</v>
      </c>
      <c r="B1118" s="8" t="s">
        <v>2238</v>
      </c>
      <c r="C1118" s="9" t="n">
        <v>0</v>
      </c>
      <c r="D1118" s="9" t="n">
        <v>0</v>
      </c>
      <c r="E1118" s="10" t="n">
        <v>0</v>
      </c>
    </row>
    <row r="1119" customFormat="false" ht="12.75" hidden="false" customHeight="false" outlineLevel="0" collapsed="false">
      <c r="A1119" s="7" t="s">
        <v>2239</v>
      </c>
      <c r="B1119" s="8" t="s">
        <v>2240</v>
      </c>
      <c r="C1119" s="9" t="e">
        <f aca="false">NA()</f>
        <v>#N/A</v>
      </c>
      <c r="D1119" s="9" t="e">
        <f aca="false">NA()</f>
        <v>#N/A</v>
      </c>
      <c r="E1119" s="10" t="n">
        <v>1.07541899441341</v>
      </c>
    </row>
    <row r="1120" customFormat="false" ht="12.75" hidden="false" customHeight="false" outlineLevel="0" collapsed="false">
      <c r="A1120" s="7" t="s">
        <v>2241</v>
      </c>
      <c r="B1120" s="8" t="s">
        <v>2242</v>
      </c>
      <c r="C1120" s="9" t="e">
        <f aca="false">NA()</f>
        <v>#N/A</v>
      </c>
      <c r="D1120" s="9" t="n">
        <v>0</v>
      </c>
      <c r="E1120" s="10" t="n">
        <v>0</v>
      </c>
    </row>
    <row r="1121" customFormat="false" ht="12.75" hidden="false" customHeight="false" outlineLevel="0" collapsed="false">
      <c r="A1121" s="7" t="s">
        <v>2243</v>
      </c>
      <c r="B1121" s="8" t="s">
        <v>2244</v>
      </c>
      <c r="C1121" s="9" t="n">
        <v>0.62663</v>
      </c>
      <c r="D1121" s="9" t="n">
        <v>0.747591522157996</v>
      </c>
      <c r="E1121" s="10" t="n">
        <v>0.752169720347155</v>
      </c>
    </row>
    <row r="1122" customFormat="false" ht="12.75" hidden="false" customHeight="false" outlineLevel="0" collapsed="false">
      <c r="A1122" s="7" t="s">
        <v>2245</v>
      </c>
      <c r="B1122" s="8" t="s">
        <v>2246</v>
      </c>
      <c r="C1122" s="9" t="n">
        <v>0</v>
      </c>
      <c r="D1122" s="9" t="n">
        <v>0</v>
      </c>
      <c r="E1122" s="10" t="n">
        <v>0</v>
      </c>
    </row>
    <row r="1123" customFormat="false" ht="12.75" hidden="false" customHeight="false" outlineLevel="0" collapsed="false">
      <c r="A1123" s="7" t="s">
        <v>2247</v>
      </c>
      <c r="B1123" s="8" t="s">
        <v>2248</v>
      </c>
      <c r="C1123" s="9" t="n">
        <v>0</v>
      </c>
      <c r="D1123" s="9" t="n">
        <v>0</v>
      </c>
      <c r="E1123" s="10" t="n">
        <v>0</v>
      </c>
    </row>
    <row r="1124" customFormat="false" ht="12.75" hidden="false" customHeight="false" outlineLevel="0" collapsed="false">
      <c r="A1124" s="7" t="s">
        <v>2249</v>
      </c>
      <c r="B1124" s="8" t="s">
        <v>2250</v>
      </c>
      <c r="C1124" s="9" t="n">
        <v>0</v>
      </c>
      <c r="D1124" s="9" t="n">
        <v>0</v>
      </c>
      <c r="E1124" s="10" t="n">
        <v>0</v>
      </c>
    </row>
    <row r="1125" customFormat="false" ht="12.75" hidden="false" customHeight="false" outlineLevel="0" collapsed="false">
      <c r="A1125" s="7" t="s">
        <v>2251</v>
      </c>
      <c r="B1125" s="8" t="s">
        <v>2252</v>
      </c>
      <c r="C1125" s="9" t="n">
        <v>0.26316</v>
      </c>
      <c r="D1125" s="9" t="n">
        <v>0.231441048034934</v>
      </c>
      <c r="E1125" s="10" t="n">
        <v>0.237472766884532</v>
      </c>
    </row>
    <row r="1126" customFormat="false" ht="12.75" hidden="false" customHeight="false" outlineLevel="0" collapsed="false">
      <c r="A1126" s="7" t="s">
        <v>2253</v>
      </c>
      <c r="B1126" s="8" t="s">
        <v>2254</v>
      </c>
      <c r="C1126" s="9" t="e">
        <f aca="false">NA()</f>
        <v>#N/A</v>
      </c>
      <c r="D1126" s="9" t="n">
        <v>0</v>
      </c>
      <c r="E1126" s="10" t="n">
        <v>0</v>
      </c>
    </row>
    <row r="1127" customFormat="false" ht="12.75" hidden="false" customHeight="false" outlineLevel="0" collapsed="false">
      <c r="A1127" s="7" t="s">
        <v>2255</v>
      </c>
      <c r="B1127" s="8" t="s">
        <v>2256</v>
      </c>
      <c r="C1127" s="9" t="n">
        <v>0</v>
      </c>
      <c r="D1127" s="9" t="n">
        <v>0</v>
      </c>
      <c r="E1127" s="10" t="n">
        <v>0</v>
      </c>
    </row>
    <row r="1128" customFormat="false" ht="12.75" hidden="false" customHeight="false" outlineLevel="0" collapsed="false">
      <c r="A1128" s="7" t="s">
        <v>2257</v>
      </c>
      <c r="B1128" s="8" t="s">
        <v>2258</v>
      </c>
      <c r="C1128" s="9" t="n">
        <v>0.69379</v>
      </c>
      <c r="D1128" s="9" t="n">
        <v>1.0137741046832</v>
      </c>
      <c r="E1128" s="10" t="n">
        <v>1.00828729281768</v>
      </c>
    </row>
    <row r="1129" customFormat="false" ht="12.75" hidden="false" customHeight="false" outlineLevel="0" collapsed="false">
      <c r="A1129" s="7" t="s">
        <v>2259</v>
      </c>
      <c r="B1129" s="8" t="s">
        <v>2260</v>
      </c>
      <c r="C1129" s="9" t="e">
        <f aca="false">NA()</f>
        <v>#N/A</v>
      </c>
      <c r="D1129" s="9" t="n">
        <v>0</v>
      </c>
      <c r="E1129" s="10" t="n">
        <v>0</v>
      </c>
    </row>
    <row r="1130" customFormat="false" ht="12.75" hidden="false" customHeight="false" outlineLevel="0" collapsed="false">
      <c r="A1130" s="7" t="s">
        <v>2261</v>
      </c>
      <c r="B1130" s="8" t="s">
        <v>2262</v>
      </c>
      <c r="C1130" s="9" t="n">
        <v>0.68915</v>
      </c>
      <c r="D1130" s="9" t="n">
        <v>0.570731707317073</v>
      </c>
      <c r="E1130" s="10" t="n">
        <v>0.598967297762479</v>
      </c>
    </row>
    <row r="1131" customFormat="false" ht="12.75" hidden="false" customHeight="false" outlineLevel="0" collapsed="false">
      <c r="A1131" s="7" t="s">
        <v>2263</v>
      </c>
      <c r="B1131" s="8" t="s">
        <v>2264</v>
      </c>
      <c r="C1131" s="9" t="n">
        <v>0</v>
      </c>
      <c r="D1131" s="9" t="n">
        <v>0</v>
      </c>
      <c r="E1131" s="10" t="n">
        <v>0</v>
      </c>
    </row>
    <row r="1132" customFormat="false" ht="12.75" hidden="false" customHeight="false" outlineLevel="0" collapsed="false">
      <c r="A1132" s="7" t="s">
        <v>2265</v>
      </c>
      <c r="B1132" s="8" t="s">
        <v>2266</v>
      </c>
      <c r="C1132" s="9" t="e">
        <f aca="false">NA()</f>
        <v>#N/A</v>
      </c>
      <c r="D1132" s="9" t="n">
        <v>0</v>
      </c>
      <c r="E1132" s="10" t="n">
        <v>0</v>
      </c>
    </row>
    <row r="1133" customFormat="false" ht="12.75" hidden="false" customHeight="false" outlineLevel="0" collapsed="false">
      <c r="A1133" s="7" t="s">
        <v>2267</v>
      </c>
      <c r="B1133" s="8" t="s">
        <v>2268</v>
      </c>
      <c r="C1133" s="9" t="n">
        <v>0</v>
      </c>
      <c r="D1133" s="9" t="n">
        <v>0.468797564687976</v>
      </c>
      <c r="E1133" s="10" t="n">
        <v>0.465045592705167</v>
      </c>
    </row>
    <row r="1134" customFormat="false" ht="12.75" hidden="false" customHeight="false" outlineLevel="0" collapsed="false">
      <c r="A1134" s="7" t="s">
        <v>2269</v>
      </c>
      <c r="B1134" s="8" t="s">
        <v>2270</v>
      </c>
      <c r="C1134" s="9" t="n">
        <v>2.87147</v>
      </c>
      <c r="D1134" s="9" t="n">
        <v>3.29032258064516</v>
      </c>
      <c r="E1134" s="10" t="n">
        <v>3.37049180327869</v>
      </c>
    </row>
    <row r="1135" customFormat="false" ht="12.75" hidden="false" customHeight="false" outlineLevel="0" collapsed="false">
      <c r="A1135" s="7" t="s">
        <v>2271</v>
      </c>
      <c r="B1135" s="8" t="s">
        <v>2272</v>
      </c>
      <c r="C1135" s="9" t="n">
        <v>1</v>
      </c>
      <c r="D1135" s="9" t="n">
        <v>1</v>
      </c>
      <c r="E1135" s="10" t="n">
        <v>1</v>
      </c>
    </row>
    <row r="1136" customFormat="false" ht="12.75" hidden="false" customHeight="false" outlineLevel="0" collapsed="false">
      <c r="A1136" s="7" t="s">
        <v>2273</v>
      </c>
      <c r="B1136" s="8" t="s">
        <v>2274</v>
      </c>
      <c r="C1136" s="9" t="n">
        <v>0</v>
      </c>
      <c r="D1136" s="9" t="n">
        <v>0</v>
      </c>
      <c r="E1136" s="10" t="n">
        <v>0</v>
      </c>
    </row>
    <row r="1137" customFormat="false" ht="12.75" hidden="false" customHeight="false" outlineLevel="0" collapsed="false">
      <c r="A1137" s="7" t="s">
        <v>2275</v>
      </c>
      <c r="B1137" s="8" t="s">
        <v>2276</v>
      </c>
      <c r="C1137" s="9" t="n">
        <v>1.31622</v>
      </c>
      <c r="D1137" s="9" t="n">
        <v>1.4433734939759</v>
      </c>
      <c r="E1137" s="10" t="n">
        <v>1.42959427207637</v>
      </c>
    </row>
    <row r="1138" customFormat="false" ht="12.75" hidden="false" customHeight="false" outlineLevel="0" collapsed="false">
      <c r="A1138" s="7" t="s">
        <v>2277</v>
      </c>
      <c r="B1138" s="8" t="s">
        <v>2278</v>
      </c>
      <c r="C1138" s="9" t="n">
        <v>1.87635</v>
      </c>
      <c r="D1138" s="9" t="n">
        <v>1.54838709677419</v>
      </c>
      <c r="E1138" s="10" t="n">
        <v>1.58083832335329</v>
      </c>
    </row>
    <row r="1139" customFormat="false" ht="12.75" hidden="false" customHeight="false" outlineLevel="0" collapsed="false">
      <c r="A1139" s="7" t="s">
        <v>2279</v>
      </c>
      <c r="B1139" s="8" t="s">
        <v>2280</v>
      </c>
      <c r="C1139" s="9" t="n">
        <v>0.25199</v>
      </c>
      <c r="D1139" s="9" t="n">
        <v>0.529411764705882</v>
      </c>
      <c r="E1139" s="10" t="n">
        <v>0.533532041728763</v>
      </c>
    </row>
    <row r="1140" customFormat="false" ht="12.75" hidden="false" customHeight="false" outlineLevel="0" collapsed="false">
      <c r="A1140" s="7" t="s">
        <v>2281</v>
      </c>
      <c r="B1140" s="8" t="s">
        <v>2282</v>
      </c>
      <c r="C1140" s="9" t="n">
        <v>0.40126</v>
      </c>
      <c r="D1140" s="9" t="n">
        <v>0.542372881355932</v>
      </c>
      <c r="E1140" s="10" t="n">
        <v>0.569852941176471</v>
      </c>
    </row>
    <row r="1141" customFormat="false" ht="12.75" hidden="false" customHeight="false" outlineLevel="0" collapsed="false">
      <c r="A1141" s="7" t="s">
        <v>2283</v>
      </c>
      <c r="B1141" s="8" t="s">
        <v>2284</v>
      </c>
      <c r="C1141" s="9" t="e">
        <f aca="false">NA()</f>
        <v>#N/A</v>
      </c>
      <c r="D1141" s="9" t="e">
        <f aca="false">NA()</f>
        <v>#N/A</v>
      </c>
      <c r="E1141" s="10" t="n">
        <v>0.446623093681917</v>
      </c>
    </row>
    <row r="1142" customFormat="false" ht="12.75" hidden="false" customHeight="false" outlineLevel="0" collapsed="false">
      <c r="A1142" s="7" t="s">
        <v>2285</v>
      </c>
      <c r="B1142" s="8" t="s">
        <v>2286</v>
      </c>
      <c r="C1142" s="9" t="n">
        <v>0.7358</v>
      </c>
      <c r="D1142" s="9" t="n">
        <v>0.751612903225807</v>
      </c>
      <c r="E1142" s="10" t="n">
        <v>0.751417004048583</v>
      </c>
    </row>
    <row r="1143" customFormat="false" ht="12.75" hidden="false" customHeight="false" outlineLevel="0" collapsed="false">
      <c r="A1143" s="7" t="s">
        <v>2287</v>
      </c>
      <c r="B1143" s="8" t="s">
        <v>2288</v>
      </c>
      <c r="C1143" s="9" t="n">
        <v>0</v>
      </c>
      <c r="D1143" s="9" t="n">
        <v>0</v>
      </c>
      <c r="E1143" s="10" t="n">
        <v>0</v>
      </c>
    </row>
    <row r="1144" customFormat="false" ht="12.75" hidden="false" customHeight="false" outlineLevel="0" collapsed="false">
      <c r="A1144" s="7" t="s">
        <v>2289</v>
      </c>
      <c r="B1144" s="8" t="s">
        <v>2290</v>
      </c>
      <c r="C1144" s="9" t="n">
        <v>0.98734</v>
      </c>
      <c r="D1144" s="9" t="n">
        <v>1.09717868338558</v>
      </c>
      <c r="E1144" s="10" t="n">
        <v>1.09717868338558</v>
      </c>
    </row>
    <row r="1145" customFormat="false" ht="12.75" hidden="false" customHeight="false" outlineLevel="0" collapsed="false">
      <c r="A1145" s="7" t="s">
        <v>2291</v>
      </c>
      <c r="B1145" s="8" t="s">
        <v>2292</v>
      </c>
      <c r="C1145" s="9" t="n">
        <v>1.74295</v>
      </c>
      <c r="D1145" s="9" t="n">
        <v>2.19354838709677</v>
      </c>
      <c r="E1145" s="10" t="n">
        <v>2.20327868852459</v>
      </c>
    </row>
    <row r="1146" customFormat="false" ht="12.75" hidden="false" customHeight="false" outlineLevel="0" collapsed="false">
      <c r="A1146" s="7" t="s">
        <v>2293</v>
      </c>
      <c r="B1146" s="8" t="s">
        <v>2294</v>
      </c>
      <c r="C1146" s="9" t="e">
        <f aca="false">NA()</f>
        <v>#N/A</v>
      </c>
      <c r="D1146" s="9" t="n">
        <v>0</v>
      </c>
      <c r="E1146" s="10" t="n">
        <v>0</v>
      </c>
    </row>
    <row r="1147" customFormat="false" ht="12.75" hidden="false" customHeight="false" outlineLevel="0" collapsed="false">
      <c r="A1147" s="7" t="s">
        <v>2295</v>
      </c>
      <c r="B1147" s="8" t="s">
        <v>2296</v>
      </c>
      <c r="C1147" s="9" t="n">
        <v>2.96035</v>
      </c>
      <c r="D1147" s="9" t="n">
        <v>3.65665236051502</v>
      </c>
      <c r="E1147" s="10" t="n">
        <v>3.65310492505353</v>
      </c>
    </row>
    <row r="1148" customFormat="false" ht="12.75" hidden="false" customHeight="false" outlineLevel="0" collapsed="false">
      <c r="A1148" s="7" t="s">
        <v>2297</v>
      </c>
      <c r="B1148" s="8" t="s">
        <v>2298</v>
      </c>
      <c r="C1148" s="9" t="n">
        <v>0</v>
      </c>
      <c r="D1148" s="9" t="n">
        <v>0</v>
      </c>
      <c r="E1148" s="10" t="n">
        <v>0</v>
      </c>
    </row>
    <row r="1149" customFormat="false" ht="12.75" hidden="false" customHeight="false" outlineLevel="0" collapsed="false">
      <c r="A1149" s="7" t="s">
        <v>2299</v>
      </c>
      <c r="B1149" s="8" t="s">
        <v>2300</v>
      </c>
      <c r="C1149" s="9" t="n">
        <v>0.44043</v>
      </c>
      <c r="D1149" s="9" t="n">
        <v>0.439746300211417</v>
      </c>
      <c r="E1149" s="10" t="n">
        <v>0.412412412412412</v>
      </c>
    </row>
    <row r="1150" customFormat="false" ht="12.75" hidden="false" customHeight="false" outlineLevel="0" collapsed="false">
      <c r="A1150" s="7" t="s">
        <v>2301</v>
      </c>
      <c r="B1150" s="8" t="s">
        <v>2302</v>
      </c>
      <c r="C1150" s="9" t="e">
        <f aca="false">NA()</f>
        <v>#N/A</v>
      </c>
      <c r="D1150" s="9" t="n">
        <v>0</v>
      </c>
      <c r="E1150" s="10" t="n">
        <v>0</v>
      </c>
    </row>
    <row r="1151" customFormat="false" ht="12.75" hidden="false" customHeight="false" outlineLevel="0" collapsed="false">
      <c r="A1151" s="7" t="s">
        <v>2303</v>
      </c>
      <c r="B1151" s="8" t="s">
        <v>2304</v>
      </c>
      <c r="C1151" s="9" t="n">
        <v>0</v>
      </c>
      <c r="D1151" s="9" t="n">
        <v>0</v>
      </c>
      <c r="E1151" s="10" t="n">
        <v>0</v>
      </c>
    </row>
    <row r="1152" customFormat="false" ht="12.75" hidden="false" customHeight="false" outlineLevel="0" collapsed="false">
      <c r="A1152" s="7" t="s">
        <v>2305</v>
      </c>
      <c r="B1152" s="8" t="s">
        <v>2306</v>
      </c>
      <c r="C1152" s="9" t="n">
        <v>2.89019</v>
      </c>
      <c r="D1152" s="9" t="n">
        <v>1.21886120996441</v>
      </c>
      <c r="E1152" s="10" t="n">
        <v>1.2256913470116</v>
      </c>
    </row>
    <row r="1153" customFormat="false" ht="12.75" hidden="false" customHeight="false" outlineLevel="0" collapsed="false">
      <c r="A1153" s="7" t="s">
        <v>2307</v>
      </c>
      <c r="B1153" s="8" t="s">
        <v>2308</v>
      </c>
      <c r="C1153" s="9" t="n">
        <v>0.29346</v>
      </c>
      <c r="D1153" s="9" t="n">
        <v>0.404275996112731</v>
      </c>
      <c r="E1153" s="10" t="n">
        <v>0.384898710865562</v>
      </c>
    </row>
    <row r="1154" customFormat="false" ht="12.75" hidden="false" customHeight="false" outlineLevel="0" collapsed="false">
      <c r="A1154" s="7" t="s">
        <v>2309</v>
      </c>
      <c r="B1154" s="8" t="s">
        <v>2310</v>
      </c>
      <c r="C1154" s="9" t="n">
        <v>0</v>
      </c>
      <c r="D1154" s="9" t="n">
        <v>0</v>
      </c>
      <c r="E1154" s="10" t="n">
        <v>0</v>
      </c>
    </row>
    <row r="1155" customFormat="false" ht="12.75" hidden="false" customHeight="false" outlineLevel="0" collapsed="false">
      <c r="A1155" s="7" t="s">
        <v>2311</v>
      </c>
      <c r="B1155" s="8" t="s">
        <v>2312</v>
      </c>
      <c r="C1155" s="9" t="n">
        <v>1.14214</v>
      </c>
      <c r="D1155" s="9" t="n">
        <v>0.87431693989071</v>
      </c>
      <c r="E1155" s="10" t="n">
        <v>0.872410032715376</v>
      </c>
    </row>
    <row r="1156" customFormat="false" ht="12.75" hidden="false" customHeight="false" outlineLevel="0" collapsed="false">
      <c r="A1156" s="7" t="s">
        <v>2313</v>
      </c>
      <c r="B1156" s="8" t="s">
        <v>2314</v>
      </c>
      <c r="C1156" s="9" t="n">
        <v>0.41215</v>
      </c>
      <c r="D1156" s="9" t="n">
        <v>0.361922714420358</v>
      </c>
      <c r="E1156" s="10" t="n">
        <v>0.362264150943396</v>
      </c>
    </row>
    <row r="1157" customFormat="false" ht="12.75" hidden="false" customHeight="false" outlineLevel="0" collapsed="false">
      <c r="A1157" s="7" t="s">
        <v>2315</v>
      </c>
      <c r="B1157" s="8" t="s">
        <v>2316</v>
      </c>
      <c r="C1157" s="9" t="n">
        <v>0</v>
      </c>
      <c r="D1157" s="9" t="n">
        <v>0</v>
      </c>
      <c r="E1157" s="10" t="n">
        <v>0</v>
      </c>
    </row>
    <row r="1158" customFormat="false" ht="12.75" hidden="false" customHeight="false" outlineLevel="0" collapsed="false">
      <c r="A1158" s="7" t="s">
        <v>2317</v>
      </c>
      <c r="B1158" s="8" t="s">
        <v>2318</v>
      </c>
      <c r="C1158" s="9" t="n">
        <v>0.8</v>
      </c>
      <c r="D1158" s="9" t="n">
        <v>1</v>
      </c>
      <c r="E1158" s="10" t="n">
        <v>0.683345246604718</v>
      </c>
    </row>
    <row r="1159" customFormat="false" ht="12.75" hidden="false" customHeight="false" outlineLevel="0" collapsed="false">
      <c r="A1159" s="7" t="s">
        <v>2319</v>
      </c>
      <c r="B1159" s="8" t="s">
        <v>2320</v>
      </c>
      <c r="C1159" s="9" t="n">
        <v>0.71775</v>
      </c>
      <c r="D1159" s="9" t="n">
        <v>0.793565683646113</v>
      </c>
      <c r="E1159" s="10" t="n">
        <v>0.79144385026738</v>
      </c>
    </row>
    <row r="1160" customFormat="false" ht="12.75" hidden="false" customHeight="false" outlineLevel="0" collapsed="false">
      <c r="A1160" s="7" t="s">
        <v>2321</v>
      </c>
      <c r="B1160" s="8" t="s">
        <v>2322</v>
      </c>
      <c r="C1160" s="9" t="n">
        <v>0.45476</v>
      </c>
      <c r="D1160" s="9" t="n">
        <v>0.711276332094176</v>
      </c>
      <c r="E1160" s="10" t="n">
        <v>0.711801242236025</v>
      </c>
    </row>
    <row r="1161" customFormat="false" ht="12.75" hidden="false" customHeight="false" outlineLevel="0" collapsed="false">
      <c r="A1161" s="7" t="s">
        <v>2323</v>
      </c>
      <c r="B1161" s="8" t="s">
        <v>2324</v>
      </c>
      <c r="C1161" s="9" t="e">
        <f aca="false">NA()</f>
        <v>#N/A</v>
      </c>
      <c r="D1161" s="9" t="n">
        <v>0.102373887240356</v>
      </c>
      <c r="E1161" s="10" t="n">
        <v>0.102678571428571</v>
      </c>
    </row>
    <row r="1162" customFormat="false" ht="12.75" hidden="false" customHeight="false" outlineLevel="0" collapsed="false">
      <c r="A1162" s="7" t="s">
        <v>2325</v>
      </c>
      <c r="B1162" s="8" t="s">
        <v>2326</v>
      </c>
      <c r="C1162" s="9" t="n">
        <v>0.32246</v>
      </c>
      <c r="D1162" s="9" t="n">
        <v>0.671009771986971</v>
      </c>
      <c r="E1162" s="10" t="n">
        <v>0.688487584650113</v>
      </c>
    </row>
    <row r="1163" customFormat="false" ht="12.75" hidden="false" customHeight="false" outlineLevel="0" collapsed="false">
      <c r="A1163" s="7" t="s">
        <v>2327</v>
      </c>
      <c r="B1163" s="8" t="s">
        <v>2328</v>
      </c>
      <c r="C1163" s="9" t="e">
        <f aca="false">NA()</f>
        <v>#N/A</v>
      </c>
      <c r="D1163" s="9" t="n">
        <v>0</v>
      </c>
      <c r="E1163" s="10" t="n">
        <v>0</v>
      </c>
    </row>
    <row r="1164" customFormat="false" ht="12.75" hidden="false" customHeight="false" outlineLevel="0" collapsed="false">
      <c r="A1164" s="7" t="s">
        <v>2329</v>
      </c>
      <c r="B1164" s="8" t="s">
        <v>2330</v>
      </c>
      <c r="C1164" s="9" t="n">
        <v>0.68825</v>
      </c>
      <c r="D1164" s="9" t="n">
        <v>0.818003913894325</v>
      </c>
      <c r="E1164" s="10" t="n">
        <v>0.829025844930417</v>
      </c>
    </row>
    <row r="1165" customFormat="false" ht="12.75" hidden="false" customHeight="false" outlineLevel="0" collapsed="false">
      <c r="A1165" s="7" t="s">
        <v>2331</v>
      </c>
      <c r="B1165" s="8" t="s">
        <v>2332</v>
      </c>
      <c r="C1165" s="9" t="n">
        <v>1.09544</v>
      </c>
      <c r="D1165" s="9" t="n">
        <v>1.40322580645161</v>
      </c>
      <c r="E1165" s="10" t="n">
        <v>1.56576576576577</v>
      </c>
    </row>
    <row r="1166" customFormat="false" ht="12.75" hidden="false" customHeight="false" outlineLevel="0" collapsed="false">
      <c r="A1166" s="7" t="s">
        <v>2333</v>
      </c>
      <c r="B1166" s="8" t="s">
        <v>2334</v>
      </c>
      <c r="C1166" s="9" t="n">
        <v>0.85248</v>
      </c>
      <c r="D1166" s="9" t="n">
        <v>0.894563426688633</v>
      </c>
      <c r="E1166" s="10" t="n">
        <v>0.896949711459192</v>
      </c>
    </row>
    <row r="1167" customFormat="false" ht="12.75" hidden="false" customHeight="false" outlineLevel="0" collapsed="false">
      <c r="A1167" s="7" t="s">
        <v>2335</v>
      </c>
      <c r="B1167" s="8" t="s">
        <v>2336</v>
      </c>
      <c r="C1167" s="9" t="n">
        <v>0.62544</v>
      </c>
      <c r="D1167" s="9" t="n">
        <v>0.691289966923925</v>
      </c>
      <c r="E1167" s="10" t="n">
        <v>0.689084895259096</v>
      </c>
    </row>
    <row r="1168" customFormat="false" ht="12.75" hidden="false" customHeight="false" outlineLevel="0" collapsed="false">
      <c r="A1168" s="7" t="s">
        <v>2337</v>
      </c>
      <c r="B1168" s="8" t="s">
        <v>2338</v>
      </c>
      <c r="C1168" s="9" t="n">
        <v>0</v>
      </c>
      <c r="D1168" s="9" t="n">
        <v>0</v>
      </c>
      <c r="E1168" s="10" t="n">
        <v>0</v>
      </c>
    </row>
    <row r="1169" customFormat="false" ht="12.75" hidden="false" customHeight="false" outlineLevel="0" collapsed="false">
      <c r="A1169" s="7" t="s">
        <v>2339</v>
      </c>
      <c r="B1169" s="8" t="s">
        <v>2340</v>
      </c>
      <c r="C1169" s="9" t="e">
        <f aca="false">NA()</f>
        <v>#N/A</v>
      </c>
      <c r="D1169" s="9" t="n">
        <v>0</v>
      </c>
      <c r="E1169" s="10" t="n">
        <v>0</v>
      </c>
    </row>
    <row r="1170" customFormat="false" ht="12.75" hidden="false" customHeight="false" outlineLevel="0" collapsed="false">
      <c r="A1170" s="7" t="s">
        <v>2341</v>
      </c>
      <c r="B1170" s="8" t="s">
        <v>2342</v>
      </c>
      <c r="C1170" s="9" t="e">
        <f aca="false">NA()</f>
        <v>#N/A</v>
      </c>
      <c r="D1170" s="9" t="n">
        <v>0</v>
      </c>
      <c r="E1170" s="10" t="n">
        <v>0</v>
      </c>
    </row>
    <row r="1171" customFormat="false" ht="12.75" hidden="false" customHeight="false" outlineLevel="0" collapsed="false">
      <c r="A1171" s="7" t="s">
        <v>2343</v>
      </c>
      <c r="B1171" s="8" t="s">
        <v>2344</v>
      </c>
      <c r="C1171" s="9" t="n">
        <v>0.62594</v>
      </c>
      <c r="D1171" s="9" t="n">
        <v>0.52896174863388</v>
      </c>
      <c r="E1171" s="10" t="n">
        <v>0.529989094874591</v>
      </c>
    </row>
    <row r="1172" customFormat="false" ht="12.75" hidden="false" customHeight="false" outlineLevel="0" collapsed="false">
      <c r="A1172" s="7" t="s">
        <v>2345</v>
      </c>
      <c r="B1172" s="8" t="s">
        <v>2346</v>
      </c>
      <c r="C1172" s="9" t="n">
        <v>1.64061</v>
      </c>
      <c r="D1172" s="9" t="n">
        <v>0.898795180722892</v>
      </c>
      <c r="E1172" s="10" t="n">
        <v>0.892601431980907</v>
      </c>
    </row>
    <row r="1173" customFormat="false" ht="12.75" hidden="false" customHeight="false" outlineLevel="0" collapsed="false">
      <c r="A1173" s="7" t="s">
        <v>2347</v>
      </c>
      <c r="B1173" s="8" t="s">
        <v>2348</v>
      </c>
      <c r="C1173" s="9" t="n">
        <v>0.96887</v>
      </c>
      <c r="D1173" s="9" t="n">
        <v>1.08453608247423</v>
      </c>
      <c r="E1173" s="10" t="n">
        <v>1.08453608247423</v>
      </c>
    </row>
    <row r="1174" customFormat="false" ht="12.75" hidden="false" customHeight="false" outlineLevel="0" collapsed="false">
      <c r="A1174" s="7" t="s">
        <v>2349</v>
      </c>
      <c r="B1174" s="8" t="s">
        <v>2350</v>
      </c>
      <c r="C1174" s="9" t="n">
        <v>0.09728</v>
      </c>
      <c r="D1174" s="9" t="n">
        <v>0.0907216494845361</v>
      </c>
      <c r="E1174" s="10" t="n">
        <v>0.0907216494845361</v>
      </c>
    </row>
    <row r="1175" customFormat="false" ht="12.75" hidden="false" customHeight="false" outlineLevel="0" collapsed="false">
      <c r="A1175" s="7" t="s">
        <v>2351</v>
      </c>
      <c r="B1175" s="8" t="s">
        <v>2352</v>
      </c>
      <c r="C1175" s="9" t="n">
        <v>0.96054</v>
      </c>
      <c r="D1175" s="9" t="n">
        <v>0.96600566572238</v>
      </c>
      <c r="E1175" s="10" t="n">
        <v>0.977077363896848</v>
      </c>
    </row>
    <row r="1176" customFormat="false" ht="12.75" hidden="false" customHeight="false" outlineLevel="0" collapsed="false">
      <c r="A1176" s="7" t="s">
        <v>2353</v>
      </c>
      <c r="B1176" s="8" t="s">
        <v>2354</v>
      </c>
      <c r="C1176" s="9" t="n">
        <v>0</v>
      </c>
      <c r="D1176" s="9" t="n">
        <v>0</v>
      </c>
      <c r="E1176" s="10" t="n">
        <v>0</v>
      </c>
    </row>
    <row r="1177" customFormat="false" ht="12.75" hidden="false" customHeight="false" outlineLevel="0" collapsed="false">
      <c r="A1177" s="7" t="s">
        <v>2355</v>
      </c>
      <c r="B1177" s="8" t="s">
        <v>2356</v>
      </c>
      <c r="C1177" s="9" t="n">
        <v>0</v>
      </c>
      <c r="D1177" s="9" t="n">
        <v>0</v>
      </c>
      <c r="E1177" s="10" t="n">
        <v>0</v>
      </c>
    </row>
    <row r="1178" customFormat="false" ht="12.75" hidden="false" customHeight="false" outlineLevel="0" collapsed="false">
      <c r="A1178" s="7" t="s">
        <v>2357</v>
      </c>
      <c r="B1178" s="8" t="s">
        <v>2358</v>
      </c>
      <c r="C1178" s="9" t="n">
        <v>0</v>
      </c>
      <c r="D1178" s="9" t="n">
        <v>0</v>
      </c>
      <c r="E1178" s="10" t="n">
        <v>0</v>
      </c>
    </row>
    <row r="1179" customFormat="false" ht="12.75" hidden="false" customHeight="false" outlineLevel="0" collapsed="false">
      <c r="A1179" s="7" t="s">
        <v>2359</v>
      </c>
      <c r="B1179" s="8" t="s">
        <v>2360</v>
      </c>
      <c r="C1179" s="9" t="e">
        <f aca="false">NA()</f>
        <v>#N/A</v>
      </c>
      <c r="D1179" s="9" t="n">
        <v>0</v>
      </c>
      <c r="E1179" s="10" t="n">
        <v>0</v>
      </c>
    </row>
    <row r="1180" customFormat="false" ht="12.75" hidden="false" customHeight="false" outlineLevel="0" collapsed="false">
      <c r="A1180" s="7" t="s">
        <v>2361</v>
      </c>
      <c r="B1180" s="8" t="s">
        <v>2362</v>
      </c>
      <c r="C1180" s="9" t="n">
        <v>0</v>
      </c>
      <c r="D1180" s="9" t="n">
        <v>0.235294117647059</v>
      </c>
      <c r="E1180" s="10" t="n">
        <v>0.23785594639866</v>
      </c>
    </row>
    <row r="1181" customFormat="false" ht="12.75" hidden="false" customHeight="false" outlineLevel="0" collapsed="false">
      <c r="A1181" s="7" t="s">
        <v>2363</v>
      </c>
      <c r="B1181" s="8" t="s">
        <v>2364</v>
      </c>
      <c r="C1181" s="9" t="n">
        <v>0.61144</v>
      </c>
      <c r="D1181" s="9" t="n">
        <v>0.520481927710843</v>
      </c>
      <c r="E1181" s="10" t="n">
        <v>0.515513126491647</v>
      </c>
    </row>
    <row r="1182" customFormat="false" ht="12.75" hidden="false" customHeight="false" outlineLevel="0" collapsed="false">
      <c r="A1182" s="7" t="s">
        <v>2365</v>
      </c>
      <c r="B1182" s="8" t="s">
        <v>2366</v>
      </c>
      <c r="C1182" s="9" t="n">
        <v>0</v>
      </c>
      <c r="D1182" s="9" t="n">
        <v>0</v>
      </c>
      <c r="E1182" s="10" t="n">
        <v>0</v>
      </c>
    </row>
    <row r="1183" customFormat="false" ht="12.75" hidden="false" customHeight="false" outlineLevel="0" collapsed="false">
      <c r="A1183" s="7" t="s">
        <v>2367</v>
      </c>
      <c r="B1183" s="8" t="s">
        <v>2368</v>
      </c>
      <c r="C1183" s="9" t="e">
        <f aca="false">NA()</f>
        <v>#N/A</v>
      </c>
      <c r="D1183" s="9" t="n">
        <v>0</v>
      </c>
      <c r="E1183" s="10" t="n">
        <v>0</v>
      </c>
    </row>
    <row r="1184" customFormat="false" ht="12.75" hidden="false" customHeight="false" outlineLevel="0" collapsed="false">
      <c r="A1184" s="7" t="s">
        <v>2369</v>
      </c>
      <c r="B1184" s="8" t="s">
        <v>2370</v>
      </c>
      <c r="C1184" s="9" t="e">
        <f aca="false">NA()</f>
        <v>#N/A</v>
      </c>
      <c r="D1184" s="9" t="n">
        <v>0</v>
      </c>
      <c r="E1184" s="10" t="n">
        <v>0</v>
      </c>
    </row>
    <row r="1185" customFormat="false" ht="12.75" hidden="false" customHeight="false" outlineLevel="0" collapsed="false">
      <c r="A1185" s="7" t="s">
        <v>2371</v>
      </c>
      <c r="B1185" s="8" t="s">
        <v>2372</v>
      </c>
      <c r="C1185" s="9" t="n">
        <v>1.07266</v>
      </c>
      <c r="D1185" s="9" t="n">
        <v>1.15356711003628</v>
      </c>
      <c r="E1185" s="10" t="n">
        <v>1.15254237288136</v>
      </c>
    </row>
    <row r="1186" customFormat="false" ht="12.75" hidden="false" customHeight="false" outlineLevel="0" collapsed="false">
      <c r="A1186" s="7" t="s">
        <v>2373</v>
      </c>
      <c r="B1186" s="8" t="s">
        <v>2374</v>
      </c>
      <c r="C1186" s="9" t="n">
        <v>0.62562</v>
      </c>
      <c r="D1186" s="9" t="n">
        <v>1.66868198307134</v>
      </c>
      <c r="E1186" s="10" t="n">
        <v>1.66707021791768</v>
      </c>
    </row>
    <row r="1187" customFormat="false" ht="12.75" hidden="false" customHeight="false" outlineLevel="0" collapsed="false">
      <c r="A1187" s="7" t="s">
        <v>2375</v>
      </c>
      <c r="B1187" s="8" t="s">
        <v>2376</v>
      </c>
      <c r="C1187" s="9" t="n">
        <v>1.53461</v>
      </c>
      <c r="D1187" s="9" t="n">
        <v>1.48114800225098</v>
      </c>
      <c r="E1187" s="10" t="n">
        <v>1.48002250984806</v>
      </c>
    </row>
    <row r="1188" customFormat="false" ht="12.75" hidden="false" customHeight="false" outlineLevel="0" collapsed="false">
      <c r="A1188" s="7" t="s">
        <v>2377</v>
      </c>
      <c r="B1188" s="8" t="s">
        <v>2378</v>
      </c>
      <c r="C1188" s="9" t="n">
        <v>0.96897</v>
      </c>
      <c r="D1188" s="9" t="n">
        <v>0.830613393359595</v>
      </c>
      <c r="E1188" s="10" t="n">
        <v>0.830613393359595</v>
      </c>
    </row>
    <row r="1189" customFormat="false" ht="12.75" hidden="false" customHeight="false" outlineLevel="0" collapsed="false">
      <c r="A1189" s="7" t="s">
        <v>2379</v>
      </c>
      <c r="B1189" s="8" t="s">
        <v>2380</v>
      </c>
      <c r="C1189" s="9" t="n">
        <v>0.97268</v>
      </c>
      <c r="D1189" s="9" t="n">
        <v>0.969613259668508</v>
      </c>
      <c r="E1189" s="10" t="n">
        <v>0.969529085872576</v>
      </c>
    </row>
    <row r="1190" customFormat="false" ht="12.75" hidden="false" customHeight="false" outlineLevel="0" collapsed="false">
      <c r="A1190" s="7" t="s">
        <v>2381</v>
      </c>
      <c r="B1190" s="8" t="s">
        <v>2382</v>
      </c>
      <c r="C1190" s="9" t="n">
        <v>0.30729</v>
      </c>
      <c r="D1190" s="9" t="n">
        <v>0.261390887290168</v>
      </c>
      <c r="E1190" s="10" t="n">
        <v>0.262967430639325</v>
      </c>
    </row>
    <row r="1191" customFormat="false" ht="12.75" hidden="false" customHeight="false" outlineLevel="0" collapsed="false">
      <c r="A1191" s="7" t="s">
        <v>2383</v>
      </c>
      <c r="B1191" s="8" t="s">
        <v>2384</v>
      </c>
      <c r="C1191" s="9" t="n">
        <v>0</v>
      </c>
      <c r="D1191" s="9" t="n">
        <v>0</v>
      </c>
      <c r="E1191" s="10" t="n">
        <v>0</v>
      </c>
    </row>
    <row r="1192" customFormat="false" ht="12.75" hidden="false" customHeight="false" outlineLevel="0" collapsed="false">
      <c r="A1192" s="7" t="s">
        <v>2385</v>
      </c>
      <c r="B1192" s="8" t="s">
        <v>2386</v>
      </c>
      <c r="C1192" s="9" t="n">
        <v>3.16625</v>
      </c>
      <c r="D1192" s="9" t="n">
        <v>2.72792362768496</v>
      </c>
      <c r="E1192" s="10" t="n">
        <v>2.7255369928401</v>
      </c>
    </row>
    <row r="1193" customFormat="false" ht="12.75" hidden="false" customHeight="false" outlineLevel="0" collapsed="false">
      <c r="A1193" s="7" t="s">
        <v>2387</v>
      </c>
      <c r="B1193" s="8" t="s">
        <v>2388</v>
      </c>
      <c r="C1193" s="9" t="e">
        <f aca="false">NA()</f>
        <v>#N/A</v>
      </c>
      <c r="D1193" s="9" t="n">
        <v>0</v>
      </c>
      <c r="E1193" s="10" t="n">
        <v>0</v>
      </c>
    </row>
    <row r="1194" customFormat="false" ht="12.75" hidden="false" customHeight="false" outlineLevel="0" collapsed="false">
      <c r="A1194" s="7" t="s">
        <v>2389</v>
      </c>
      <c r="B1194" s="8" t="s">
        <v>2390</v>
      </c>
      <c r="C1194" s="9" t="n">
        <v>1.06237</v>
      </c>
      <c r="D1194" s="9" t="n">
        <v>1.14657980456026</v>
      </c>
      <c r="E1194" s="10" t="n">
        <v>1.1512513601741</v>
      </c>
    </row>
    <row r="1195" customFormat="false" ht="12.75" hidden="false" customHeight="false" outlineLevel="0" collapsed="false">
      <c r="A1195" s="7" t="s">
        <v>2391</v>
      </c>
      <c r="B1195" s="8" t="s">
        <v>2392</v>
      </c>
      <c r="C1195" s="9" t="n">
        <v>0.61844</v>
      </c>
      <c r="D1195" s="9" t="n">
        <v>0.599044078597982</v>
      </c>
      <c r="E1195" s="10" t="n">
        <v>0.597347480106101</v>
      </c>
    </row>
    <row r="1196" customFormat="false" ht="12.75" hidden="false" customHeight="false" outlineLevel="0" collapsed="false">
      <c r="A1196" s="7" t="s">
        <v>2393</v>
      </c>
      <c r="B1196" s="8" t="s">
        <v>2394</v>
      </c>
      <c r="C1196" s="9" t="n">
        <v>1.31837</v>
      </c>
      <c r="D1196" s="9" t="n">
        <v>1.15309446254072</v>
      </c>
      <c r="E1196" s="10" t="n">
        <v>1.15342763873776</v>
      </c>
    </row>
    <row r="1197" customFormat="false" ht="12.75" hidden="false" customHeight="false" outlineLevel="0" collapsed="false">
      <c r="A1197" s="7" t="s">
        <v>2395</v>
      </c>
      <c r="B1197" s="8" t="s">
        <v>2396</v>
      </c>
      <c r="C1197" s="9" t="n">
        <v>2.26478</v>
      </c>
      <c r="D1197" s="9" t="n">
        <v>2.14820846905537</v>
      </c>
      <c r="E1197" s="10" t="n">
        <v>2.14757439869547</v>
      </c>
    </row>
    <row r="1198" customFormat="false" ht="12.75" hidden="false" customHeight="false" outlineLevel="0" collapsed="false">
      <c r="A1198" s="7" t="s">
        <v>2397</v>
      </c>
      <c r="B1198" s="8" t="s">
        <v>2398</v>
      </c>
      <c r="C1198" s="9" t="n">
        <v>0.1327</v>
      </c>
      <c r="D1198" s="9" t="n">
        <v>0.372881355932203</v>
      </c>
      <c r="E1198" s="10" t="n">
        <v>0.411764705882353</v>
      </c>
    </row>
    <row r="1199" customFormat="false" ht="12.75" hidden="false" customHeight="false" outlineLevel="0" collapsed="false">
      <c r="A1199" s="7" t="s">
        <v>2399</v>
      </c>
      <c r="B1199" s="8" t="s">
        <v>2400</v>
      </c>
      <c r="C1199" s="9" t="n">
        <v>1.85603</v>
      </c>
      <c r="D1199" s="9" t="n">
        <v>1.94226804123711</v>
      </c>
      <c r="E1199" s="10" t="n">
        <v>1.94226804123711</v>
      </c>
    </row>
    <row r="1200" customFormat="false" ht="12.75" hidden="false" customHeight="false" outlineLevel="0" collapsed="false">
      <c r="A1200" s="7" t="s">
        <v>2401</v>
      </c>
      <c r="B1200" s="8" t="s">
        <v>2402</v>
      </c>
      <c r="C1200" s="9" t="n">
        <v>2.37743</v>
      </c>
      <c r="D1200" s="9" t="n">
        <v>2.14845360824742</v>
      </c>
      <c r="E1200" s="10" t="n">
        <v>2.14845360824742</v>
      </c>
    </row>
    <row r="1201" customFormat="false" ht="12.75" hidden="false" customHeight="false" outlineLevel="0" collapsed="false">
      <c r="A1201" s="7" t="s">
        <v>2403</v>
      </c>
      <c r="B1201" s="8" t="s">
        <v>2404</v>
      </c>
      <c r="C1201" s="9" t="n">
        <v>0.72388</v>
      </c>
      <c r="D1201" s="9" t="n">
        <v>0.56045197740113</v>
      </c>
      <c r="E1201" s="10" t="n">
        <v>0.582159624413146</v>
      </c>
    </row>
    <row r="1202" customFormat="false" ht="12.75" hidden="false" customHeight="false" outlineLevel="0" collapsed="false">
      <c r="A1202" s="7" t="s">
        <v>2405</v>
      </c>
      <c r="B1202" s="8" t="s">
        <v>2406</v>
      </c>
      <c r="C1202" s="9" t="n">
        <v>0.14179</v>
      </c>
      <c r="D1202" s="9" t="n">
        <v>0.169491525423729</v>
      </c>
      <c r="E1202" s="10" t="n">
        <v>0.176056338028169</v>
      </c>
    </row>
    <row r="1203" customFormat="false" ht="12.75" hidden="false" customHeight="false" outlineLevel="0" collapsed="false">
      <c r="A1203" s="7" t="s">
        <v>2407</v>
      </c>
      <c r="B1203" s="8" t="s">
        <v>2408</v>
      </c>
      <c r="C1203" s="9" t="n">
        <v>0</v>
      </c>
      <c r="D1203" s="9" t="n">
        <v>0</v>
      </c>
      <c r="E1203" s="10" t="n">
        <v>0</v>
      </c>
    </row>
    <row r="1204" customFormat="false" ht="12.75" hidden="false" customHeight="false" outlineLevel="0" collapsed="false">
      <c r="A1204" s="7" t="s">
        <v>2409</v>
      </c>
      <c r="B1204" s="8" t="s">
        <v>2410</v>
      </c>
      <c r="C1204" s="9" t="n">
        <v>5.02981</v>
      </c>
      <c r="D1204" s="9" t="n">
        <v>5.17446808510638</v>
      </c>
      <c r="E1204" s="10" t="n">
        <v>5.14387464387464</v>
      </c>
    </row>
    <row r="1205" customFormat="false" ht="12.75" hidden="false" customHeight="false" outlineLevel="0" collapsed="false">
      <c r="A1205" s="7" t="s">
        <v>2411</v>
      </c>
      <c r="B1205" s="8" t="s">
        <v>2412</v>
      </c>
      <c r="C1205" s="9" t="n">
        <v>3.96122</v>
      </c>
      <c r="D1205" s="9" t="n">
        <v>4.51920693928129</v>
      </c>
      <c r="E1205" s="10" t="n">
        <v>4.51552795031056</v>
      </c>
    </row>
    <row r="1206" customFormat="false" ht="12.75" hidden="false" customHeight="false" outlineLevel="0" collapsed="false">
      <c r="A1206" s="7" t="s">
        <v>2413</v>
      </c>
      <c r="B1206" s="8" t="s">
        <v>2414</v>
      </c>
      <c r="C1206" s="9" t="n">
        <v>5.97881</v>
      </c>
      <c r="D1206" s="9" t="n">
        <v>4.60950764006791</v>
      </c>
      <c r="E1206" s="10" t="n">
        <v>4.93818181818182</v>
      </c>
    </row>
    <row r="1207" customFormat="false" ht="12.75" hidden="false" customHeight="false" outlineLevel="0" collapsed="false">
      <c r="A1207" s="7" t="s">
        <v>2415</v>
      </c>
      <c r="B1207" s="8" t="s">
        <v>2416</v>
      </c>
      <c r="C1207" s="9" t="n">
        <v>0</v>
      </c>
      <c r="D1207" s="9" t="n">
        <v>0.0341463414634146</v>
      </c>
      <c r="E1207" s="10" t="n">
        <v>0.0912220309810671</v>
      </c>
    </row>
    <row r="1208" customFormat="false" ht="12.75" hidden="false" customHeight="false" outlineLevel="0" collapsed="false">
      <c r="A1208" s="7" t="s">
        <v>2417</v>
      </c>
      <c r="B1208" s="8" t="s">
        <v>2418</v>
      </c>
      <c r="C1208" s="9" t="n">
        <v>0</v>
      </c>
      <c r="D1208" s="9" t="n">
        <v>0</v>
      </c>
      <c r="E1208" s="10" t="n">
        <v>0</v>
      </c>
    </row>
    <row r="1209" customFormat="false" ht="12.75" hidden="false" customHeight="false" outlineLevel="0" collapsed="false">
      <c r="A1209" s="7" t="s">
        <v>2419</v>
      </c>
      <c r="B1209" s="8" t="s">
        <v>2420</v>
      </c>
      <c r="C1209" s="9" t="n">
        <v>0.59694</v>
      </c>
      <c r="D1209" s="9" t="n">
        <v>0.917705735660848</v>
      </c>
      <c r="E1209" s="10" t="n">
        <v>0.933997509339975</v>
      </c>
    </row>
    <row r="1210" customFormat="false" ht="12.75" hidden="false" customHeight="false" outlineLevel="0" collapsed="false">
      <c r="A1210" s="7" t="s">
        <v>2421</v>
      </c>
      <c r="B1210" s="8" t="s">
        <v>2422</v>
      </c>
      <c r="C1210" s="9" t="n">
        <v>0.49187</v>
      </c>
      <c r="D1210" s="9" t="n">
        <v>0.411347517730496</v>
      </c>
      <c r="E1210" s="10" t="n">
        <v>0.41025641025641</v>
      </c>
    </row>
    <row r="1211" customFormat="false" ht="12.75" hidden="false" customHeight="false" outlineLevel="0" collapsed="false">
      <c r="A1211" s="7" t="s">
        <v>2423</v>
      </c>
      <c r="B1211" s="8" t="s">
        <v>2424</v>
      </c>
      <c r="C1211" s="9" t="n">
        <v>0.45799</v>
      </c>
      <c r="D1211" s="9" t="n">
        <v>0.422695035460993</v>
      </c>
      <c r="E1211" s="10" t="n">
        <v>0.42022792022792</v>
      </c>
    </row>
    <row r="1212" customFormat="false" ht="12.75" hidden="false" customHeight="false" outlineLevel="0" collapsed="false">
      <c r="A1212" s="7" t="s">
        <v>2425</v>
      </c>
      <c r="B1212" s="8" t="s">
        <v>2426</v>
      </c>
      <c r="C1212" s="9" t="n">
        <v>0.78997</v>
      </c>
      <c r="D1212" s="9" t="n">
        <v>0.920567375886525</v>
      </c>
      <c r="E1212" s="10" t="n">
        <v>0.915954415954416</v>
      </c>
    </row>
    <row r="1213" customFormat="false" ht="12.75" hidden="false" customHeight="false" outlineLevel="0" collapsed="false">
      <c r="A1213" s="7" t="s">
        <v>2427</v>
      </c>
      <c r="B1213" s="8" t="s">
        <v>2428</v>
      </c>
      <c r="C1213" s="9" t="e">
        <f aca="false">NA()</f>
        <v>#N/A</v>
      </c>
      <c r="D1213" s="9" t="n">
        <v>1.80630630630631</v>
      </c>
      <c r="E1213" s="10" t="n">
        <v>1.92307692307692</v>
      </c>
    </row>
    <row r="1214" customFormat="false" ht="12.75" hidden="false" customHeight="false" outlineLevel="0" collapsed="false">
      <c r="A1214" s="7" t="s">
        <v>2429</v>
      </c>
      <c r="B1214" s="8" t="s">
        <v>2430</v>
      </c>
      <c r="C1214" s="9" t="n">
        <v>0.1743</v>
      </c>
      <c r="D1214" s="9" t="n">
        <v>0.159797083069119</v>
      </c>
      <c r="E1214" s="10" t="n">
        <v>0.160509554140127</v>
      </c>
    </row>
    <row r="1215" customFormat="false" ht="12.75" hidden="false" customHeight="false" outlineLevel="0" collapsed="false">
      <c r="A1215" s="7" t="s">
        <v>2431</v>
      </c>
      <c r="B1215" s="8" t="s">
        <v>2432</v>
      </c>
      <c r="C1215" s="9" t="n">
        <v>0.1762</v>
      </c>
      <c r="D1215" s="9" t="n">
        <v>0.175953079178886</v>
      </c>
      <c r="E1215" s="10" t="n">
        <v>0.179640718562874</v>
      </c>
    </row>
    <row r="1216" customFormat="false" ht="12.75" hidden="false" customHeight="false" outlineLevel="0" collapsed="false">
      <c r="A1216" s="7" t="s">
        <v>2433</v>
      </c>
      <c r="B1216" s="8" t="s">
        <v>2434</v>
      </c>
      <c r="C1216" s="9" t="n">
        <v>1.43122</v>
      </c>
      <c r="D1216" s="9" t="n">
        <v>1.37536656891496</v>
      </c>
      <c r="E1216" s="10" t="n">
        <v>1.40419161676647</v>
      </c>
    </row>
    <row r="1217" customFormat="false" ht="12.75" hidden="false" customHeight="false" outlineLevel="0" collapsed="false">
      <c r="A1217" s="7" t="s">
        <v>2435</v>
      </c>
      <c r="B1217" s="8" t="s">
        <v>2436</v>
      </c>
      <c r="C1217" s="9" t="e">
        <f aca="false">NA()</f>
        <v>#N/A</v>
      </c>
      <c r="D1217" s="9" t="n">
        <v>0</v>
      </c>
      <c r="E1217" s="10" t="n">
        <v>0</v>
      </c>
    </row>
    <row r="1218" customFormat="false" ht="12.75" hidden="false" customHeight="false" outlineLevel="0" collapsed="false">
      <c r="A1218" s="7" t="s">
        <v>2437</v>
      </c>
      <c r="B1218" s="8" t="s">
        <v>2438</v>
      </c>
      <c r="C1218" s="9" t="e">
        <f aca="false">NA()</f>
        <v>#N/A</v>
      </c>
      <c r="D1218" s="9" t="n">
        <v>0</v>
      </c>
      <c r="E1218" s="10" t="n">
        <v>0</v>
      </c>
    </row>
    <row r="1219" customFormat="false" ht="12.75" hidden="false" customHeight="false" outlineLevel="0" collapsed="false">
      <c r="A1219" s="7" t="s">
        <v>2439</v>
      </c>
      <c r="B1219" s="8" t="s">
        <v>2440</v>
      </c>
      <c r="C1219" s="9" t="n">
        <v>0</v>
      </c>
      <c r="D1219" s="9" t="n">
        <v>1.66978723404255</v>
      </c>
      <c r="E1219" s="10" t="n">
        <v>1.6663829787234</v>
      </c>
    </row>
    <row r="1220" customFormat="false" ht="12.75" hidden="false" customHeight="false" outlineLevel="0" collapsed="false">
      <c r="A1220" s="7" t="s">
        <v>2441</v>
      </c>
      <c r="B1220" s="8" t="s">
        <v>2442</v>
      </c>
      <c r="C1220" s="9" t="e">
        <f aca="false">NA()</f>
        <v>#N/A</v>
      </c>
      <c r="D1220" s="9" t="n">
        <v>0</v>
      </c>
      <c r="E1220" s="10" t="n">
        <v>0</v>
      </c>
    </row>
    <row r="1221" customFormat="false" ht="12.75" hidden="false" customHeight="false" outlineLevel="0" collapsed="false">
      <c r="A1221" s="7" t="s">
        <v>2443</v>
      </c>
      <c r="B1221" s="8" t="s">
        <v>2444</v>
      </c>
      <c r="C1221" s="9" t="n">
        <v>0</v>
      </c>
      <c r="D1221" s="9" t="n">
        <v>0.683673469387755</v>
      </c>
      <c r="E1221" s="10" t="n">
        <v>0.679513184584179</v>
      </c>
    </row>
    <row r="1222" customFormat="false" ht="12.75" hidden="false" customHeight="false" outlineLevel="0" collapsed="false">
      <c r="A1222" s="7" t="s">
        <v>2445</v>
      </c>
      <c r="B1222" s="8" t="s">
        <v>2446</v>
      </c>
      <c r="C1222" s="9" t="n">
        <v>1.68354</v>
      </c>
      <c r="D1222" s="9" t="n">
        <v>2.00626959247649</v>
      </c>
      <c r="E1222" s="10" t="n">
        <v>2.00626959247649</v>
      </c>
    </row>
    <row r="1223" customFormat="false" ht="12.75" hidden="false" customHeight="false" outlineLevel="0" collapsed="false">
      <c r="A1223" s="7" t="s">
        <v>2447</v>
      </c>
      <c r="B1223" s="8" t="s">
        <v>2448</v>
      </c>
      <c r="C1223" s="9" t="n">
        <v>0.33039</v>
      </c>
      <c r="D1223" s="9" t="n">
        <v>0.386934673366834</v>
      </c>
      <c r="E1223" s="10" t="n">
        <v>0.387959866220736</v>
      </c>
    </row>
    <row r="1224" customFormat="false" ht="12.75" hidden="false" customHeight="false" outlineLevel="0" collapsed="false">
      <c r="A1224" s="7" t="s">
        <v>2449</v>
      </c>
      <c r="B1224" s="8" t="s">
        <v>2450</v>
      </c>
      <c r="C1224" s="9" t="n">
        <v>0.50125</v>
      </c>
      <c r="D1224" s="9" t="n">
        <v>0.362068965517241</v>
      </c>
      <c r="E1224" s="10" t="n">
        <v>0.362660944206009</v>
      </c>
    </row>
    <row r="1225" customFormat="false" ht="12.75" hidden="false" customHeight="false" outlineLevel="0" collapsed="false">
      <c r="A1225" s="7" t="s">
        <v>2451</v>
      </c>
      <c r="B1225" s="8" t="s">
        <v>2452</v>
      </c>
      <c r="C1225" s="9" t="n">
        <v>0.07349</v>
      </c>
      <c r="D1225" s="9" t="n">
        <v>0.0792819745699327</v>
      </c>
      <c r="E1225" s="10" t="n">
        <v>0.0793413173652695</v>
      </c>
    </row>
    <row r="1226" customFormat="false" ht="12.75" hidden="false" customHeight="false" outlineLevel="0" collapsed="false">
      <c r="A1226" s="7" t="s">
        <v>2453</v>
      </c>
      <c r="B1226" s="8" t="s">
        <v>2454</v>
      </c>
      <c r="C1226" s="9" t="n">
        <v>0</v>
      </c>
      <c r="D1226" s="9" t="n">
        <v>0</v>
      </c>
      <c r="E1226" s="10" t="n">
        <v>0</v>
      </c>
    </row>
    <row r="1227" customFormat="false" ht="12.75" hidden="false" customHeight="false" outlineLevel="0" collapsed="false">
      <c r="A1227" s="7" t="s">
        <v>2455</v>
      </c>
      <c r="B1227" s="8" t="s">
        <v>2456</v>
      </c>
      <c r="C1227" s="9" t="n">
        <v>0.78354</v>
      </c>
      <c r="D1227" s="9" t="e">
        <f aca="false">NA()</f>
        <v>#N/A</v>
      </c>
      <c r="E1227" s="10" t="n">
        <v>0.699595141700405</v>
      </c>
    </row>
    <row r="1228" customFormat="false" ht="12.75" hidden="false" customHeight="false" outlineLevel="0" collapsed="false">
      <c r="A1228" s="7" t="s">
        <v>2457</v>
      </c>
      <c r="B1228" s="8" t="s">
        <v>2458</v>
      </c>
      <c r="C1228" s="9" t="e">
        <f aca="false">NA()</f>
        <v>#N/A</v>
      </c>
      <c r="D1228" s="9" t="n">
        <v>0</v>
      </c>
      <c r="E1228" s="10" t="n">
        <v>0</v>
      </c>
    </row>
    <row r="1229" customFormat="false" ht="12.75" hidden="false" customHeight="false" outlineLevel="0" collapsed="false">
      <c r="A1229" s="7" t="s">
        <v>2459</v>
      </c>
      <c r="B1229" s="8" t="s">
        <v>2460</v>
      </c>
      <c r="C1229" s="9" t="n">
        <v>0</v>
      </c>
      <c r="D1229" s="9" t="n">
        <v>0</v>
      </c>
      <c r="E1229" s="10" t="n">
        <v>0</v>
      </c>
    </row>
    <row r="1230" customFormat="false" ht="12.75" hidden="false" customHeight="false" outlineLevel="0" collapsed="false">
      <c r="A1230" s="7" t="s">
        <v>2461</v>
      </c>
      <c r="B1230" s="8" t="s">
        <v>2462</v>
      </c>
      <c r="C1230" s="9" t="n">
        <v>1.78025</v>
      </c>
      <c r="D1230" s="9" t="n">
        <v>2.08955223880597</v>
      </c>
      <c r="E1230" s="10" t="n">
        <v>2.09022556390977</v>
      </c>
    </row>
    <row r="1231" customFormat="false" ht="12.75" hidden="false" customHeight="false" outlineLevel="0" collapsed="false">
      <c r="A1231" s="7" t="s">
        <v>2463</v>
      </c>
      <c r="B1231" s="8" t="s">
        <v>2464</v>
      </c>
      <c r="C1231" s="9" t="n">
        <v>0.34316</v>
      </c>
      <c r="D1231" s="9" t="n">
        <v>0.652925531914894</v>
      </c>
      <c r="E1231" s="10" t="n">
        <v>0.655495978552279</v>
      </c>
    </row>
    <row r="1232" customFormat="false" ht="12.75" hidden="false" customHeight="false" outlineLevel="0" collapsed="false">
      <c r="A1232" s="7" t="s">
        <v>2465</v>
      </c>
      <c r="B1232" s="8" t="s">
        <v>2466</v>
      </c>
      <c r="C1232" s="9" t="n">
        <v>0</v>
      </c>
      <c r="D1232" s="9" t="n">
        <v>0.398119122257053</v>
      </c>
      <c r="E1232" s="10" t="n">
        <v>0.398119122257053</v>
      </c>
    </row>
    <row r="1233" customFormat="false" ht="12.75" hidden="false" customHeight="false" outlineLevel="0" collapsed="false">
      <c r="A1233" s="7" t="s">
        <v>2467</v>
      </c>
      <c r="B1233" s="8" t="s">
        <v>2468</v>
      </c>
      <c r="C1233" s="9" t="n">
        <v>0</v>
      </c>
      <c r="D1233" s="9" t="n">
        <v>0</v>
      </c>
      <c r="E1233" s="10" t="n">
        <v>0</v>
      </c>
    </row>
    <row r="1234" customFormat="false" ht="12.75" hidden="false" customHeight="false" outlineLevel="0" collapsed="false">
      <c r="A1234" s="7" t="s">
        <v>2469</v>
      </c>
      <c r="B1234" s="8" t="s">
        <v>2470</v>
      </c>
      <c r="C1234" s="9" t="n">
        <v>0.54714</v>
      </c>
      <c r="D1234" s="9" t="n">
        <v>0.480938416422287</v>
      </c>
      <c r="E1234" s="10" t="n">
        <v>0.494011976047904</v>
      </c>
    </row>
    <row r="1235" customFormat="false" ht="12.75" hidden="false" customHeight="false" outlineLevel="0" collapsed="false">
      <c r="A1235" s="7" t="s">
        <v>2471</v>
      </c>
      <c r="B1235" s="8" t="s">
        <v>2472</v>
      </c>
      <c r="C1235" s="9" t="n">
        <v>0</v>
      </c>
      <c r="D1235" s="9" t="n">
        <v>0</v>
      </c>
      <c r="E1235" s="10" t="n">
        <v>0</v>
      </c>
    </row>
    <row r="1236" customFormat="false" ht="12.75" hidden="false" customHeight="false" outlineLevel="0" collapsed="false">
      <c r="A1236" s="7" t="s">
        <v>2473</v>
      </c>
      <c r="B1236" s="8" t="s">
        <v>2474</v>
      </c>
      <c r="C1236" s="9" t="e">
        <f aca="false">NA()</f>
        <v>#N/A</v>
      </c>
      <c r="D1236" s="9" t="n">
        <v>0</v>
      </c>
      <c r="E1236" s="10" t="n">
        <v>0</v>
      </c>
    </row>
    <row r="1237" customFormat="false" ht="12.75" hidden="false" customHeight="false" outlineLevel="0" collapsed="false">
      <c r="A1237" s="7" t="s">
        <v>2475</v>
      </c>
      <c r="B1237" s="8" t="s">
        <v>2476</v>
      </c>
      <c r="C1237" s="9" t="e">
        <f aca="false">NA()</f>
        <v>#N/A</v>
      </c>
      <c r="D1237" s="9" t="n">
        <v>0</v>
      </c>
      <c r="E1237" s="10" t="n">
        <v>0</v>
      </c>
    </row>
    <row r="1238" customFormat="false" ht="12.75" hidden="false" customHeight="false" outlineLevel="0" collapsed="false">
      <c r="A1238" s="7" t="s">
        <v>2477</v>
      </c>
      <c r="B1238" s="8" t="s">
        <v>2478</v>
      </c>
      <c r="C1238" s="9" t="n">
        <v>1.36856</v>
      </c>
      <c r="D1238" s="9" t="n">
        <v>1.19290780141844</v>
      </c>
      <c r="E1238" s="10" t="n">
        <v>1.18091168091168</v>
      </c>
    </row>
    <row r="1239" customFormat="false" ht="12.75" hidden="false" customHeight="false" outlineLevel="0" collapsed="false">
      <c r="A1239" s="7" t="s">
        <v>2479</v>
      </c>
      <c r="B1239" s="8" t="s">
        <v>2480</v>
      </c>
      <c r="C1239" s="9" t="e">
        <f aca="false">NA()</f>
        <v>#N/A</v>
      </c>
      <c r="D1239" s="9" t="n">
        <v>0</v>
      </c>
      <c r="E1239" s="10" t="n">
        <v>0</v>
      </c>
    </row>
    <row r="1240" customFormat="false" ht="12.75" hidden="false" customHeight="false" outlineLevel="0" collapsed="false">
      <c r="A1240" s="7" t="s">
        <v>2481</v>
      </c>
      <c r="B1240" s="8" t="s">
        <v>2482</v>
      </c>
      <c r="C1240" s="9" t="n">
        <v>0</v>
      </c>
      <c r="D1240" s="9" t="n">
        <v>0</v>
      </c>
      <c r="E1240" s="10" t="n">
        <v>0</v>
      </c>
    </row>
    <row r="1241" customFormat="false" ht="12.75" hidden="false" customHeight="false" outlineLevel="0" collapsed="false">
      <c r="A1241" s="7" t="s">
        <v>2483</v>
      </c>
      <c r="B1241" s="8" t="s">
        <v>2484</v>
      </c>
      <c r="C1241" s="9" t="n">
        <v>1.11653</v>
      </c>
      <c r="D1241" s="9" t="n">
        <v>1.1006160164271</v>
      </c>
      <c r="E1241" s="10" t="n">
        <v>1.08484848484849</v>
      </c>
    </row>
    <row r="1242" customFormat="false" ht="12.75" hidden="false" customHeight="false" outlineLevel="0" collapsed="false">
      <c r="A1242" s="7" t="s">
        <v>2485</v>
      </c>
      <c r="B1242" s="8" t="s">
        <v>2486</v>
      </c>
      <c r="C1242" s="9" t="n">
        <v>0.59735</v>
      </c>
      <c r="D1242" s="9" t="n">
        <v>0.755888650963598</v>
      </c>
      <c r="E1242" s="10" t="n">
        <v>0.761290322580645</v>
      </c>
    </row>
    <row r="1243" customFormat="false" ht="12.75" hidden="false" customHeight="false" outlineLevel="0" collapsed="false">
      <c r="A1243" s="7" t="s">
        <v>2487</v>
      </c>
      <c r="B1243" s="8" t="s">
        <v>2488</v>
      </c>
      <c r="C1243" s="9" t="n">
        <v>1.5197</v>
      </c>
      <c r="D1243" s="9" t="n">
        <v>1.74952198852772</v>
      </c>
      <c r="E1243" s="10" t="n">
        <v>1.75384615384615</v>
      </c>
    </row>
    <row r="1244" customFormat="false" ht="12.75" hidden="false" customHeight="false" outlineLevel="0" collapsed="false">
      <c r="A1244" s="7" t="s">
        <v>2489</v>
      </c>
      <c r="B1244" s="8" t="s">
        <v>2490</v>
      </c>
      <c r="C1244" s="9" t="n">
        <v>0</v>
      </c>
      <c r="D1244" s="9" t="n">
        <v>0</v>
      </c>
      <c r="E1244" s="10" t="n">
        <v>0</v>
      </c>
    </row>
    <row r="1245" customFormat="false" ht="12.75" hidden="false" customHeight="false" outlineLevel="0" collapsed="false">
      <c r="A1245" s="7" t="s">
        <v>2491</v>
      </c>
      <c r="B1245" s="8" t="s">
        <v>2492</v>
      </c>
      <c r="C1245" s="9" t="n">
        <v>0.95692</v>
      </c>
      <c r="D1245" s="9" t="n">
        <v>1.0321199143469</v>
      </c>
      <c r="E1245" s="10" t="n">
        <v>1.06637168141593</v>
      </c>
    </row>
    <row r="1246" customFormat="false" ht="12.75" hidden="false" customHeight="false" outlineLevel="0" collapsed="false">
      <c r="A1246" s="7" t="s">
        <v>2493</v>
      </c>
      <c r="B1246" s="8" t="s">
        <v>2494</v>
      </c>
      <c r="C1246" s="9" t="e">
        <f aca="false">NA()</f>
        <v>#N/A</v>
      </c>
      <c r="D1246" s="9" t="n">
        <v>0</v>
      </c>
      <c r="E1246" s="10" t="n">
        <v>0</v>
      </c>
    </row>
    <row r="1247" customFormat="false" ht="12.75" hidden="false" customHeight="false" outlineLevel="0" collapsed="false">
      <c r="A1247" s="7" t="s">
        <v>2495</v>
      </c>
      <c r="B1247" s="8" t="s">
        <v>2496</v>
      </c>
      <c r="C1247" s="9" t="n">
        <v>0</v>
      </c>
      <c r="D1247" s="9" t="n">
        <v>0</v>
      </c>
      <c r="E1247" s="10" t="n">
        <v>0</v>
      </c>
    </row>
    <row r="1248" customFormat="false" ht="12.75" hidden="false" customHeight="false" outlineLevel="0" collapsed="false">
      <c r="A1248" s="7" t="s">
        <v>2497</v>
      </c>
      <c r="B1248" s="8" t="s">
        <v>2498</v>
      </c>
      <c r="C1248" s="9" t="n">
        <v>0.81332</v>
      </c>
      <c r="D1248" s="9" t="n">
        <v>1.04783950617284</v>
      </c>
      <c r="E1248" s="10" t="n">
        <v>1.04347826086957</v>
      </c>
    </row>
    <row r="1249" customFormat="false" ht="12.75" hidden="false" customHeight="false" outlineLevel="0" collapsed="false">
      <c r="A1249" s="7" t="s">
        <v>2499</v>
      </c>
      <c r="B1249" s="8" t="s">
        <v>2500</v>
      </c>
      <c r="C1249" s="9" t="n">
        <v>1.46452</v>
      </c>
      <c r="D1249" s="9" t="n">
        <v>1.61768707482993</v>
      </c>
      <c r="E1249" s="10" t="n">
        <v>1.62106703146375</v>
      </c>
    </row>
    <row r="1250" customFormat="false" ht="12.75" hidden="false" customHeight="false" outlineLevel="0" collapsed="false">
      <c r="A1250" s="7" t="s">
        <v>2501</v>
      </c>
      <c r="B1250" s="8" t="s">
        <v>2502</v>
      </c>
      <c r="C1250" s="9" t="n">
        <v>0</v>
      </c>
      <c r="D1250" s="9" t="n">
        <v>0</v>
      </c>
      <c r="E1250" s="10" t="n">
        <v>0</v>
      </c>
    </row>
    <row r="1251" customFormat="false" ht="12.75" hidden="false" customHeight="false" outlineLevel="0" collapsed="false">
      <c r="A1251" s="7" t="s">
        <v>2503</v>
      </c>
      <c r="B1251" s="8" t="s">
        <v>2504</v>
      </c>
      <c r="C1251" s="9" t="n">
        <v>0.72263</v>
      </c>
      <c r="D1251" s="9" t="n">
        <v>0.919354838709677</v>
      </c>
      <c r="E1251" s="10" t="n">
        <v>0.919838056680162</v>
      </c>
    </row>
    <row r="1252" customFormat="false" ht="12.75" hidden="false" customHeight="false" outlineLevel="0" collapsed="false">
      <c r="A1252" s="7" t="s">
        <v>2505</v>
      </c>
      <c r="B1252" s="8" t="s">
        <v>2506</v>
      </c>
      <c r="C1252" s="9" t="n">
        <v>0.49425</v>
      </c>
      <c r="D1252" s="9" t="n">
        <v>0.420948616600791</v>
      </c>
      <c r="E1252" s="10" t="n">
        <v>0.41980198019802</v>
      </c>
    </row>
    <row r="1253" customFormat="false" ht="12.75" hidden="false" customHeight="false" outlineLevel="0" collapsed="false">
      <c r="A1253" s="7" t="s">
        <v>2507</v>
      </c>
      <c r="B1253" s="8" t="s">
        <v>2508</v>
      </c>
      <c r="C1253" s="9" t="n">
        <v>1.20596</v>
      </c>
      <c r="D1253" s="9" t="n">
        <v>1.2822695035461</v>
      </c>
      <c r="E1253" s="10" t="n">
        <v>1.26353276353276</v>
      </c>
    </row>
    <row r="1254" customFormat="false" ht="12.75" hidden="false" customHeight="false" outlineLevel="0" collapsed="false">
      <c r="A1254" s="7" t="s">
        <v>2509</v>
      </c>
      <c r="B1254" s="8" t="s">
        <v>2510</v>
      </c>
      <c r="C1254" s="9" t="e">
        <f aca="false">NA()</f>
        <v>#N/A</v>
      </c>
      <c r="D1254" s="9" t="n">
        <v>0</v>
      </c>
      <c r="E1254" s="10" t="n">
        <v>0</v>
      </c>
    </row>
    <row r="1255" customFormat="false" ht="12.75" hidden="false" customHeight="false" outlineLevel="0" collapsed="false">
      <c r="A1255" s="7" t="s">
        <v>2511</v>
      </c>
      <c r="B1255" s="8" t="s">
        <v>2512</v>
      </c>
      <c r="C1255" s="9" t="e">
        <f aca="false">NA()</f>
        <v>#N/A</v>
      </c>
      <c r="D1255" s="9" t="n">
        <v>0</v>
      </c>
      <c r="E1255" s="10" t="n">
        <v>0</v>
      </c>
    </row>
    <row r="1256" customFormat="false" ht="12.75" hidden="false" customHeight="false" outlineLevel="0" collapsed="false">
      <c r="A1256" s="7" t="s">
        <v>2513</v>
      </c>
      <c r="B1256" s="8" t="s">
        <v>2514</v>
      </c>
      <c r="C1256" s="9" t="n">
        <v>0.9065</v>
      </c>
      <c r="D1256" s="9" t="n">
        <v>1.62553191489362</v>
      </c>
      <c r="E1256" s="10" t="n">
        <v>1.58974358974359</v>
      </c>
    </row>
    <row r="1257" customFormat="false" ht="12.75" hidden="false" customHeight="false" outlineLevel="0" collapsed="false">
      <c r="A1257" s="7" t="s">
        <v>2515</v>
      </c>
      <c r="B1257" s="8" t="s">
        <v>2516</v>
      </c>
      <c r="C1257" s="9" t="n">
        <v>0.24125</v>
      </c>
      <c r="D1257" s="9" t="n">
        <v>0.280412371134021</v>
      </c>
      <c r="E1257" s="10" t="n">
        <v>0.280412371134021</v>
      </c>
    </row>
    <row r="1258" customFormat="false" ht="12.75" hidden="false" customHeight="false" outlineLevel="0" collapsed="false">
      <c r="A1258" s="7" t="s">
        <v>2517</v>
      </c>
      <c r="B1258" s="8" t="s">
        <v>2518</v>
      </c>
      <c r="C1258" s="9" t="n">
        <v>2.26996</v>
      </c>
      <c r="D1258" s="9" t="n">
        <v>2</v>
      </c>
      <c r="E1258" s="10" t="n">
        <v>2.00323886639676</v>
      </c>
    </row>
    <row r="1259" customFormat="false" ht="12.75" hidden="false" customHeight="false" outlineLevel="0" collapsed="false">
      <c r="A1259" s="7" t="s">
        <v>2519</v>
      </c>
      <c r="B1259" s="8" t="s">
        <v>2520</v>
      </c>
      <c r="C1259" s="9" t="n">
        <v>3.09317</v>
      </c>
      <c r="D1259" s="9" t="n">
        <v>3.33239831697055</v>
      </c>
      <c r="E1259" s="10" t="n">
        <v>3.33567415730337</v>
      </c>
    </row>
    <row r="1260" customFormat="false" ht="12.75" hidden="false" customHeight="false" outlineLevel="0" collapsed="false">
      <c r="A1260" s="7" t="s">
        <v>2521</v>
      </c>
      <c r="B1260" s="8" t="s">
        <v>2522</v>
      </c>
      <c r="C1260" s="9" t="n">
        <v>0</v>
      </c>
      <c r="D1260" s="9" t="n">
        <v>0</v>
      </c>
      <c r="E1260" s="10" t="n">
        <v>0</v>
      </c>
    </row>
    <row r="1261" customFormat="false" ht="12.75" hidden="false" customHeight="false" outlineLevel="0" collapsed="false">
      <c r="A1261" s="7" t="s">
        <v>2523</v>
      </c>
      <c r="B1261" s="8" t="s">
        <v>2524</v>
      </c>
      <c r="C1261" s="9" t="n">
        <v>0.21494</v>
      </c>
      <c r="D1261" s="9" t="n">
        <v>0.258964143426295</v>
      </c>
      <c r="E1261" s="10" t="n">
        <v>0.265359477124183</v>
      </c>
    </row>
    <row r="1262" customFormat="false" ht="12.75" hidden="false" customHeight="false" outlineLevel="0" collapsed="false">
      <c r="A1262" s="7" t="s">
        <v>2525</v>
      </c>
      <c r="B1262" s="8" t="s">
        <v>2526</v>
      </c>
      <c r="C1262" s="9" t="n">
        <v>0</v>
      </c>
      <c r="D1262" s="9" t="n">
        <v>0</v>
      </c>
      <c r="E1262" s="10" t="n">
        <v>0</v>
      </c>
    </row>
    <row r="1263" customFormat="false" ht="12.75" hidden="false" customHeight="false" outlineLevel="0" collapsed="false">
      <c r="A1263" s="7" t="s">
        <v>2527</v>
      </c>
      <c r="B1263" s="8" t="s">
        <v>2528</v>
      </c>
      <c r="C1263" s="9" t="n">
        <v>0</v>
      </c>
      <c r="D1263" s="9" t="n">
        <v>0</v>
      </c>
      <c r="E1263" s="10" t="n">
        <v>0</v>
      </c>
    </row>
    <row r="1264" customFormat="false" ht="12.75" hidden="false" customHeight="false" outlineLevel="0" collapsed="false">
      <c r="A1264" s="7" t="s">
        <v>2529</v>
      </c>
      <c r="B1264" s="8" t="s">
        <v>2530</v>
      </c>
      <c r="C1264" s="9" t="e">
        <f aca="false">NA()</f>
        <v>#N/A</v>
      </c>
      <c r="D1264" s="9" t="n">
        <v>0</v>
      </c>
      <c r="E1264" s="10" t="n">
        <v>0</v>
      </c>
    </row>
    <row r="1265" customFormat="false" ht="12.75" hidden="false" customHeight="false" outlineLevel="0" collapsed="false">
      <c r="A1265" s="7" t="s">
        <v>2531</v>
      </c>
      <c r="B1265" s="8" t="s">
        <v>2532</v>
      </c>
      <c r="C1265" s="9" t="n">
        <v>0.4</v>
      </c>
      <c r="D1265" s="9" t="n">
        <v>0.455801104972376</v>
      </c>
      <c r="E1265" s="10" t="n">
        <v>0.465373961218837</v>
      </c>
    </row>
    <row r="1266" customFormat="false" ht="12.75" hidden="false" customHeight="false" outlineLevel="0" collapsed="false">
      <c r="A1266" s="7" t="s">
        <v>2533</v>
      </c>
      <c r="B1266" s="8" t="s">
        <v>2534</v>
      </c>
      <c r="C1266" s="9" t="n">
        <v>0</v>
      </c>
      <c r="D1266" s="9" t="n">
        <v>0</v>
      </c>
      <c r="E1266" s="10" t="n">
        <v>0</v>
      </c>
    </row>
    <row r="1267" customFormat="false" ht="12.75" hidden="false" customHeight="false" outlineLevel="0" collapsed="false">
      <c r="A1267" s="7" t="s">
        <v>2535</v>
      </c>
      <c r="B1267" s="8" t="s">
        <v>2536</v>
      </c>
      <c r="C1267" s="9" t="n">
        <v>0.33617</v>
      </c>
      <c r="D1267" s="9" t="n">
        <v>0.308641975308642</v>
      </c>
      <c r="E1267" s="10" t="n">
        <v>0.309006211180124</v>
      </c>
    </row>
    <row r="1268" customFormat="false" ht="12.75" hidden="false" customHeight="false" outlineLevel="0" collapsed="false">
      <c r="A1268" s="7" t="s">
        <v>2537</v>
      </c>
      <c r="B1268" s="8" t="s">
        <v>2538</v>
      </c>
      <c r="C1268" s="9" t="n">
        <v>0.11669</v>
      </c>
      <c r="D1268" s="9" t="n">
        <v>0.228915662650602</v>
      </c>
      <c r="E1268" s="10" t="n">
        <v>0.229116945107399</v>
      </c>
    </row>
    <row r="1269" customFormat="false" ht="12.75" hidden="false" customHeight="false" outlineLevel="0" collapsed="false">
      <c r="A1269" s="7" t="s">
        <v>2539</v>
      </c>
      <c r="B1269" s="8" t="s">
        <v>2540</v>
      </c>
      <c r="C1269" s="9" t="e">
        <f aca="false">NA()</f>
        <v>#N/A</v>
      </c>
      <c r="D1269" s="9" t="n">
        <v>0</v>
      </c>
      <c r="E1269" s="10" t="n">
        <v>0</v>
      </c>
    </row>
    <row r="1270" customFormat="false" ht="12.75" hidden="false" customHeight="false" outlineLevel="0" collapsed="false">
      <c r="A1270" s="7" t="s">
        <v>2541</v>
      </c>
      <c r="B1270" s="8" t="s">
        <v>2542</v>
      </c>
      <c r="C1270" s="9" t="n">
        <v>0</v>
      </c>
      <c r="D1270" s="9" t="n">
        <v>0</v>
      </c>
      <c r="E1270" s="10" t="n">
        <v>0</v>
      </c>
    </row>
    <row r="1271" customFormat="false" ht="12.75" hidden="false" customHeight="false" outlineLevel="0" collapsed="false">
      <c r="A1271" s="7" t="s">
        <v>2543</v>
      </c>
      <c r="B1271" s="8" t="s">
        <v>2544</v>
      </c>
      <c r="C1271" s="9" t="n">
        <v>0</v>
      </c>
      <c r="D1271" s="9" t="n">
        <v>0</v>
      </c>
      <c r="E1271" s="10" t="n">
        <v>0</v>
      </c>
    </row>
    <row r="1272" customFormat="false" ht="12.75" hidden="false" customHeight="false" outlineLevel="0" collapsed="false">
      <c r="A1272" s="7" t="s">
        <v>2545</v>
      </c>
      <c r="B1272" s="8" t="s">
        <v>2546</v>
      </c>
      <c r="C1272" s="9" t="n">
        <v>1.41361</v>
      </c>
      <c r="D1272" s="9" t="n">
        <v>1.34419263456091</v>
      </c>
      <c r="E1272" s="10" t="n">
        <v>1.36103151862464</v>
      </c>
    </row>
    <row r="1273" customFormat="false" ht="12.75" hidden="false" customHeight="false" outlineLevel="0" collapsed="false">
      <c r="A1273" s="7" t="s">
        <v>2547</v>
      </c>
      <c r="B1273" s="8" t="s">
        <v>2548</v>
      </c>
      <c r="C1273" s="9" t="n">
        <v>1</v>
      </c>
      <c r="D1273" s="9" t="n">
        <v>0.852315394242804</v>
      </c>
      <c r="E1273" s="10" t="n">
        <v>0.84909204758923</v>
      </c>
    </row>
    <row r="1274" customFormat="false" ht="12.75" hidden="false" customHeight="false" outlineLevel="0" collapsed="false">
      <c r="A1274" s="7" t="s">
        <v>2549</v>
      </c>
      <c r="B1274" s="8" t="s">
        <v>2550</v>
      </c>
      <c r="C1274" s="9" t="n">
        <v>1.04455</v>
      </c>
      <c r="D1274" s="9" t="n">
        <v>0.956521739130435</v>
      </c>
      <c r="E1274" s="10" t="n">
        <v>0.959677419354839</v>
      </c>
    </row>
    <row r="1275" customFormat="false" ht="12.75" hidden="false" customHeight="false" outlineLevel="0" collapsed="false">
      <c r="A1275" s="7" t="s">
        <v>2551</v>
      </c>
      <c r="B1275" s="8" t="s">
        <v>2552</v>
      </c>
      <c r="C1275" s="9" t="n">
        <v>2.18703</v>
      </c>
      <c r="D1275" s="9" t="n">
        <v>1.77460770328103</v>
      </c>
      <c r="E1275" s="10" t="n">
        <v>1.77460770328103</v>
      </c>
    </row>
    <row r="1276" customFormat="false" ht="12.75" hidden="false" customHeight="false" outlineLevel="0" collapsed="false">
      <c r="A1276" s="7" t="s">
        <v>2553</v>
      </c>
      <c r="B1276" s="8" t="s">
        <v>2554</v>
      </c>
      <c r="C1276" s="9" t="n">
        <v>1.87819</v>
      </c>
      <c r="D1276" s="9" t="n">
        <v>1.78870967741936</v>
      </c>
      <c r="E1276" s="10" t="n">
        <v>1.78947368421053</v>
      </c>
    </row>
    <row r="1277" customFormat="false" ht="12.75" hidden="false" customHeight="false" outlineLevel="0" collapsed="false">
      <c r="A1277" s="7" t="s">
        <v>2555</v>
      </c>
      <c r="B1277" s="8" t="s">
        <v>2556</v>
      </c>
      <c r="C1277" s="9" t="n">
        <v>0</v>
      </c>
      <c r="D1277" s="9" t="n">
        <v>0</v>
      </c>
      <c r="E1277" s="10" t="n">
        <v>0</v>
      </c>
    </row>
    <row r="1278" customFormat="false" ht="12.75" hidden="false" customHeight="false" outlineLevel="0" collapsed="false">
      <c r="A1278" s="7" t="s">
        <v>2557</v>
      </c>
      <c r="B1278" s="8" t="s">
        <v>2558</v>
      </c>
      <c r="C1278" s="9" t="n">
        <v>0</v>
      </c>
      <c r="D1278" s="9" t="n">
        <v>0</v>
      </c>
      <c r="E1278" s="10" t="n">
        <v>0</v>
      </c>
    </row>
    <row r="1279" customFormat="false" ht="12.75" hidden="false" customHeight="false" outlineLevel="0" collapsed="false">
      <c r="A1279" s="7" t="s">
        <v>2559</v>
      </c>
      <c r="B1279" s="8" t="s">
        <v>2560</v>
      </c>
      <c r="C1279" s="9" t="n">
        <v>0</v>
      </c>
      <c r="D1279" s="9" t="n">
        <v>0</v>
      </c>
      <c r="E1279" s="10" t="n">
        <v>0</v>
      </c>
    </row>
    <row r="1280" customFormat="false" ht="12.75" hidden="false" customHeight="false" outlineLevel="0" collapsed="false">
      <c r="A1280" s="7" t="s">
        <v>2561</v>
      </c>
      <c r="B1280" s="8" t="s">
        <v>2562</v>
      </c>
      <c r="C1280" s="9" t="n">
        <v>4.22297</v>
      </c>
      <c r="D1280" s="9" t="n">
        <v>3.71475953565506</v>
      </c>
      <c r="E1280" s="10" t="n">
        <v>3.66420966420966</v>
      </c>
    </row>
    <row r="1281" customFormat="false" ht="12.75" hidden="false" customHeight="false" outlineLevel="0" collapsed="false">
      <c r="A1281" s="7" t="s">
        <v>2563</v>
      </c>
      <c r="B1281" s="8" t="s">
        <v>2564</v>
      </c>
      <c r="C1281" s="9" t="n">
        <v>1.71924</v>
      </c>
      <c r="D1281" s="9" t="n">
        <v>1.84505494505495</v>
      </c>
      <c r="E1281" s="10" t="n">
        <v>1.84387025838373</v>
      </c>
    </row>
    <row r="1282" customFormat="false" ht="12.75" hidden="false" customHeight="false" outlineLevel="0" collapsed="false">
      <c r="A1282" s="7" t="s">
        <v>2565</v>
      </c>
      <c r="B1282" s="8" t="s">
        <v>2566</v>
      </c>
      <c r="C1282" s="9" t="n">
        <v>1.73266</v>
      </c>
      <c r="D1282" s="9" t="n">
        <v>1.66043956043956</v>
      </c>
      <c r="E1282" s="10" t="n">
        <v>1.66025288620121</v>
      </c>
    </row>
    <row r="1283" customFormat="false" ht="12.75" hidden="false" customHeight="false" outlineLevel="0" collapsed="false">
      <c r="A1283" s="7" t="s">
        <v>2567</v>
      </c>
      <c r="B1283" s="8" t="s">
        <v>2568</v>
      </c>
      <c r="C1283" s="9" t="n">
        <v>0.9877</v>
      </c>
      <c r="D1283" s="9" t="n">
        <v>1.20989010989011</v>
      </c>
      <c r="E1283" s="10" t="n">
        <v>1.20945574491479</v>
      </c>
    </row>
    <row r="1284" customFormat="false" ht="12.75" hidden="false" customHeight="false" outlineLevel="0" collapsed="false">
      <c r="A1284" s="7" t="s">
        <v>2569</v>
      </c>
      <c r="B1284" s="8" t="s">
        <v>2570</v>
      </c>
      <c r="C1284" s="9" t="n">
        <v>1.2528</v>
      </c>
      <c r="D1284" s="9" t="n">
        <v>1.37252747252747</v>
      </c>
      <c r="E1284" s="10" t="n">
        <v>1.36998350742166</v>
      </c>
    </row>
    <row r="1285" customFormat="false" ht="12.75" hidden="false" customHeight="false" outlineLevel="0" collapsed="false">
      <c r="A1285" s="7" t="s">
        <v>2571</v>
      </c>
      <c r="B1285" s="8" t="s">
        <v>2572</v>
      </c>
      <c r="C1285" s="9" t="n">
        <v>1.52349</v>
      </c>
      <c r="D1285" s="9" t="n">
        <v>1.86043956043956</v>
      </c>
      <c r="E1285" s="10" t="n">
        <v>1.85926333150082</v>
      </c>
    </row>
    <row r="1286" customFormat="false" ht="12.75" hidden="false" customHeight="false" outlineLevel="0" collapsed="false">
      <c r="A1286" s="7" t="s">
        <v>2573</v>
      </c>
      <c r="B1286" s="8" t="s">
        <v>2574</v>
      </c>
      <c r="C1286" s="9" t="n">
        <v>1.68456</v>
      </c>
      <c r="D1286" s="9" t="n">
        <v>1.75494505494506</v>
      </c>
      <c r="E1286" s="10" t="n">
        <v>1.75481033534909</v>
      </c>
    </row>
    <row r="1287" customFormat="false" ht="12.75" hidden="false" customHeight="false" outlineLevel="0" collapsed="false">
      <c r="A1287" s="7" t="s">
        <v>2575</v>
      </c>
      <c r="B1287" s="8" t="s">
        <v>2576</v>
      </c>
      <c r="C1287" s="9" t="n">
        <v>2.52444</v>
      </c>
      <c r="D1287" s="9" t="n">
        <v>2.11898323418064</v>
      </c>
      <c r="E1287" s="10" t="n">
        <v>2.11911207363292</v>
      </c>
    </row>
    <row r="1288" customFormat="false" ht="12.75" hidden="false" customHeight="false" outlineLevel="0" collapsed="false">
      <c r="A1288" s="7" t="s">
        <v>2577</v>
      </c>
      <c r="B1288" s="8" t="s">
        <v>2578</v>
      </c>
      <c r="C1288" s="9" t="n">
        <v>1.22036</v>
      </c>
      <c r="D1288" s="9" t="n">
        <v>1.05604395604396</v>
      </c>
      <c r="E1288" s="10" t="n">
        <v>1.05552501374382</v>
      </c>
    </row>
    <row r="1289" customFormat="false" ht="12.75" hidden="false" customHeight="false" outlineLevel="0" collapsed="false">
      <c r="A1289" s="7" t="s">
        <v>2579</v>
      </c>
      <c r="B1289" s="8" t="s">
        <v>2580</v>
      </c>
      <c r="C1289" s="9" t="n">
        <v>4.57379</v>
      </c>
      <c r="D1289" s="9" t="n">
        <v>5.03868103994927</v>
      </c>
      <c r="E1289" s="10" t="n">
        <v>5.05350318471338</v>
      </c>
    </row>
    <row r="1290" customFormat="false" ht="12.75" hidden="false" customHeight="false" outlineLevel="0" collapsed="false">
      <c r="A1290" s="7" t="s">
        <v>2581</v>
      </c>
      <c r="B1290" s="8" t="s">
        <v>2582</v>
      </c>
      <c r="C1290" s="9" t="n">
        <v>0</v>
      </c>
      <c r="D1290" s="9" t="n">
        <v>0</v>
      </c>
      <c r="E1290" s="10" t="n">
        <v>0</v>
      </c>
    </row>
    <row r="1291" customFormat="false" ht="12.75" hidden="false" customHeight="false" outlineLevel="0" collapsed="false">
      <c r="A1291" s="7" t="s">
        <v>2583</v>
      </c>
      <c r="B1291" s="8" t="s">
        <v>2584</v>
      </c>
      <c r="C1291" s="9" t="n">
        <v>0</v>
      </c>
      <c r="D1291" s="9" t="n">
        <v>0</v>
      </c>
      <c r="E1291" s="10" t="n">
        <v>0</v>
      </c>
    </row>
    <row r="1292" customFormat="false" ht="12.75" hidden="false" customHeight="false" outlineLevel="0" collapsed="false">
      <c r="A1292" s="7" t="s">
        <v>2585</v>
      </c>
      <c r="B1292" s="8" t="s">
        <v>2586</v>
      </c>
      <c r="C1292" s="9" t="n">
        <v>0</v>
      </c>
      <c r="D1292" s="9" t="n">
        <v>0</v>
      </c>
      <c r="E1292" s="10" t="n">
        <v>0</v>
      </c>
    </row>
    <row r="1293" customFormat="false" ht="12.75" hidden="false" customHeight="false" outlineLevel="0" collapsed="false">
      <c r="A1293" s="7" t="s">
        <v>2587</v>
      </c>
      <c r="B1293" s="8" t="s">
        <v>2588</v>
      </c>
      <c r="C1293" s="9" t="n">
        <v>0.64803</v>
      </c>
      <c r="D1293" s="9" t="n">
        <v>0.296116504854369</v>
      </c>
      <c r="E1293" s="10" t="n">
        <v>0.296596434359806</v>
      </c>
    </row>
    <row r="1294" customFormat="false" ht="12.75" hidden="false" customHeight="false" outlineLevel="0" collapsed="false">
      <c r="A1294" s="7" t="s">
        <v>2589</v>
      </c>
      <c r="B1294" s="8" t="s">
        <v>2590</v>
      </c>
      <c r="C1294" s="9" t="n">
        <v>0</v>
      </c>
      <c r="D1294" s="9" t="n">
        <v>0</v>
      </c>
      <c r="E1294" s="10" t="n">
        <v>0</v>
      </c>
    </row>
    <row r="1295" customFormat="false" ht="12.75" hidden="false" customHeight="false" outlineLevel="0" collapsed="false">
      <c r="A1295" s="7" t="s">
        <v>2591</v>
      </c>
      <c r="B1295" s="8" t="s">
        <v>2592</v>
      </c>
      <c r="C1295" s="9" t="n">
        <v>0.99678</v>
      </c>
      <c r="D1295" s="9" t="n">
        <v>1.06915477497256</v>
      </c>
      <c r="E1295" s="10" t="n">
        <v>1.06915477497256</v>
      </c>
    </row>
    <row r="1296" customFormat="false" ht="12.75" hidden="false" customHeight="false" outlineLevel="0" collapsed="false">
      <c r="A1296" s="7" t="s">
        <v>2593</v>
      </c>
      <c r="B1296" s="8" t="s">
        <v>2594</v>
      </c>
      <c r="C1296" s="9" t="n">
        <v>9.98928</v>
      </c>
      <c r="D1296" s="9" t="n">
        <v>13.2577079697499</v>
      </c>
      <c r="E1296" s="10" t="n">
        <v>13.2801397786838</v>
      </c>
    </row>
    <row r="1297" customFormat="false" ht="12.75" hidden="false" customHeight="false" outlineLevel="0" collapsed="false">
      <c r="A1297" s="7" t="s">
        <v>2595</v>
      </c>
      <c r="B1297" s="8" t="s">
        <v>2596</v>
      </c>
      <c r="C1297" s="9" t="n">
        <v>0.37664</v>
      </c>
      <c r="D1297" s="9" t="n">
        <v>0.378640776699029</v>
      </c>
      <c r="E1297" s="10" t="n">
        <v>0.379254457050243</v>
      </c>
    </row>
    <row r="1298" customFormat="false" ht="12.75" hidden="false" customHeight="false" outlineLevel="0" collapsed="false">
      <c r="A1298" s="7" t="s">
        <v>2597</v>
      </c>
      <c r="B1298" s="8" t="s">
        <v>2598</v>
      </c>
      <c r="C1298" s="9" t="n">
        <v>0.47039</v>
      </c>
      <c r="D1298" s="9" t="n">
        <v>0.619741100323625</v>
      </c>
      <c r="E1298" s="10" t="n">
        <v>0.620745542949757</v>
      </c>
    </row>
    <row r="1299" customFormat="false" ht="12.75" hidden="false" customHeight="false" outlineLevel="0" collapsed="false">
      <c r="A1299" s="7" t="s">
        <v>2599</v>
      </c>
      <c r="B1299" s="8" t="s">
        <v>2600</v>
      </c>
      <c r="C1299" s="9" t="e">
        <f aca="false">NA()</f>
        <v>#N/A</v>
      </c>
      <c r="D1299" s="9" t="n">
        <v>0.422185430463576</v>
      </c>
      <c r="E1299" s="10" t="n">
        <v>0.42358803986711</v>
      </c>
    </row>
    <row r="1300" customFormat="false" ht="12.75" hidden="false" customHeight="false" outlineLevel="0" collapsed="false">
      <c r="A1300" s="7" t="s">
        <v>2601</v>
      </c>
      <c r="B1300" s="8" t="s">
        <v>2602</v>
      </c>
      <c r="C1300" s="9" t="n">
        <v>3.38186</v>
      </c>
      <c r="D1300" s="9" t="n">
        <v>3.55495978552279</v>
      </c>
      <c r="E1300" s="10" t="n">
        <v>3.5427807486631</v>
      </c>
    </row>
    <row r="1301" customFormat="false" ht="12.75" hidden="false" customHeight="false" outlineLevel="0" collapsed="false">
      <c r="A1301" s="7" t="s">
        <v>2603</v>
      </c>
      <c r="B1301" s="8" t="s">
        <v>2604</v>
      </c>
      <c r="C1301" s="9" t="n">
        <v>2.96807</v>
      </c>
      <c r="D1301" s="9" t="n">
        <v>2.93833780160858</v>
      </c>
      <c r="E1301" s="10" t="n">
        <v>2.92780748663102</v>
      </c>
    </row>
    <row r="1302" customFormat="false" ht="12.75" hidden="false" customHeight="false" outlineLevel="0" collapsed="false">
      <c r="A1302" s="7" t="s">
        <v>2605</v>
      </c>
      <c r="B1302" s="8" t="s">
        <v>2606</v>
      </c>
      <c r="C1302" s="9" t="n">
        <v>3.27431</v>
      </c>
      <c r="D1302" s="9" t="n">
        <v>2.8327868852459</v>
      </c>
      <c r="E1302" s="10" t="n">
        <v>2.82224645583424</v>
      </c>
    </row>
    <row r="1303" customFormat="false" ht="12.75" hidden="false" customHeight="false" outlineLevel="0" collapsed="false">
      <c r="A1303" s="7" t="s">
        <v>2607</v>
      </c>
      <c r="B1303" s="8" t="s">
        <v>2608</v>
      </c>
      <c r="C1303" s="9" t="n">
        <v>0.8547</v>
      </c>
      <c r="D1303" s="9" t="n">
        <v>0.920314253647587</v>
      </c>
      <c r="E1303" s="10" t="n">
        <v>0.921171171171171</v>
      </c>
    </row>
    <row r="1304" customFormat="false" ht="12.75" hidden="false" customHeight="false" outlineLevel="0" collapsed="false">
      <c r="A1304" s="7" t="s">
        <v>2609</v>
      </c>
      <c r="B1304" s="8" t="s">
        <v>2610</v>
      </c>
      <c r="C1304" s="9" t="n">
        <v>0.56086</v>
      </c>
      <c r="D1304" s="9" t="n">
        <v>0.483818770226537</v>
      </c>
      <c r="E1304" s="10" t="n">
        <v>0.484602917341977</v>
      </c>
    </row>
    <row r="1305" customFormat="false" ht="12.75" hidden="false" customHeight="false" outlineLevel="0" collapsed="false">
      <c r="A1305" s="7" t="s">
        <v>2611</v>
      </c>
      <c r="B1305" s="8" t="s">
        <v>2612</v>
      </c>
      <c r="C1305" s="9" t="n">
        <v>0.7953</v>
      </c>
      <c r="D1305" s="9" t="n">
        <v>0.687096774193548</v>
      </c>
      <c r="E1305" s="10" t="n">
        <v>0.765765765765766</v>
      </c>
    </row>
    <row r="1306" customFormat="false" ht="12.75" hidden="false" customHeight="false" outlineLevel="0" collapsed="false">
      <c r="A1306" s="7" t="s">
        <v>2613</v>
      </c>
      <c r="B1306" s="8" t="s">
        <v>2614</v>
      </c>
      <c r="C1306" s="9" t="n">
        <v>1.00164</v>
      </c>
      <c r="D1306" s="9" t="n">
        <v>0.982200647249191</v>
      </c>
      <c r="E1306" s="10" t="n">
        <v>0.982171799027553</v>
      </c>
    </row>
    <row r="1307" customFormat="false" ht="12.75" hidden="false" customHeight="false" outlineLevel="0" collapsed="false">
      <c r="A1307" s="7" t="s">
        <v>2615</v>
      </c>
      <c r="B1307" s="8" t="s">
        <v>2616</v>
      </c>
      <c r="C1307" s="9" t="n">
        <v>0.58097</v>
      </c>
      <c r="D1307" s="9" t="n">
        <v>0.525065963060686</v>
      </c>
      <c r="E1307" s="10" t="n">
        <v>0.52437417654809</v>
      </c>
    </row>
    <row r="1308" customFormat="false" ht="12.75" hidden="false" customHeight="false" outlineLevel="0" collapsed="false">
      <c r="A1308" s="7" t="s">
        <v>2617</v>
      </c>
      <c r="B1308" s="8" t="s">
        <v>2618</v>
      </c>
      <c r="C1308" s="9" t="n">
        <v>1.1597</v>
      </c>
      <c r="D1308" s="9" t="n">
        <v>1</v>
      </c>
      <c r="E1308" s="10" t="n">
        <v>1</v>
      </c>
    </row>
    <row r="1309" customFormat="false" ht="12.75" hidden="false" customHeight="false" outlineLevel="0" collapsed="false">
      <c r="A1309" s="7" t="s">
        <v>2619</v>
      </c>
      <c r="B1309" s="8" t="s">
        <v>2620</v>
      </c>
      <c r="C1309" s="9" t="n">
        <v>1.26176</v>
      </c>
      <c r="D1309" s="9" t="n">
        <v>1.33438485804416</v>
      </c>
      <c r="E1309" s="10" t="n">
        <v>1.34765314240255</v>
      </c>
    </row>
    <row r="1310" customFormat="false" ht="12.75" hidden="false" customHeight="false" outlineLevel="0" collapsed="false">
      <c r="A1310" s="7" t="s">
        <v>2621</v>
      </c>
      <c r="B1310" s="8" t="s">
        <v>2622</v>
      </c>
      <c r="C1310" s="9" t="n">
        <v>1.80843</v>
      </c>
      <c r="D1310" s="9" t="n">
        <v>1.68364611260054</v>
      </c>
      <c r="E1310" s="10" t="n">
        <v>1.68181818181818</v>
      </c>
    </row>
    <row r="1311" customFormat="false" ht="12.75" hidden="false" customHeight="false" outlineLevel="0" collapsed="false">
      <c r="A1311" s="7" t="s">
        <v>2623</v>
      </c>
      <c r="B1311" s="8" t="s">
        <v>2624</v>
      </c>
      <c r="C1311" s="9" t="n">
        <v>0</v>
      </c>
      <c r="D1311" s="9" t="n">
        <v>0</v>
      </c>
      <c r="E1311" s="10" t="n">
        <v>0</v>
      </c>
    </row>
    <row r="1312" customFormat="false" ht="12.75" hidden="false" customHeight="false" outlineLevel="0" collapsed="false">
      <c r="A1312" s="7" t="s">
        <v>2625</v>
      </c>
      <c r="B1312" s="8" t="s">
        <v>2626</v>
      </c>
      <c r="C1312" s="9" t="n">
        <v>1.58456</v>
      </c>
      <c r="D1312" s="9" t="n">
        <v>1.43620501635769</v>
      </c>
      <c r="E1312" s="10" t="n">
        <v>1.43620501635769</v>
      </c>
    </row>
    <row r="1313" customFormat="false" ht="12.75" hidden="false" customHeight="false" outlineLevel="0" collapsed="false">
      <c r="A1313" s="7" t="s">
        <v>2627</v>
      </c>
      <c r="B1313" s="8" t="s">
        <v>2628</v>
      </c>
      <c r="C1313" s="9" t="n">
        <v>2.08059</v>
      </c>
      <c r="D1313" s="9" t="n">
        <v>2.02265372168285</v>
      </c>
      <c r="E1313" s="10" t="n">
        <v>2.0226904376013</v>
      </c>
    </row>
    <row r="1314" customFormat="false" ht="12.75" hidden="false" customHeight="false" outlineLevel="0" collapsed="false">
      <c r="A1314" s="7" t="s">
        <v>2629</v>
      </c>
      <c r="B1314" s="8" t="s">
        <v>2630</v>
      </c>
      <c r="C1314" s="9" t="n">
        <v>1.38462</v>
      </c>
      <c r="D1314" s="9" t="n">
        <v>1.33555555555556</v>
      </c>
      <c r="E1314" s="10" t="n">
        <v>1.41176470588235</v>
      </c>
    </row>
    <row r="1315" customFormat="false" ht="12.75" hidden="false" customHeight="false" outlineLevel="0" collapsed="false">
      <c r="A1315" s="7" t="s">
        <v>2631</v>
      </c>
      <c r="B1315" s="8" t="s">
        <v>2632</v>
      </c>
      <c r="C1315" s="9" t="e">
        <f aca="false">NA()</f>
        <v>#N/A</v>
      </c>
      <c r="D1315" s="9" t="n">
        <v>0</v>
      </c>
      <c r="E1315" s="10" t="n">
        <v>0</v>
      </c>
    </row>
    <row r="1316" customFormat="false" ht="12.75" hidden="false" customHeight="false" outlineLevel="0" collapsed="false">
      <c r="A1316" s="7" t="s">
        <v>2633</v>
      </c>
      <c r="B1316" s="8" t="s">
        <v>2634</v>
      </c>
      <c r="C1316" s="9" t="n">
        <v>2.00822</v>
      </c>
      <c r="D1316" s="9" t="n">
        <v>1.9126213592233</v>
      </c>
      <c r="E1316" s="10" t="n">
        <v>1.91734197730956</v>
      </c>
    </row>
    <row r="1317" customFormat="false" ht="12.75" hidden="false" customHeight="false" outlineLevel="0" collapsed="false">
      <c r="A1317" s="7" t="s">
        <v>2635</v>
      </c>
      <c r="B1317" s="8" t="s">
        <v>2636</v>
      </c>
      <c r="C1317" s="9" t="n">
        <v>1.77011</v>
      </c>
      <c r="D1317" s="9" t="n">
        <v>1.99731903485255</v>
      </c>
      <c r="E1317" s="10" t="n">
        <v>1.99197860962567</v>
      </c>
    </row>
    <row r="1318" customFormat="false" ht="12.75" hidden="false" customHeight="false" outlineLevel="0" collapsed="false">
      <c r="A1318" s="7" t="s">
        <v>2637</v>
      </c>
      <c r="B1318" s="8" t="s">
        <v>2638</v>
      </c>
      <c r="C1318" s="9" t="n">
        <v>0.56706</v>
      </c>
      <c r="D1318" s="9" t="n">
        <v>0.666666666666667</v>
      </c>
      <c r="E1318" s="10" t="n">
        <v>0.675862068965517</v>
      </c>
    </row>
    <row r="1319" customFormat="false" ht="12.75" hidden="false" customHeight="false" outlineLevel="0" collapsed="false">
      <c r="A1319" s="7" t="s">
        <v>2639</v>
      </c>
      <c r="B1319" s="8" t="s">
        <v>2640</v>
      </c>
      <c r="C1319" s="9" t="n">
        <v>0.37106</v>
      </c>
      <c r="D1319" s="9" t="n">
        <v>0.373493975903615</v>
      </c>
      <c r="E1319" s="10" t="n">
        <v>0.369928400954654</v>
      </c>
    </row>
    <row r="1320" customFormat="false" ht="12.75" hidden="false" customHeight="false" outlineLevel="0" collapsed="false">
      <c r="A1320" s="7" t="s">
        <v>2641</v>
      </c>
      <c r="B1320" s="8" t="s">
        <v>2642</v>
      </c>
      <c r="C1320" s="9" t="n">
        <v>0.3857</v>
      </c>
      <c r="D1320" s="9" t="n">
        <v>0.533512064343164</v>
      </c>
      <c r="E1320" s="10" t="n">
        <v>0.532085561497326</v>
      </c>
    </row>
    <row r="1321" customFormat="false" ht="12.75" hidden="false" customHeight="false" outlineLevel="0" collapsed="false">
      <c r="A1321" s="7" t="s">
        <v>2643</v>
      </c>
      <c r="B1321" s="8" t="s">
        <v>2644</v>
      </c>
      <c r="C1321" s="9" t="n">
        <v>0.50199</v>
      </c>
      <c r="D1321" s="9" t="n">
        <v>0.649659863945578</v>
      </c>
      <c r="E1321" s="10" t="n">
        <v>0.651877133105802</v>
      </c>
    </row>
    <row r="1322" customFormat="false" ht="12.75" hidden="false" customHeight="false" outlineLevel="0" collapsed="false">
      <c r="A1322" s="7" t="s">
        <v>2645</v>
      </c>
      <c r="B1322" s="8" t="s">
        <v>2646</v>
      </c>
      <c r="C1322" s="9" t="n">
        <v>0.24505</v>
      </c>
      <c r="D1322" s="9" t="n">
        <v>0.184729064039409</v>
      </c>
      <c r="E1322" s="10" t="n">
        <v>0.184956843403206</v>
      </c>
    </row>
    <row r="1323" customFormat="false" ht="12.75" hidden="false" customHeight="false" outlineLevel="0" collapsed="false">
      <c r="A1323" s="7" t="s">
        <v>2647</v>
      </c>
      <c r="B1323" s="8" t="s">
        <v>2648</v>
      </c>
      <c r="C1323" s="9" t="n">
        <v>0.23197</v>
      </c>
      <c r="D1323" s="9" t="n">
        <v>0.129032258064516</v>
      </c>
      <c r="E1323" s="10" t="n">
        <v>0.144262295081967</v>
      </c>
    </row>
    <row r="1324" customFormat="false" ht="12.75" hidden="false" customHeight="false" outlineLevel="0" collapsed="false">
      <c r="A1324" s="7" t="s">
        <v>2649</v>
      </c>
      <c r="B1324" s="8" t="s">
        <v>2650</v>
      </c>
      <c r="C1324" s="9" t="n">
        <v>0</v>
      </c>
      <c r="D1324" s="9" t="n">
        <v>0</v>
      </c>
      <c r="E1324" s="10" t="n">
        <v>0</v>
      </c>
    </row>
    <row r="1325" customFormat="false" ht="12.75" hidden="false" customHeight="false" outlineLevel="0" collapsed="false">
      <c r="A1325" s="7" t="s">
        <v>2651</v>
      </c>
      <c r="B1325" s="8" t="s">
        <v>2652</v>
      </c>
      <c r="C1325" s="9" t="n">
        <v>0.238</v>
      </c>
      <c r="D1325" s="9" t="n">
        <v>0.152046783625731</v>
      </c>
      <c r="E1325" s="10" t="n">
        <v>0.160243407707911</v>
      </c>
    </row>
    <row r="1326" customFormat="false" ht="12.75" hidden="false" customHeight="false" outlineLevel="0" collapsed="false">
      <c r="A1326" s="7" t="s">
        <v>2653</v>
      </c>
      <c r="B1326" s="8" t="s">
        <v>2654</v>
      </c>
      <c r="C1326" s="9" t="n">
        <v>0.85603</v>
      </c>
      <c r="D1326" s="9" t="n">
        <v>0.758762886597938</v>
      </c>
      <c r="E1326" s="10" t="n">
        <v>0.758762886597938</v>
      </c>
    </row>
    <row r="1327" customFormat="false" ht="12.75" hidden="false" customHeight="false" outlineLevel="0" collapsed="false">
      <c r="A1327" s="7" t="s">
        <v>2655</v>
      </c>
      <c r="B1327" s="8" t="s">
        <v>2656</v>
      </c>
      <c r="C1327" s="9" t="n">
        <v>2.26031</v>
      </c>
      <c r="D1327" s="9" t="n">
        <v>1.74641675854465</v>
      </c>
      <c r="E1327" s="10" t="n">
        <v>1.73869900771775</v>
      </c>
    </row>
    <row r="1328" customFormat="false" ht="12.75" hidden="false" customHeight="false" outlineLevel="0" collapsed="false">
      <c r="A1328" s="7" t="s">
        <v>2657</v>
      </c>
      <c r="B1328" s="8" t="s">
        <v>2658</v>
      </c>
      <c r="C1328" s="9" t="n">
        <v>1.44404</v>
      </c>
      <c r="D1328" s="9" t="n">
        <v>1.31336898395722</v>
      </c>
      <c r="E1328" s="10" t="n">
        <v>1.30564430244941</v>
      </c>
    </row>
    <row r="1329" customFormat="false" ht="12.75" hidden="false" customHeight="false" outlineLevel="0" collapsed="false">
      <c r="A1329" s="7" t="s">
        <v>2659</v>
      </c>
      <c r="B1329" s="8" t="s">
        <v>2660</v>
      </c>
      <c r="C1329" s="9" t="n">
        <v>1.12645</v>
      </c>
      <c r="D1329" s="9" t="n">
        <v>1.05297157622739</v>
      </c>
      <c r="E1329" s="10" t="n">
        <v>1.06553079947575</v>
      </c>
    </row>
    <row r="1330" customFormat="false" ht="12.75" hidden="false" customHeight="false" outlineLevel="0" collapsed="false">
      <c r="A1330" s="7" t="s">
        <v>2661</v>
      </c>
      <c r="B1330" s="8" t="s">
        <v>2662</v>
      </c>
      <c r="C1330" s="9" t="n">
        <v>1.24247</v>
      </c>
      <c r="D1330" s="9" t="n">
        <v>1.42917251051893</v>
      </c>
      <c r="E1330" s="10" t="n">
        <v>1.44397163120567</v>
      </c>
    </row>
    <row r="1331" customFormat="false" ht="12.75" hidden="false" customHeight="false" outlineLevel="0" collapsed="false">
      <c r="A1331" s="7" t="s">
        <v>2663</v>
      </c>
      <c r="B1331" s="8" t="s">
        <v>2664</v>
      </c>
      <c r="C1331" s="9" t="n">
        <v>1.03423</v>
      </c>
      <c r="D1331" s="9" t="n">
        <v>1</v>
      </c>
      <c r="E1331" s="10" t="n">
        <v>1.01391650099404</v>
      </c>
    </row>
    <row r="1332" customFormat="false" ht="12.75" hidden="false" customHeight="false" outlineLevel="0" collapsed="false">
      <c r="A1332" s="7" t="s">
        <v>2665</v>
      </c>
      <c r="B1332" s="8" t="s">
        <v>2666</v>
      </c>
      <c r="C1332" s="9" t="n">
        <v>1.21848</v>
      </c>
      <c r="D1332" s="9" t="n">
        <v>1.17008443908323</v>
      </c>
      <c r="E1332" s="10" t="n">
        <v>1.17008443908323</v>
      </c>
    </row>
    <row r="1333" customFormat="false" ht="12.75" hidden="false" customHeight="false" outlineLevel="0" collapsed="false">
      <c r="A1333" s="7" t="s">
        <v>2667</v>
      </c>
      <c r="B1333" s="8" t="s">
        <v>2668</v>
      </c>
      <c r="C1333" s="9" t="n">
        <v>0</v>
      </c>
      <c r="D1333" s="9" t="n">
        <v>0</v>
      </c>
      <c r="E1333" s="10" t="n">
        <v>0</v>
      </c>
    </row>
    <row r="1334" customFormat="false" ht="12.75" hidden="false" customHeight="false" outlineLevel="0" collapsed="false">
      <c r="A1334" s="7" t="s">
        <v>2669</v>
      </c>
      <c r="B1334" s="8" t="s">
        <v>2670</v>
      </c>
      <c r="C1334" s="9" t="n">
        <v>0.11599</v>
      </c>
      <c r="D1334" s="9" t="n">
        <v>0.0609291698400609</v>
      </c>
      <c r="E1334" s="10" t="n">
        <v>0.0630417651694247</v>
      </c>
    </row>
    <row r="1335" customFormat="false" ht="12.75" hidden="false" customHeight="false" outlineLevel="0" collapsed="false">
      <c r="A1335" s="7" t="s">
        <v>2671</v>
      </c>
      <c r="B1335" s="8" t="s">
        <v>2672</v>
      </c>
      <c r="C1335" s="9" t="n">
        <v>0.10414</v>
      </c>
      <c r="D1335" s="9" t="e">
        <f aca="false">NA()</f>
        <v>#N/A</v>
      </c>
      <c r="E1335" s="10" t="n">
        <v>0.114795918367347</v>
      </c>
    </row>
    <row r="1336" customFormat="false" ht="12.75" hidden="false" customHeight="false" outlineLevel="0" collapsed="false">
      <c r="A1336" s="7" t="s">
        <v>2673</v>
      </c>
      <c r="B1336" s="8" t="s">
        <v>2674</v>
      </c>
      <c r="C1336" s="9" t="e">
        <f aca="false">NA()</f>
        <v>#N/A</v>
      </c>
      <c r="D1336" s="9" t="n">
        <v>0</v>
      </c>
      <c r="E1336" s="10" t="n">
        <v>0</v>
      </c>
    </row>
    <row r="1337" customFormat="false" ht="12.75" hidden="false" customHeight="false" outlineLevel="0" collapsed="false">
      <c r="A1337" s="7" t="s">
        <v>2675</v>
      </c>
      <c r="B1337" s="8" t="s">
        <v>2676</v>
      </c>
      <c r="C1337" s="9" t="n">
        <v>0</v>
      </c>
      <c r="D1337" s="9" t="n">
        <v>1.36993243243243</v>
      </c>
      <c r="E1337" s="10" t="n">
        <v>1.37878787878788</v>
      </c>
    </row>
    <row r="1338" customFormat="false" ht="12.75" hidden="false" customHeight="false" outlineLevel="0" collapsed="false">
      <c r="A1338" s="7" t="s">
        <v>2677</v>
      </c>
      <c r="B1338" s="8" t="s">
        <v>2678</v>
      </c>
      <c r="C1338" s="9" t="n">
        <v>1.15198</v>
      </c>
      <c r="D1338" s="9" t="n">
        <v>1.55227882037534</v>
      </c>
      <c r="E1338" s="10" t="n">
        <v>1.54812834224599</v>
      </c>
    </row>
    <row r="1339" customFormat="false" ht="12.75" hidden="false" customHeight="false" outlineLevel="0" collapsed="false">
      <c r="A1339" s="7" t="s">
        <v>2679</v>
      </c>
      <c r="B1339" s="8" t="s">
        <v>2680</v>
      </c>
      <c r="C1339" s="9" t="e">
        <f aca="false">NA()</f>
        <v>#N/A</v>
      </c>
      <c r="D1339" s="9" t="n">
        <v>0.419597989949749</v>
      </c>
      <c r="E1339" s="10" t="n">
        <v>0.419597989949749</v>
      </c>
    </row>
    <row r="1340" customFormat="false" ht="12.75" hidden="false" customHeight="false" outlineLevel="0" collapsed="false">
      <c r="A1340" s="7" t="s">
        <v>2681</v>
      </c>
      <c r="B1340" s="8" t="s">
        <v>2682</v>
      </c>
      <c r="C1340" s="9" t="n">
        <v>0.86556</v>
      </c>
      <c r="D1340" s="9" t="n">
        <v>0.597464342313788</v>
      </c>
      <c r="E1340" s="10" t="n">
        <v>0.598412698412698</v>
      </c>
    </row>
    <row r="1341" customFormat="false" ht="12.75" hidden="false" customHeight="false" outlineLevel="0" collapsed="false">
      <c r="A1341" s="7" t="s">
        <v>2683</v>
      </c>
      <c r="B1341" s="8" t="s">
        <v>2684</v>
      </c>
      <c r="C1341" s="9" t="n">
        <v>0.31332</v>
      </c>
      <c r="D1341" s="9" t="n">
        <v>0.336520076481836</v>
      </c>
      <c r="E1341" s="10" t="n">
        <v>0.338461538461538</v>
      </c>
    </row>
    <row r="1342" customFormat="false" ht="12.75" hidden="false" customHeight="false" outlineLevel="0" collapsed="false">
      <c r="A1342" s="7" t="s">
        <v>2685</v>
      </c>
      <c r="B1342" s="8" t="s">
        <v>2686</v>
      </c>
      <c r="C1342" s="9" t="n">
        <v>1.0123</v>
      </c>
      <c r="D1342" s="9" t="n">
        <v>0.975824175824176</v>
      </c>
      <c r="E1342" s="10" t="n">
        <v>0.975261132490379</v>
      </c>
    </row>
    <row r="1343" customFormat="false" ht="12.75" hidden="false" customHeight="false" outlineLevel="0" collapsed="false">
      <c r="A1343" s="7" t="s">
        <v>2687</v>
      </c>
      <c r="B1343" s="8" t="s">
        <v>2688</v>
      </c>
      <c r="C1343" s="9" t="n">
        <v>1.40111</v>
      </c>
      <c r="D1343" s="9" t="n">
        <v>1.3098972417523</v>
      </c>
      <c r="E1343" s="10" t="n">
        <v>1.3102328099621</v>
      </c>
    </row>
    <row r="1344" customFormat="false" ht="12.75" hidden="false" customHeight="false" outlineLevel="0" collapsed="false">
      <c r="A1344" s="7" t="s">
        <v>2689</v>
      </c>
      <c r="B1344" s="8" t="s">
        <v>2690</v>
      </c>
      <c r="C1344" s="9" t="n">
        <v>1.69136</v>
      </c>
      <c r="D1344" s="9" t="n">
        <v>1.93759750390016</v>
      </c>
      <c r="E1344" s="10" t="n">
        <v>1.95911949685535</v>
      </c>
    </row>
    <row r="1345" customFormat="false" ht="12.75" hidden="false" customHeight="false" outlineLevel="0" collapsed="false">
      <c r="A1345" s="7" t="s">
        <v>2691</v>
      </c>
      <c r="B1345" s="8" t="s">
        <v>2692</v>
      </c>
      <c r="C1345" s="9" t="n">
        <v>0.30889</v>
      </c>
      <c r="D1345" s="9" t="n">
        <v>0.31584640346133</v>
      </c>
      <c r="E1345" s="10" t="n">
        <v>0.316188413643747</v>
      </c>
    </row>
    <row r="1346" customFormat="false" ht="12.75" hidden="false" customHeight="false" outlineLevel="0" collapsed="false">
      <c r="A1346" s="7" t="s">
        <v>2693</v>
      </c>
      <c r="B1346" s="8" t="s">
        <v>2694</v>
      </c>
      <c r="C1346" s="9" t="n">
        <v>1.98444</v>
      </c>
      <c r="D1346" s="9" t="n">
        <v>2.00324499729584</v>
      </c>
      <c r="E1346" s="10" t="n">
        <v>2.00324851109908</v>
      </c>
    </row>
    <row r="1347" customFormat="false" ht="12.75" hidden="false" customHeight="false" outlineLevel="0" collapsed="false">
      <c r="A1347" s="7" t="s">
        <v>2695</v>
      </c>
      <c r="B1347" s="8" t="s">
        <v>2696</v>
      </c>
      <c r="C1347" s="9" t="n">
        <v>0</v>
      </c>
      <c r="D1347" s="9" t="n">
        <v>0</v>
      </c>
      <c r="E1347" s="10" t="n">
        <v>0</v>
      </c>
    </row>
    <row r="1348" customFormat="false" ht="12.75" hidden="false" customHeight="false" outlineLevel="0" collapsed="false">
      <c r="A1348" s="7" t="s">
        <v>2697</v>
      </c>
      <c r="B1348" s="8" t="s">
        <v>2698</v>
      </c>
      <c r="C1348" s="9" t="n">
        <v>0.35484</v>
      </c>
      <c r="D1348" s="9" t="n">
        <v>0.486956521739131</v>
      </c>
      <c r="E1348" s="10" t="n">
        <v>0.592198581560284</v>
      </c>
    </row>
    <row r="1349" customFormat="false" ht="12.75" hidden="false" customHeight="false" outlineLevel="0" collapsed="false">
      <c r="A1349" s="7" t="s">
        <v>2699</v>
      </c>
      <c r="B1349" s="8" t="s">
        <v>2700</v>
      </c>
      <c r="C1349" s="9" t="n">
        <v>1.83386</v>
      </c>
      <c r="D1349" s="9" t="n">
        <v>2.04416403785489</v>
      </c>
      <c r="E1349" s="10" t="n">
        <v>2.06364359586317</v>
      </c>
    </row>
    <row r="1350" customFormat="false" ht="12.75" hidden="false" customHeight="false" outlineLevel="0" collapsed="false">
      <c r="A1350" s="7" t="s">
        <v>2701</v>
      </c>
      <c r="B1350" s="8" t="s">
        <v>2702</v>
      </c>
      <c r="C1350" s="9" t="n">
        <v>1.57333</v>
      </c>
      <c r="D1350" s="9" t="n">
        <v>1.64305029745809</v>
      </c>
      <c r="E1350" s="10" t="n">
        <v>1.64266377910125</v>
      </c>
    </row>
    <row r="1351" customFormat="false" ht="12.75" hidden="false" customHeight="false" outlineLevel="0" collapsed="false">
      <c r="A1351" s="7" t="s">
        <v>2703</v>
      </c>
      <c r="B1351" s="8" t="s">
        <v>2704</v>
      </c>
      <c r="C1351" s="9" t="n">
        <v>0.37143</v>
      </c>
      <c r="D1351" s="9" t="n">
        <v>0.440509915014164</v>
      </c>
      <c r="E1351" s="10" t="n">
        <v>0.446991404011461</v>
      </c>
    </row>
    <row r="1352" customFormat="false" ht="12.75" hidden="false" customHeight="false" outlineLevel="0" collapsed="false">
      <c r="A1352" s="7" t="s">
        <v>2705</v>
      </c>
      <c r="B1352" s="8" t="s">
        <v>2706</v>
      </c>
      <c r="C1352" s="9" t="n">
        <v>0.42111</v>
      </c>
      <c r="D1352" s="9" t="n">
        <v>0.421849648458626</v>
      </c>
      <c r="E1352" s="10" t="n">
        <v>0.422306442880347</v>
      </c>
    </row>
    <row r="1353" customFormat="false" ht="12.75" hidden="false" customHeight="false" outlineLevel="0" collapsed="false">
      <c r="A1353" s="7" t="s">
        <v>2707</v>
      </c>
      <c r="B1353" s="8" t="s">
        <v>2708</v>
      </c>
      <c r="C1353" s="9" t="n">
        <v>1.46</v>
      </c>
      <c r="D1353" s="9" t="n">
        <v>1.36938885884262</v>
      </c>
      <c r="E1353" s="10" t="n">
        <v>1.36870600974553</v>
      </c>
    </row>
    <row r="1354" customFormat="false" ht="12.75" hidden="false" customHeight="false" outlineLevel="0" collapsed="false">
      <c r="A1354" s="7" t="s">
        <v>2709</v>
      </c>
      <c r="B1354" s="8" t="s">
        <v>2710</v>
      </c>
      <c r="C1354" s="9" t="n">
        <v>1.40889</v>
      </c>
      <c r="D1354" s="9" t="n">
        <v>1.34451054624121</v>
      </c>
      <c r="E1354" s="10" t="n">
        <v>1.34488359501895</v>
      </c>
    </row>
    <row r="1355" customFormat="false" ht="12.75" hidden="false" customHeight="false" outlineLevel="0" collapsed="false">
      <c r="A1355" s="7" t="s">
        <v>2711</v>
      </c>
      <c r="B1355" s="8" t="s">
        <v>2712</v>
      </c>
      <c r="C1355" s="9" t="n">
        <v>0.57963</v>
      </c>
      <c r="D1355" s="9" t="n">
        <v>0.375</v>
      </c>
      <c r="E1355" s="10" t="n">
        <v>0.380555555555556</v>
      </c>
    </row>
    <row r="1356" customFormat="false" ht="12.75" hidden="false" customHeight="false" outlineLevel="0" collapsed="false">
      <c r="A1356" s="7" t="s">
        <v>2713</v>
      </c>
      <c r="B1356" s="8" t="s">
        <v>2714</v>
      </c>
      <c r="C1356" s="9" t="n">
        <v>4.21329</v>
      </c>
      <c r="D1356" s="9" t="n">
        <v>3.93548387096774</v>
      </c>
      <c r="E1356" s="10" t="n">
        <v>4.01796407185629</v>
      </c>
    </row>
    <row r="1357" customFormat="false" ht="12.75" hidden="false" customHeight="false" outlineLevel="0" collapsed="false">
      <c r="A1357" s="7" t="s">
        <v>2715</v>
      </c>
      <c r="B1357" s="8" t="s">
        <v>2716</v>
      </c>
      <c r="C1357" s="9" t="n">
        <v>1.32595</v>
      </c>
      <c r="D1357" s="9" t="n">
        <v>1.61128526645768</v>
      </c>
      <c r="E1357" s="10" t="n">
        <v>1.61128526645768</v>
      </c>
    </row>
    <row r="1358" customFormat="false" ht="12.75" hidden="false" customHeight="false" outlineLevel="0" collapsed="false">
      <c r="A1358" s="7" t="s">
        <v>2717</v>
      </c>
      <c r="B1358" s="8" t="s">
        <v>2718</v>
      </c>
      <c r="C1358" s="9" t="e">
        <f aca="false">NA()</f>
        <v>#N/A</v>
      </c>
      <c r="D1358" s="9" t="n">
        <v>0</v>
      </c>
      <c r="E1358" s="10" t="n">
        <v>0</v>
      </c>
    </row>
    <row r="1359" customFormat="false" ht="12.75" hidden="false" customHeight="false" outlineLevel="0" collapsed="false">
      <c r="A1359" s="7" t="s">
        <v>2719</v>
      </c>
      <c r="B1359" s="8" t="s">
        <v>2720</v>
      </c>
      <c r="C1359" s="9" t="n">
        <v>0.8481</v>
      </c>
      <c r="D1359" s="9" t="n">
        <v>0.96551724137931</v>
      </c>
      <c r="E1359" s="10" t="n">
        <v>0.968652037617555</v>
      </c>
    </row>
    <row r="1360" customFormat="false" ht="12.75" hidden="false" customHeight="false" outlineLevel="0" collapsed="false">
      <c r="A1360" s="7" t="s">
        <v>2721</v>
      </c>
      <c r="B1360" s="8" t="s">
        <v>2722</v>
      </c>
      <c r="C1360" s="9" t="e">
        <f aca="false">NA()</f>
        <v>#N/A</v>
      </c>
      <c r="D1360" s="9" t="n">
        <v>0</v>
      </c>
      <c r="E1360" s="10" t="n">
        <v>0</v>
      </c>
    </row>
    <row r="1361" customFormat="false" ht="12.75" hidden="false" customHeight="false" outlineLevel="0" collapsed="false">
      <c r="A1361" s="7" t="s">
        <v>2723</v>
      </c>
      <c r="B1361" s="8" t="s">
        <v>2724</v>
      </c>
      <c r="C1361" s="9" t="n">
        <v>0.81118</v>
      </c>
      <c r="D1361" s="9" t="n">
        <v>0.906497622820919</v>
      </c>
      <c r="E1361" s="10" t="n">
        <v>0.909523809523809</v>
      </c>
    </row>
    <row r="1362" customFormat="false" ht="12.75" hidden="false" customHeight="false" outlineLevel="0" collapsed="false">
      <c r="A1362" s="7" t="s">
        <v>2725</v>
      </c>
      <c r="B1362" s="8" t="s">
        <v>2726</v>
      </c>
      <c r="C1362" s="9" t="n">
        <v>1.41618</v>
      </c>
      <c r="D1362" s="9" t="n">
        <v>1.19864176570458</v>
      </c>
      <c r="E1362" s="10" t="n">
        <v>1.28363636363636</v>
      </c>
    </row>
    <row r="1363" customFormat="false" ht="12.75" hidden="false" customHeight="false" outlineLevel="0" collapsed="false">
      <c r="A1363" s="7" t="s">
        <v>2727</v>
      </c>
      <c r="B1363" s="8" t="s">
        <v>2728</v>
      </c>
      <c r="C1363" s="9" t="n">
        <v>1.26646</v>
      </c>
      <c r="D1363" s="9" t="n">
        <v>1.51577287066246</v>
      </c>
      <c r="E1363" s="10" t="n">
        <v>1.52903739061257</v>
      </c>
    </row>
    <row r="1364" customFormat="false" ht="12.75" hidden="false" customHeight="false" outlineLevel="0" collapsed="false">
      <c r="A1364" s="7" t="s">
        <v>2729</v>
      </c>
      <c r="B1364" s="8" t="s">
        <v>2730</v>
      </c>
      <c r="C1364" s="9" t="n">
        <v>1.21388</v>
      </c>
      <c r="D1364" s="9" t="n">
        <v>1.50478011472275</v>
      </c>
      <c r="E1364" s="10" t="n">
        <v>1.51346153846154</v>
      </c>
    </row>
    <row r="1365" customFormat="false" ht="12.75" hidden="false" customHeight="false" outlineLevel="0" collapsed="false">
      <c r="A1365" s="7" t="s">
        <v>2731</v>
      </c>
      <c r="B1365" s="8" t="s">
        <v>2732</v>
      </c>
      <c r="C1365" s="9" t="n">
        <v>0.93058</v>
      </c>
      <c r="D1365" s="9" t="n">
        <v>1.22753346080306</v>
      </c>
      <c r="E1365" s="10" t="n">
        <v>1.23653846153846</v>
      </c>
    </row>
    <row r="1366" customFormat="false" ht="12.75" hidden="false" customHeight="false" outlineLevel="0" collapsed="false">
      <c r="A1366" s="7" t="s">
        <v>2733</v>
      </c>
      <c r="B1366" s="8" t="s">
        <v>2734</v>
      </c>
      <c r="C1366" s="9" t="e">
        <f aca="false">NA()</f>
        <v>#N/A</v>
      </c>
      <c r="D1366" s="9" t="n">
        <v>1.91050583657588</v>
      </c>
      <c r="E1366" s="10" t="n">
        <v>1.95812562313061</v>
      </c>
    </row>
    <row r="1367" customFormat="false" ht="12.75" hidden="false" customHeight="false" outlineLevel="0" collapsed="false">
      <c r="A1367" s="7" t="s">
        <v>2735</v>
      </c>
      <c r="B1367" s="8" t="s">
        <v>2736</v>
      </c>
      <c r="C1367" s="9" t="n">
        <v>4.57974</v>
      </c>
      <c r="D1367" s="9" t="n">
        <v>4.21797323135755</v>
      </c>
      <c r="E1367" s="10" t="n">
        <v>4.23653846153846</v>
      </c>
    </row>
    <row r="1368" customFormat="false" ht="12.75" hidden="false" customHeight="false" outlineLevel="0" collapsed="false">
      <c r="A1368" s="7" t="s">
        <v>2737</v>
      </c>
      <c r="B1368" s="8" t="s">
        <v>2738</v>
      </c>
      <c r="C1368" s="9" t="n">
        <v>1.40532</v>
      </c>
      <c r="D1368" s="9" t="n">
        <v>1.62190812720848</v>
      </c>
      <c r="E1368" s="10" t="n">
        <v>1.68440366972477</v>
      </c>
    </row>
    <row r="1369" customFormat="false" ht="12.75" hidden="false" customHeight="false" outlineLevel="0" collapsed="false">
      <c r="A1369" s="7" t="s">
        <v>2739</v>
      </c>
      <c r="B1369" s="8" t="s">
        <v>2740</v>
      </c>
      <c r="C1369" s="9" t="e">
        <f aca="false">NA()</f>
        <v>#N/A</v>
      </c>
      <c r="D1369" s="9" t="n">
        <v>0.490472245236123</v>
      </c>
      <c r="E1369" s="10" t="n">
        <v>0.495812395309883</v>
      </c>
    </row>
    <row r="1370" customFormat="false" ht="12.75" hidden="false" customHeight="false" outlineLevel="0" collapsed="false">
      <c r="A1370" s="7" t="s">
        <v>2741</v>
      </c>
      <c r="B1370" s="8" t="s">
        <v>2742</v>
      </c>
      <c r="C1370" s="9" t="n">
        <v>0.41276</v>
      </c>
      <c r="D1370" s="9" t="n">
        <v>0.679286100594916</v>
      </c>
      <c r="E1370" s="10" t="n">
        <v>0.680021656740661</v>
      </c>
    </row>
    <row r="1371" customFormat="false" ht="12.75" hidden="false" customHeight="false" outlineLevel="0" collapsed="false">
      <c r="A1371" s="7" t="s">
        <v>2743</v>
      </c>
      <c r="B1371" s="8" t="s">
        <v>2744</v>
      </c>
      <c r="C1371" s="9" t="n">
        <v>1.45975</v>
      </c>
      <c r="D1371" s="9" t="n">
        <v>1.3264887063655</v>
      </c>
      <c r="E1371" s="10" t="n">
        <v>1.30505050505051</v>
      </c>
    </row>
    <row r="1372" customFormat="false" ht="12.75" hidden="false" customHeight="false" outlineLevel="0" collapsed="false">
      <c r="A1372" s="7" t="s">
        <v>2745</v>
      </c>
      <c r="B1372" s="8" t="s">
        <v>2746</v>
      </c>
      <c r="C1372" s="9" t="n">
        <v>2.8874</v>
      </c>
      <c r="D1372" s="9" t="n">
        <v>3.37548638132296</v>
      </c>
      <c r="E1372" s="10" t="n">
        <v>3.46161515453639</v>
      </c>
    </row>
    <row r="1373" customFormat="false" ht="12.75" hidden="false" customHeight="false" outlineLevel="0" collapsed="false">
      <c r="A1373" s="7" t="s">
        <v>2747</v>
      </c>
      <c r="B1373" s="8" t="s">
        <v>2748</v>
      </c>
      <c r="C1373" s="9" t="n">
        <v>0.00755</v>
      </c>
      <c r="D1373" s="9" t="n">
        <v>0.0063391442155309</v>
      </c>
      <c r="E1373" s="10" t="n">
        <v>0.00634920634920635</v>
      </c>
    </row>
    <row r="1374" customFormat="false" ht="12.75" hidden="false" customHeight="false" outlineLevel="0" collapsed="false">
      <c r="A1374" s="7" t="s">
        <v>2749</v>
      </c>
      <c r="B1374" s="8" t="s">
        <v>2750</v>
      </c>
      <c r="C1374" s="9" t="n">
        <v>2.37456</v>
      </c>
      <c r="D1374" s="9" t="n">
        <v>2.43886097152429</v>
      </c>
      <c r="E1374" s="10" t="n">
        <v>2.43311036789298</v>
      </c>
    </row>
    <row r="1375" customFormat="false" ht="12.75" hidden="false" customHeight="false" outlineLevel="0" collapsed="false">
      <c r="A1375" s="7" t="s">
        <v>2751</v>
      </c>
      <c r="B1375" s="8" t="s">
        <v>2752</v>
      </c>
      <c r="C1375" s="9" t="n">
        <v>2.53169</v>
      </c>
      <c r="D1375" s="9" t="n">
        <v>2.82258064516129</v>
      </c>
      <c r="E1375" s="10" t="n">
        <v>2.82591093117409</v>
      </c>
    </row>
    <row r="1376" customFormat="false" ht="12.75" hidden="false" customHeight="false" outlineLevel="0" collapsed="false">
      <c r="A1376" s="7" t="s">
        <v>2753</v>
      </c>
      <c r="B1376" s="8" t="s">
        <v>2754</v>
      </c>
      <c r="C1376" s="9" t="n">
        <v>1.19431</v>
      </c>
      <c r="D1376" s="9" t="n">
        <v>1.12429378531073</v>
      </c>
      <c r="E1376" s="10" t="n">
        <v>1.13652609006433</v>
      </c>
    </row>
    <row r="1377" customFormat="false" ht="12.75" hidden="false" customHeight="false" outlineLevel="0" collapsed="false">
      <c r="A1377" s="7" t="s">
        <v>2755</v>
      </c>
      <c r="B1377" s="8" t="s">
        <v>2756</v>
      </c>
      <c r="C1377" s="9" t="n">
        <v>3.58006</v>
      </c>
      <c r="D1377" s="9" t="n">
        <v>4.19809825673534</v>
      </c>
      <c r="E1377" s="10" t="n">
        <v>4.2015873015873</v>
      </c>
    </row>
    <row r="1378" customFormat="false" ht="12.75" hidden="false" customHeight="false" outlineLevel="0" collapsed="false">
      <c r="A1378" s="7" t="s">
        <v>2757</v>
      </c>
      <c r="B1378" s="8" t="s">
        <v>2758</v>
      </c>
      <c r="C1378" s="9" t="n">
        <v>1.02703</v>
      </c>
      <c r="D1378" s="9" t="n">
        <v>0.806976744186047</v>
      </c>
      <c r="E1378" s="10" t="n">
        <v>0.806976744186047</v>
      </c>
    </row>
    <row r="1379" customFormat="false" ht="12.75" hidden="false" customHeight="false" outlineLevel="0" collapsed="false">
      <c r="A1379" s="7" t="s">
        <v>2759</v>
      </c>
      <c r="B1379" s="8" t="s">
        <v>2760</v>
      </c>
      <c r="C1379" s="9" t="n">
        <v>1.92614</v>
      </c>
      <c r="D1379" s="9" t="n">
        <v>2.03310344827586</v>
      </c>
      <c r="E1379" s="10" t="n">
        <v>2.02754820936639</v>
      </c>
    </row>
    <row r="1380" customFormat="false" ht="12.75" hidden="false" customHeight="false" outlineLevel="0" collapsed="false">
      <c r="A1380" s="7" t="s">
        <v>2761</v>
      </c>
      <c r="B1380" s="8" t="s">
        <v>2762</v>
      </c>
      <c r="C1380" s="9" t="n">
        <v>1.52208</v>
      </c>
      <c r="D1380" s="9" t="n">
        <v>1.64465408805031</v>
      </c>
      <c r="E1380" s="10" t="n">
        <v>1.64179104477612</v>
      </c>
    </row>
    <row r="1381" customFormat="false" ht="12.75" hidden="false" customHeight="false" outlineLevel="0" collapsed="false">
      <c r="A1381" s="7" t="s">
        <v>2763</v>
      </c>
      <c r="B1381" s="8" t="s">
        <v>2764</v>
      </c>
      <c r="C1381" s="9" t="n">
        <v>0.51982</v>
      </c>
      <c r="D1381" s="9" t="n">
        <v>0.575107296137339</v>
      </c>
      <c r="E1381" s="10" t="n">
        <v>0.573875802997859</v>
      </c>
    </row>
    <row r="1382" customFormat="false" ht="12.75" hidden="false" customHeight="false" outlineLevel="0" collapsed="false">
      <c r="A1382" s="7" t="s">
        <v>2765</v>
      </c>
      <c r="B1382" s="8" t="s">
        <v>2766</v>
      </c>
      <c r="C1382" s="9" t="n">
        <v>1.41781</v>
      </c>
      <c r="D1382" s="9" t="n">
        <v>1.57478005865103</v>
      </c>
      <c r="E1382" s="10" t="n">
        <v>1.57184750733138</v>
      </c>
    </row>
    <row r="1383" customFormat="false" ht="12.75" hidden="false" customHeight="false" outlineLevel="0" collapsed="false">
      <c r="A1383" s="7" t="s">
        <v>2767</v>
      </c>
      <c r="B1383" s="8" t="s">
        <v>2768</v>
      </c>
      <c r="C1383" s="9" t="n">
        <v>0.10131</v>
      </c>
      <c r="D1383" s="9" t="n">
        <v>0.110898661567878</v>
      </c>
      <c r="E1383" s="10" t="n">
        <v>0.111538461538462</v>
      </c>
    </row>
    <row r="1384" customFormat="false" ht="12.75" hidden="false" customHeight="false" outlineLevel="0" collapsed="false">
      <c r="A1384" s="7" t="s">
        <v>2769</v>
      </c>
      <c r="B1384" s="8" t="s">
        <v>2770</v>
      </c>
      <c r="C1384" s="9" t="n">
        <v>1.54237</v>
      </c>
      <c r="D1384" s="9" t="n">
        <v>1.61396303901437</v>
      </c>
      <c r="E1384" s="10" t="n">
        <v>1.58585858585859</v>
      </c>
    </row>
    <row r="1385" customFormat="false" ht="12.75" hidden="false" customHeight="false" outlineLevel="0" collapsed="false">
      <c r="A1385" s="7" t="s">
        <v>2771</v>
      </c>
      <c r="B1385" s="8" t="s">
        <v>2772</v>
      </c>
      <c r="C1385" s="9" t="n">
        <v>1.37885</v>
      </c>
      <c r="D1385" s="9" t="n">
        <v>1.30374592833876</v>
      </c>
      <c r="E1385" s="10" t="n">
        <v>1.30289441500204</v>
      </c>
    </row>
    <row r="1386" customFormat="false" ht="12.75" hidden="false" customHeight="false" outlineLevel="0" collapsed="false">
      <c r="A1386" s="7" t="s">
        <v>2773</v>
      </c>
      <c r="B1386" s="8" t="s">
        <v>2774</v>
      </c>
      <c r="C1386" s="9" t="n">
        <v>1.22667</v>
      </c>
      <c r="D1386" s="9" t="n">
        <v>1.18550567874527</v>
      </c>
      <c r="E1386" s="10" t="n">
        <v>1.18570655116405</v>
      </c>
    </row>
    <row r="1387" customFormat="false" ht="12.75" hidden="false" customHeight="false" outlineLevel="0" collapsed="false">
      <c r="A1387" s="7" t="s">
        <v>2775</v>
      </c>
      <c r="B1387" s="8" t="s">
        <v>2776</v>
      </c>
      <c r="C1387" s="9" t="n">
        <v>2.41426</v>
      </c>
      <c r="D1387" s="9" t="n">
        <v>2.23769100169779</v>
      </c>
      <c r="E1387" s="10" t="n">
        <v>2.39818181818182</v>
      </c>
    </row>
    <row r="1388" customFormat="false" ht="12.75" hidden="false" customHeight="false" outlineLevel="0" collapsed="false">
      <c r="A1388" s="7" t="s">
        <v>2777</v>
      </c>
      <c r="B1388" s="8" t="s">
        <v>2778</v>
      </c>
      <c r="C1388" s="9" t="n">
        <v>1.51899</v>
      </c>
      <c r="D1388" s="9" t="n">
        <v>1.78056426332288</v>
      </c>
      <c r="E1388" s="10" t="n">
        <v>1.78056426332288</v>
      </c>
    </row>
    <row r="1389" customFormat="false" ht="12.75" hidden="false" customHeight="false" outlineLevel="0" collapsed="false">
      <c r="A1389" s="7" t="s">
        <v>2779</v>
      </c>
      <c r="B1389" s="8" t="s">
        <v>2780</v>
      </c>
      <c r="C1389" s="9" t="n">
        <v>1.88278</v>
      </c>
      <c r="D1389" s="9" t="n">
        <v>1.66105499438833</v>
      </c>
      <c r="E1389" s="10" t="n">
        <v>1.66216216216216</v>
      </c>
    </row>
    <row r="1390" customFormat="false" ht="12.75" hidden="false" customHeight="false" outlineLevel="0" collapsed="false">
      <c r="A1390" s="7" t="s">
        <v>2781</v>
      </c>
      <c r="B1390" s="8" t="s">
        <v>2782</v>
      </c>
      <c r="C1390" s="9" t="n">
        <v>3.21951</v>
      </c>
      <c r="D1390" s="9" t="n">
        <v>3.52198852772467</v>
      </c>
      <c r="E1390" s="10" t="n">
        <v>3.53653846153846</v>
      </c>
    </row>
    <row r="1391" customFormat="false" ht="12.75" hidden="false" customHeight="false" outlineLevel="0" collapsed="false">
      <c r="A1391" s="7" t="s">
        <v>2783</v>
      </c>
      <c r="B1391" s="8" t="s">
        <v>2784</v>
      </c>
      <c r="C1391" s="9" t="n">
        <v>0.03357</v>
      </c>
      <c r="D1391" s="9" t="n">
        <v>0.231155778894472</v>
      </c>
      <c r="E1391" s="10" t="n">
        <v>0.230769230769231</v>
      </c>
    </row>
    <row r="1392" customFormat="false" ht="12.75" hidden="false" customHeight="false" outlineLevel="0" collapsed="false">
      <c r="A1392" s="7" t="s">
        <v>2785</v>
      </c>
      <c r="B1392" s="8" t="s">
        <v>2786</v>
      </c>
      <c r="C1392" s="9" t="n">
        <v>1.12549</v>
      </c>
      <c r="D1392" s="9" t="n">
        <v>1.19287211740042</v>
      </c>
      <c r="E1392" s="10" t="n">
        <v>0.813438170121515</v>
      </c>
    </row>
    <row r="1393" customFormat="false" ht="12.75" hidden="false" customHeight="false" outlineLevel="0" collapsed="false">
      <c r="A1393" s="7" t="s">
        <v>2787</v>
      </c>
      <c r="B1393" s="8" t="s">
        <v>2788</v>
      </c>
      <c r="C1393" s="9" t="n">
        <v>2.2447</v>
      </c>
      <c r="D1393" s="9" t="n">
        <v>1.85568760611205</v>
      </c>
      <c r="E1393" s="10" t="n">
        <v>1.98727272727273</v>
      </c>
    </row>
    <row r="1394" customFormat="false" ht="12.75" hidden="false" customHeight="false" outlineLevel="0" collapsed="false">
      <c r="A1394" s="7" t="s">
        <v>2789</v>
      </c>
      <c r="B1394" s="8" t="s">
        <v>2790</v>
      </c>
      <c r="C1394" s="9" t="n">
        <v>0.77782</v>
      </c>
      <c r="D1394" s="9" t="n">
        <v>0.735880398671096</v>
      </c>
      <c r="E1394" s="10" t="n">
        <v>0.738768718801997</v>
      </c>
    </row>
    <row r="1395" customFormat="false" ht="12.75" hidden="false" customHeight="false" outlineLevel="0" collapsed="false">
      <c r="A1395" s="7" t="s">
        <v>2791</v>
      </c>
      <c r="B1395" s="8" t="s">
        <v>2792</v>
      </c>
      <c r="C1395" s="9" t="n">
        <v>3.02627</v>
      </c>
      <c r="D1395" s="9" t="n">
        <v>3.09942638623327</v>
      </c>
      <c r="E1395" s="10" t="n">
        <v>3.11346153846154</v>
      </c>
    </row>
    <row r="1396" customFormat="false" ht="12.75" hidden="false" customHeight="false" outlineLevel="0" collapsed="false">
      <c r="A1396" s="7" t="s">
        <v>2793</v>
      </c>
      <c r="B1396" s="8" t="s">
        <v>2794</v>
      </c>
      <c r="C1396" s="9" t="n">
        <v>0.02498</v>
      </c>
      <c r="D1396" s="9" t="n">
        <v>0.0228013029315961</v>
      </c>
      <c r="E1396" s="10" t="n">
        <v>0.0228291887484713</v>
      </c>
    </row>
    <row r="1397" customFormat="false" ht="12.75" hidden="false" customHeight="false" outlineLevel="0" collapsed="false">
      <c r="A1397" s="7" t="s">
        <v>2795</v>
      </c>
      <c r="B1397" s="8" t="s">
        <v>2796</v>
      </c>
      <c r="C1397" s="9" t="n">
        <v>0.74608</v>
      </c>
      <c r="D1397" s="9" t="n">
        <v>0.749211356466877</v>
      </c>
      <c r="E1397" s="10" t="n">
        <v>0.755767700875099</v>
      </c>
    </row>
    <row r="1398" customFormat="false" ht="12.75" hidden="false" customHeight="false" outlineLevel="0" collapsed="false">
      <c r="A1398" s="7" t="s">
        <v>2797</v>
      </c>
      <c r="B1398" s="8" t="s">
        <v>2798</v>
      </c>
      <c r="C1398" s="9" t="n">
        <v>1.59554</v>
      </c>
      <c r="D1398" s="9" t="n">
        <v>1.63805970149254</v>
      </c>
      <c r="E1398" s="10" t="n">
        <v>1.65037593984962</v>
      </c>
    </row>
    <row r="1399" customFormat="false" ht="12.75" hidden="false" customHeight="false" outlineLevel="0" collapsed="false">
      <c r="A1399" s="7" t="s">
        <v>2799</v>
      </c>
      <c r="B1399" s="8" t="s">
        <v>2800</v>
      </c>
      <c r="C1399" s="9" t="n">
        <v>0.5811</v>
      </c>
      <c r="D1399" s="9" t="n">
        <v>0.68433734939759</v>
      </c>
      <c r="E1399" s="10" t="n">
        <v>0.68019093078759</v>
      </c>
    </row>
    <row r="1400" customFormat="false" ht="12.75" hidden="false" customHeight="false" outlineLevel="0" collapsed="false">
      <c r="A1400" s="7" t="s">
        <v>2801</v>
      </c>
      <c r="B1400" s="8" t="s">
        <v>2802</v>
      </c>
      <c r="C1400" s="9" t="n">
        <v>0</v>
      </c>
      <c r="D1400" s="9" t="n">
        <v>0.902777777777778</v>
      </c>
      <c r="E1400" s="10" t="n">
        <v>0.894444444444445</v>
      </c>
    </row>
    <row r="1401" customFormat="false" ht="12.75" hidden="false" customHeight="false" outlineLevel="0" collapsed="false">
      <c r="A1401" s="7" t="s">
        <v>2803</v>
      </c>
      <c r="B1401" s="8" t="s">
        <v>2804</v>
      </c>
      <c r="C1401" s="9" t="n">
        <v>4.45643</v>
      </c>
      <c r="D1401" s="9" t="n">
        <v>3.82068965517241</v>
      </c>
      <c r="E1401" s="10" t="n">
        <v>4.03030303030303</v>
      </c>
    </row>
    <row r="1402" customFormat="false" ht="12.75" hidden="false" customHeight="false" outlineLevel="0" collapsed="false">
      <c r="A1402" s="7" t="s">
        <v>2805</v>
      </c>
      <c r="B1402" s="8" t="s">
        <v>2806</v>
      </c>
      <c r="C1402" s="9" t="n">
        <v>1.75962</v>
      </c>
      <c r="D1402" s="9" t="n">
        <v>1.69333333333333</v>
      </c>
      <c r="E1402" s="10" t="n">
        <v>1.69781553398058</v>
      </c>
    </row>
    <row r="1403" customFormat="false" ht="12.75" hidden="false" customHeight="false" outlineLevel="0" collapsed="false">
      <c r="A1403" s="7" t="s">
        <v>2807</v>
      </c>
      <c r="B1403" s="8" t="s">
        <v>2808</v>
      </c>
      <c r="C1403" s="9" t="n">
        <v>1.66533</v>
      </c>
      <c r="D1403" s="9" t="n">
        <v>1.75909090909091</v>
      </c>
      <c r="E1403" s="10" t="n">
        <v>1.7587253414264</v>
      </c>
    </row>
    <row r="1404" customFormat="false" ht="12.75" hidden="false" customHeight="false" outlineLevel="0" collapsed="false">
      <c r="A1404" s="7" t="s">
        <v>2809</v>
      </c>
      <c r="B1404" s="8" t="s">
        <v>2810</v>
      </c>
      <c r="C1404" s="9" t="n">
        <v>0.68105</v>
      </c>
      <c r="D1404" s="9" t="n">
        <v>0.747609942638623</v>
      </c>
      <c r="E1404" s="10" t="n">
        <v>0.751923076923077</v>
      </c>
    </row>
    <row r="1405" customFormat="false" ht="12.75" hidden="false" customHeight="false" outlineLevel="0" collapsed="false">
      <c r="A1405" s="7" t="s">
        <v>2811</v>
      </c>
      <c r="B1405" s="8" t="s">
        <v>2812</v>
      </c>
      <c r="C1405" s="9" t="n">
        <v>0</v>
      </c>
      <c r="D1405" s="9" t="n">
        <v>1.08381502890173</v>
      </c>
      <c r="E1405" s="10" t="n">
        <v>1.08381502890173</v>
      </c>
    </row>
    <row r="1406" customFormat="false" ht="12.75" hidden="false" customHeight="false" outlineLevel="0" collapsed="false">
      <c r="A1406" s="7" t="s">
        <v>2813</v>
      </c>
      <c r="B1406" s="8" t="s">
        <v>2814</v>
      </c>
      <c r="C1406" s="9" t="n">
        <v>7.33021</v>
      </c>
      <c r="D1406" s="9" t="n">
        <v>8.50860420650096</v>
      </c>
      <c r="E1406" s="10" t="n">
        <v>8.55384615384615</v>
      </c>
    </row>
    <row r="1407" customFormat="false" ht="12.75" hidden="false" customHeight="false" outlineLevel="0" collapsed="false">
      <c r="A1407" s="7" t="s">
        <v>2815</v>
      </c>
      <c r="B1407" s="8" t="s">
        <v>2816</v>
      </c>
      <c r="C1407" s="9" t="n">
        <v>0.30957</v>
      </c>
      <c r="D1407" s="9" t="n">
        <v>0.273422562141491</v>
      </c>
      <c r="E1407" s="10" t="n">
        <v>0.276923076923077</v>
      </c>
    </row>
    <row r="1408" customFormat="false" ht="12.75" hidden="false" customHeight="false" outlineLevel="0" collapsed="false">
      <c r="A1408" s="7" t="s">
        <v>2817</v>
      </c>
      <c r="B1408" s="8" t="s">
        <v>2818</v>
      </c>
      <c r="C1408" s="9" t="n">
        <v>0.04731</v>
      </c>
      <c r="D1408" s="9" t="n">
        <v>0.0583190394511149</v>
      </c>
      <c r="E1408" s="10" t="n">
        <v>0.060017652250662</v>
      </c>
    </row>
    <row r="1409" customFormat="false" ht="12.75" hidden="false" customHeight="false" outlineLevel="0" collapsed="false">
      <c r="A1409" s="7" t="s">
        <v>2819</v>
      </c>
      <c r="B1409" s="8" t="s">
        <v>2820</v>
      </c>
      <c r="C1409" s="9" t="n">
        <v>0.29122</v>
      </c>
      <c r="D1409" s="9" t="n">
        <v>0.299621416982153</v>
      </c>
      <c r="E1409" s="10" t="n">
        <v>0.299945858148349</v>
      </c>
    </row>
    <row r="1410" customFormat="false" ht="12.75" hidden="false" customHeight="false" outlineLevel="0" collapsed="false">
      <c r="A1410" s="7" t="s">
        <v>2821</v>
      </c>
      <c r="B1410" s="8" t="s">
        <v>2822</v>
      </c>
      <c r="C1410" s="9" t="n">
        <v>0.20826</v>
      </c>
      <c r="D1410" s="9" t="n">
        <v>0.317399617590822</v>
      </c>
      <c r="E1410" s="10" t="n">
        <v>0.319230769230769</v>
      </c>
    </row>
    <row r="1411" customFormat="false" ht="12.75" hidden="false" customHeight="false" outlineLevel="0" collapsed="false">
      <c r="A1411" s="7" t="s">
        <v>2823</v>
      </c>
      <c r="B1411" s="8" t="s">
        <v>2824</v>
      </c>
      <c r="C1411" s="9" t="n">
        <v>0.62382</v>
      </c>
      <c r="D1411" s="9" t="n">
        <v>0.809825673534073</v>
      </c>
      <c r="E1411" s="10" t="n">
        <v>0.814638027048528</v>
      </c>
    </row>
    <row r="1412" customFormat="false" ht="12.75" hidden="false" customHeight="false" outlineLevel="0" collapsed="false">
      <c r="A1412" s="7" t="s">
        <v>2825</v>
      </c>
      <c r="B1412" s="8" t="s">
        <v>2826</v>
      </c>
      <c r="C1412" s="9" t="n">
        <v>4.31193</v>
      </c>
      <c r="D1412" s="9" t="n">
        <v>4.45288753799392</v>
      </c>
      <c r="E1412" s="10" t="n">
        <v>4.44613050075873</v>
      </c>
    </row>
    <row r="1413" customFormat="false" ht="12.75" hidden="false" customHeight="false" outlineLevel="0" collapsed="false">
      <c r="A1413" s="7" t="s">
        <v>2827</v>
      </c>
      <c r="B1413" s="8" t="s">
        <v>2828</v>
      </c>
      <c r="C1413" s="9" t="n">
        <v>0.35966</v>
      </c>
      <c r="D1413" s="9" t="n">
        <v>0.486163051608078</v>
      </c>
      <c r="E1413" s="10" t="n">
        <v>0.486526946107784</v>
      </c>
    </row>
    <row r="1414" customFormat="false" ht="12.75" hidden="false" customHeight="false" outlineLevel="0" collapsed="false">
      <c r="A1414" s="7" t="s">
        <v>2829</v>
      </c>
      <c r="B1414" s="8" t="s">
        <v>2830</v>
      </c>
      <c r="C1414" s="9" t="n">
        <v>1.00165</v>
      </c>
      <c r="D1414" s="9" t="n">
        <v>1.01610305958132</v>
      </c>
      <c r="E1414" s="10" t="n">
        <v>1.01612903225806</v>
      </c>
    </row>
    <row r="1415" customFormat="false" ht="12.75" hidden="false" customHeight="false" outlineLevel="0" collapsed="false">
      <c r="A1415" s="7" t="s">
        <v>2831</v>
      </c>
      <c r="B1415" s="8" t="s">
        <v>2832</v>
      </c>
      <c r="C1415" s="9" t="n">
        <v>2.39858</v>
      </c>
      <c r="D1415" s="9" t="n">
        <v>2.86046511627907</v>
      </c>
      <c r="E1415" s="10" t="n">
        <v>2.8538283062645</v>
      </c>
    </row>
    <row r="1416" customFormat="false" ht="12.75" hidden="false" customHeight="false" outlineLevel="0" collapsed="false">
      <c r="A1416" s="7" t="s">
        <v>2833</v>
      </c>
      <c r="B1416" s="8" t="s">
        <v>2834</v>
      </c>
      <c r="C1416" s="9" t="n">
        <v>3.25207</v>
      </c>
      <c r="D1416" s="9" t="n">
        <v>3.48135874067937</v>
      </c>
      <c r="E1416" s="10" t="n">
        <v>3.52093802345059</v>
      </c>
    </row>
    <row r="1417" customFormat="false" ht="12.75" hidden="false" customHeight="false" outlineLevel="0" collapsed="false">
      <c r="A1417" s="7" t="s">
        <v>2835</v>
      </c>
      <c r="B1417" s="8" t="s">
        <v>2836</v>
      </c>
      <c r="C1417" s="9" t="n">
        <v>1.92703</v>
      </c>
      <c r="D1417" s="9" t="n">
        <v>1.81772990886495</v>
      </c>
      <c r="E1417" s="10" t="n">
        <v>1.8358458961474</v>
      </c>
    </row>
    <row r="1418" customFormat="false" ht="12.75" hidden="false" customHeight="false" outlineLevel="0" collapsed="false">
      <c r="A1418" s="7" t="s">
        <v>2837</v>
      </c>
      <c r="B1418" s="8" t="s">
        <v>2838</v>
      </c>
      <c r="C1418" s="9" t="n">
        <v>0.83215</v>
      </c>
      <c r="D1418" s="9" t="n">
        <v>0.83030303030303</v>
      </c>
      <c r="E1418" s="10" t="n">
        <v>0.855659397715473</v>
      </c>
    </row>
    <row r="1419" customFormat="false" ht="12.75" hidden="false" customHeight="false" outlineLevel="0" collapsed="false">
      <c r="A1419" s="7" t="s">
        <v>2839</v>
      </c>
      <c r="B1419" s="8" t="s">
        <v>2840</v>
      </c>
      <c r="C1419" s="9" t="n">
        <v>0</v>
      </c>
      <c r="D1419" s="9" t="n">
        <v>0</v>
      </c>
      <c r="E1419" s="10" t="n">
        <v>0</v>
      </c>
    </row>
    <row r="1420" customFormat="false" ht="12.75" hidden="false" customHeight="false" outlineLevel="0" collapsed="false">
      <c r="A1420" s="7" t="s">
        <v>2841</v>
      </c>
      <c r="B1420" s="8" t="s">
        <v>2842</v>
      </c>
      <c r="C1420" s="9" t="e">
        <f aca="false">NA()</f>
        <v>#N/A</v>
      </c>
      <c r="D1420" s="9" t="n">
        <v>0</v>
      </c>
      <c r="E1420" s="10" t="n">
        <v>0</v>
      </c>
    </row>
    <row r="1421" customFormat="false" ht="12.75" hidden="false" customHeight="false" outlineLevel="0" collapsed="false">
      <c r="A1421" s="7" t="s">
        <v>2843</v>
      </c>
      <c r="B1421" s="8" t="s">
        <v>2844</v>
      </c>
      <c r="C1421" s="9" t="n">
        <v>0.32509</v>
      </c>
      <c r="D1421" s="9" t="n">
        <v>0.420435510887772</v>
      </c>
      <c r="E1421" s="10" t="n">
        <v>0.419732441471572</v>
      </c>
    </row>
    <row r="1422" customFormat="false" ht="12.75" hidden="false" customHeight="false" outlineLevel="0" collapsed="false">
      <c r="A1422" s="7" t="s">
        <v>2845</v>
      </c>
      <c r="B1422" s="8" t="s">
        <v>2846</v>
      </c>
      <c r="C1422" s="9" t="n">
        <v>0.89386</v>
      </c>
      <c r="D1422" s="9" t="n">
        <v>1.13338856669428</v>
      </c>
      <c r="E1422" s="10" t="n">
        <v>1.14572864321608</v>
      </c>
    </row>
    <row r="1423" customFormat="false" ht="12.75" hidden="false" customHeight="false" outlineLevel="0" collapsed="false">
      <c r="A1423" s="7" t="s">
        <v>2847</v>
      </c>
      <c r="B1423" s="8" t="s">
        <v>2848</v>
      </c>
      <c r="C1423" s="9" t="n">
        <v>0.35821</v>
      </c>
      <c r="D1423" s="9" t="n">
        <v>0.546810273405137</v>
      </c>
      <c r="E1423" s="10" t="n">
        <v>0.552763819095477</v>
      </c>
    </row>
    <row r="1424" customFormat="false" ht="12.75" hidden="false" customHeight="false" outlineLevel="0" collapsed="false">
      <c r="A1424" s="7" t="s">
        <v>2849</v>
      </c>
      <c r="B1424" s="8" t="s">
        <v>2850</v>
      </c>
      <c r="C1424" s="9" t="n">
        <v>1.52902</v>
      </c>
      <c r="D1424" s="9" t="n">
        <v>1.72825186412593</v>
      </c>
      <c r="E1424" s="10" t="n">
        <v>1.74706867671692</v>
      </c>
    </row>
    <row r="1425" customFormat="false" ht="12.75" hidden="false" customHeight="false" outlineLevel="0" collapsed="false">
      <c r="A1425" s="7" t="s">
        <v>2851</v>
      </c>
      <c r="B1425" s="8" t="s">
        <v>2852</v>
      </c>
      <c r="C1425" s="9" t="e">
        <f aca="false">NA()</f>
        <v>#N/A</v>
      </c>
      <c r="D1425" s="9" t="n">
        <v>0</v>
      </c>
      <c r="E1425" s="10" t="n">
        <v>0</v>
      </c>
    </row>
    <row r="1426" customFormat="false" ht="12.75" hidden="false" customHeight="false" outlineLevel="0" collapsed="false">
      <c r="A1426" s="7" t="s">
        <v>2853</v>
      </c>
      <c r="B1426" s="8" t="s">
        <v>2854</v>
      </c>
      <c r="C1426" s="9" t="n">
        <v>1.00157</v>
      </c>
      <c r="D1426" s="9" t="n">
        <v>0.900630914826498</v>
      </c>
      <c r="E1426" s="10" t="n">
        <v>0.910103420843277</v>
      </c>
    </row>
    <row r="1427" customFormat="false" ht="12.75" hidden="false" customHeight="false" outlineLevel="0" collapsed="false">
      <c r="A1427" s="7" t="s">
        <v>2855</v>
      </c>
      <c r="B1427" s="8" t="s">
        <v>2856</v>
      </c>
      <c r="C1427" s="9" t="e">
        <f aca="false">NA()</f>
        <v>#N/A</v>
      </c>
      <c r="D1427" s="9" t="n">
        <v>0</v>
      </c>
      <c r="E1427" s="10" t="n">
        <v>0</v>
      </c>
    </row>
    <row r="1428" customFormat="false" ht="12.75" hidden="false" customHeight="false" outlineLevel="0" collapsed="false">
      <c r="A1428" s="7" t="s">
        <v>2857</v>
      </c>
      <c r="B1428" s="8" t="s">
        <v>2858</v>
      </c>
      <c r="C1428" s="9" t="n">
        <v>0.49414</v>
      </c>
      <c r="D1428" s="9" t="n">
        <v>0.505609573672401</v>
      </c>
      <c r="E1428" s="10" t="n">
        <v>0.505988023952096</v>
      </c>
    </row>
    <row r="1429" customFormat="false" ht="12.75" hidden="false" customHeight="false" outlineLevel="0" collapsed="false">
      <c r="A1429" s="7" t="s">
        <v>2859</v>
      </c>
      <c r="B1429" s="8" t="s">
        <v>2860</v>
      </c>
      <c r="C1429" s="9" t="n">
        <v>0.33643</v>
      </c>
      <c r="D1429" s="9" t="n">
        <v>0.460348162475822</v>
      </c>
      <c r="E1429" s="10" t="n">
        <v>0.486707566462168</v>
      </c>
    </row>
    <row r="1430" customFormat="false" ht="12.75" hidden="false" customHeight="false" outlineLevel="0" collapsed="false">
      <c r="A1430" s="7" t="s">
        <v>2861</v>
      </c>
      <c r="B1430" s="8" t="s">
        <v>2862</v>
      </c>
      <c r="C1430" s="9" t="n">
        <v>0.38983</v>
      </c>
      <c r="D1430" s="9" t="n">
        <v>0.366026289180991</v>
      </c>
      <c r="E1430" s="10" t="n">
        <v>0.366026289180991</v>
      </c>
    </row>
    <row r="1431" customFormat="false" ht="12.75" hidden="false" customHeight="false" outlineLevel="0" collapsed="false">
      <c r="A1431" s="7" t="s">
        <v>2863</v>
      </c>
      <c r="B1431" s="8" t="s">
        <v>2864</v>
      </c>
      <c r="C1431" s="9" t="n">
        <v>0</v>
      </c>
      <c r="D1431" s="9" t="n">
        <v>0</v>
      </c>
      <c r="E1431" s="10" t="n">
        <v>0</v>
      </c>
    </row>
    <row r="1432" customFormat="false" ht="12.75" hidden="false" customHeight="false" outlineLevel="0" collapsed="false">
      <c r="A1432" s="7" t="s">
        <v>2865</v>
      </c>
      <c r="B1432" s="8" t="s">
        <v>2866</v>
      </c>
      <c r="C1432" s="9" t="n">
        <v>1.07667</v>
      </c>
      <c r="D1432" s="9" t="n">
        <v>0.955110870740941</v>
      </c>
      <c r="E1432" s="10" t="n">
        <v>0.955062263129399</v>
      </c>
    </row>
    <row r="1433" customFormat="false" ht="12.75" hidden="false" customHeight="false" outlineLevel="0" collapsed="false">
      <c r="A1433" s="7" t="s">
        <v>2867</v>
      </c>
      <c r="B1433" s="8" t="s">
        <v>2868</v>
      </c>
      <c r="C1433" s="9" t="n">
        <v>0.82803</v>
      </c>
      <c r="D1433" s="9" t="n">
        <v>0.908489525909592</v>
      </c>
      <c r="E1433" s="10" t="n">
        <v>0.906284454244763</v>
      </c>
    </row>
    <row r="1434" customFormat="false" ht="12.75" hidden="false" customHeight="false" outlineLevel="0" collapsed="false">
      <c r="A1434" s="7" t="s">
        <v>2869</v>
      </c>
      <c r="B1434" s="8" t="s">
        <v>2870</v>
      </c>
      <c r="C1434" s="9" t="n">
        <v>3.06191</v>
      </c>
      <c r="D1434" s="9" t="n">
        <v>3.05544933078394</v>
      </c>
      <c r="E1434" s="10" t="n">
        <v>3.06538461538462</v>
      </c>
    </row>
    <row r="1435" customFormat="false" ht="12.75" hidden="false" customHeight="false" outlineLevel="0" collapsed="false">
      <c r="A1435" s="7" t="s">
        <v>2871</v>
      </c>
      <c r="B1435" s="8" t="s">
        <v>2872</v>
      </c>
      <c r="C1435" s="9" t="n">
        <v>4.26079</v>
      </c>
      <c r="D1435" s="9" t="n">
        <v>4.58699808795411</v>
      </c>
      <c r="E1435" s="10" t="n">
        <v>4.60192307692308</v>
      </c>
    </row>
    <row r="1436" customFormat="false" ht="12.75" hidden="false" customHeight="false" outlineLevel="0" collapsed="false">
      <c r="A1436" s="7" t="s">
        <v>2873</v>
      </c>
      <c r="B1436" s="8" t="s">
        <v>2874</v>
      </c>
      <c r="C1436" s="9" t="n">
        <v>0.91617</v>
      </c>
      <c r="D1436" s="9" t="n">
        <v>1.44426494345719</v>
      </c>
      <c r="E1436" s="10" t="n">
        <v>1.39035769828927</v>
      </c>
    </row>
    <row r="1437" customFormat="false" ht="12.75" hidden="false" customHeight="false" outlineLevel="0" collapsed="false">
      <c r="A1437" s="7" t="s">
        <v>2875</v>
      </c>
      <c r="B1437" s="8" t="s">
        <v>2876</v>
      </c>
      <c r="C1437" s="9" t="n">
        <v>0.79607</v>
      </c>
      <c r="D1437" s="9" t="n">
        <v>0.616766467065868</v>
      </c>
      <c r="E1437" s="10" t="n">
        <v>0.616766467065868</v>
      </c>
    </row>
    <row r="1438" customFormat="false" ht="12.75" hidden="false" customHeight="false" outlineLevel="0" collapsed="false">
      <c r="A1438" s="7" t="s">
        <v>2877</v>
      </c>
      <c r="B1438" s="8" t="s">
        <v>2878</v>
      </c>
      <c r="C1438" s="9" t="n">
        <v>0.05643</v>
      </c>
      <c r="D1438" s="9" t="n">
        <v>0.22397476340694</v>
      </c>
      <c r="E1438" s="10" t="n">
        <v>0.22593476531424</v>
      </c>
    </row>
    <row r="1439" customFormat="false" ht="12.75" hidden="false" customHeight="false" outlineLevel="0" collapsed="false">
      <c r="A1439" s="7" t="s">
        <v>2879</v>
      </c>
      <c r="B1439" s="8" t="s">
        <v>2880</v>
      </c>
      <c r="C1439" s="9" t="n">
        <v>1.14851</v>
      </c>
      <c r="D1439" s="9" t="n">
        <v>1</v>
      </c>
      <c r="E1439" s="10" t="n">
        <v>1.00295566502463</v>
      </c>
    </row>
    <row r="1440" customFormat="false" ht="12.75" hidden="false" customHeight="false" outlineLevel="0" collapsed="false">
      <c r="A1440" s="7" t="s">
        <v>2881</v>
      </c>
      <c r="B1440" s="8" t="s">
        <v>2882</v>
      </c>
      <c r="C1440" s="9" t="n">
        <v>1.3242</v>
      </c>
      <c r="D1440" s="9" t="n">
        <v>1.46231155778894</v>
      </c>
      <c r="E1440" s="10" t="n">
        <v>1.46482412060301</v>
      </c>
    </row>
    <row r="1441" customFormat="false" ht="12.75" hidden="false" customHeight="false" outlineLevel="0" collapsed="false">
      <c r="A1441" s="7" t="s">
        <v>2883</v>
      </c>
      <c r="B1441" s="8" t="s">
        <v>2884</v>
      </c>
      <c r="C1441" s="9" t="n">
        <v>1.60274</v>
      </c>
      <c r="D1441" s="9" t="n">
        <v>1.80150753768844</v>
      </c>
      <c r="E1441" s="10" t="n">
        <v>1.80150753768844</v>
      </c>
    </row>
    <row r="1442" customFormat="false" ht="12.75" hidden="false" customHeight="false" outlineLevel="0" collapsed="false">
      <c r="A1442" s="7" t="s">
        <v>2885</v>
      </c>
      <c r="B1442" s="8" t="s">
        <v>2886</v>
      </c>
      <c r="C1442" s="9" t="n">
        <v>0.45455</v>
      </c>
      <c r="D1442" s="9" t="n">
        <v>0.536277602523659</v>
      </c>
      <c r="E1442" s="10" t="n">
        <v>0.540970564836913</v>
      </c>
    </row>
    <row r="1443" customFormat="false" ht="12.75" hidden="false" customHeight="false" outlineLevel="0" collapsed="false">
      <c r="A1443" s="7" t="s">
        <v>2887</v>
      </c>
      <c r="B1443" s="8" t="s">
        <v>2888</v>
      </c>
      <c r="C1443" s="9" t="n">
        <v>0.20063</v>
      </c>
      <c r="D1443" s="9" t="n">
        <v>0.19175911251981</v>
      </c>
      <c r="E1443" s="10" t="n">
        <v>0.192521877486078</v>
      </c>
    </row>
    <row r="1444" customFormat="false" ht="12.75" hidden="false" customHeight="false" outlineLevel="0" collapsed="false">
      <c r="A1444" s="7" t="s">
        <v>2889</v>
      </c>
      <c r="B1444" s="8" t="s">
        <v>2890</v>
      </c>
      <c r="C1444" s="9" t="n">
        <v>1.10861</v>
      </c>
      <c r="D1444" s="9" t="n">
        <v>1.17266715650257</v>
      </c>
      <c r="E1444" s="10" t="n">
        <v>1.17033773861968</v>
      </c>
    </row>
    <row r="1445" customFormat="false" ht="12.75" hidden="false" customHeight="false" outlineLevel="0" collapsed="false">
      <c r="A1445" s="7" t="s">
        <v>2891</v>
      </c>
      <c r="B1445" s="8" t="s">
        <v>2892</v>
      </c>
      <c r="C1445" s="9" t="n">
        <v>2.14653</v>
      </c>
      <c r="D1445" s="9" t="n">
        <v>2.15494505494506</v>
      </c>
      <c r="E1445" s="10" t="n">
        <v>2.15173172072567</v>
      </c>
    </row>
    <row r="1446" customFormat="false" ht="12.75" hidden="false" customHeight="false" outlineLevel="0" collapsed="false">
      <c r="A1446" s="7" t="s">
        <v>2893</v>
      </c>
      <c r="B1446" s="8" t="s">
        <v>2894</v>
      </c>
      <c r="C1446" s="9" t="n">
        <v>0.97875</v>
      </c>
      <c r="D1446" s="9" t="n">
        <v>0.936263736263736</v>
      </c>
      <c r="E1446" s="10" t="n">
        <v>0.937877954920286</v>
      </c>
    </row>
    <row r="1447" customFormat="false" ht="12.75" hidden="false" customHeight="false" outlineLevel="0" collapsed="false">
      <c r="A1447" s="7" t="s">
        <v>2895</v>
      </c>
      <c r="B1447" s="8" t="s">
        <v>2896</v>
      </c>
      <c r="C1447" s="9" t="n">
        <v>1.1821</v>
      </c>
      <c r="D1447" s="9" t="n">
        <v>1.4383775351014</v>
      </c>
      <c r="E1447" s="10" t="n">
        <v>1.4559748427673</v>
      </c>
    </row>
    <row r="1448" customFormat="false" ht="12.75" hidden="false" customHeight="false" outlineLevel="0" collapsed="false">
      <c r="A1448" s="7" t="s">
        <v>2897</v>
      </c>
      <c r="B1448" s="8" t="s">
        <v>2898</v>
      </c>
      <c r="C1448" s="9" t="n">
        <v>2.14151</v>
      </c>
      <c r="D1448" s="9" t="n">
        <v>2.27906976744186</v>
      </c>
      <c r="E1448" s="10" t="n">
        <v>2.2737819025522</v>
      </c>
    </row>
    <row r="1449" customFormat="false" ht="12.75" hidden="false" customHeight="false" outlineLevel="0" collapsed="false">
      <c r="A1449" s="7" t="s">
        <v>2899</v>
      </c>
      <c r="B1449" s="8" t="s">
        <v>2900</v>
      </c>
      <c r="C1449" s="9" t="n">
        <v>0.97193</v>
      </c>
      <c r="D1449" s="9" t="n">
        <v>1.31955484896661</v>
      </c>
      <c r="E1449" s="10" t="n">
        <v>1.32273449920509</v>
      </c>
    </row>
    <row r="1450" customFormat="false" ht="12.75" hidden="false" customHeight="false" outlineLevel="0" collapsed="false">
      <c r="A1450" s="7" t="s">
        <v>2901</v>
      </c>
      <c r="B1450" s="8" t="s">
        <v>2902</v>
      </c>
      <c r="C1450" s="9" t="n">
        <v>1.06468</v>
      </c>
      <c r="D1450" s="9" t="n">
        <v>1.22949461474731</v>
      </c>
      <c r="E1450" s="10" t="n">
        <v>1.24120603015075</v>
      </c>
    </row>
    <row r="1451" customFormat="false" ht="12.75" hidden="false" customHeight="false" outlineLevel="0" collapsed="false">
      <c r="A1451" s="7" t="s">
        <v>2903</v>
      </c>
      <c r="B1451" s="8" t="s">
        <v>2904</v>
      </c>
      <c r="C1451" s="9" t="n">
        <v>1.22374</v>
      </c>
      <c r="D1451" s="9" t="n">
        <v>1.34193548387097</v>
      </c>
      <c r="E1451" s="10" t="n">
        <v>1.35947712418301</v>
      </c>
    </row>
    <row r="1452" customFormat="false" ht="12.75" hidden="false" customHeight="false" outlineLevel="0" collapsed="false">
      <c r="A1452" s="7" t="s">
        <v>2905</v>
      </c>
      <c r="B1452" s="8" t="s">
        <v>2906</v>
      </c>
      <c r="C1452" s="9" t="e">
        <f aca="false">NA()</f>
        <v>#N/A</v>
      </c>
      <c r="D1452" s="9" t="n">
        <v>0</v>
      </c>
      <c r="E1452" s="10" t="n">
        <v>0</v>
      </c>
    </row>
    <row r="1453" customFormat="false" ht="12.75" hidden="false" customHeight="false" outlineLevel="0" collapsed="false">
      <c r="A1453" s="7" t="s">
        <v>2907</v>
      </c>
      <c r="B1453" s="8" t="s">
        <v>2908</v>
      </c>
      <c r="C1453" s="9" t="e">
        <f aca="false">NA()</f>
        <v>#N/A</v>
      </c>
      <c r="D1453" s="9" t="n">
        <v>0.168260038240918</v>
      </c>
      <c r="E1453" s="10" t="n">
        <v>0.169230769230769</v>
      </c>
    </row>
    <row r="1454" customFormat="false" ht="12.75" hidden="false" customHeight="false" outlineLevel="0" collapsed="false">
      <c r="A1454" s="7" t="s">
        <v>2909</v>
      </c>
      <c r="B1454" s="8" t="s">
        <v>2910</v>
      </c>
      <c r="C1454" s="9" t="n">
        <v>4.99062</v>
      </c>
      <c r="D1454" s="9" t="n">
        <v>4.92925430210325</v>
      </c>
      <c r="E1454" s="10" t="n">
        <v>4.96153846153846</v>
      </c>
    </row>
    <row r="1455" customFormat="false" ht="12.75" hidden="false" customHeight="false" outlineLevel="0" collapsed="false">
      <c r="A1455" s="7" t="s">
        <v>2911</v>
      </c>
      <c r="B1455" s="8" t="s">
        <v>2912</v>
      </c>
      <c r="C1455" s="9" t="n">
        <v>0.69942</v>
      </c>
      <c r="D1455" s="9" t="n">
        <v>0.672638436482085</v>
      </c>
      <c r="E1455" s="10" t="n">
        <v>0.673461068079902</v>
      </c>
    </row>
    <row r="1456" customFormat="false" ht="12.75" hidden="false" customHeight="false" outlineLevel="0" collapsed="false">
      <c r="A1456" s="7" t="s">
        <v>2913</v>
      </c>
      <c r="B1456" s="8" t="s">
        <v>2914</v>
      </c>
      <c r="C1456" s="9" t="n">
        <v>1.21489</v>
      </c>
      <c r="D1456" s="9" t="n">
        <v>1.10993657505285</v>
      </c>
      <c r="E1456" s="10" t="n">
        <v>1.04904904904905</v>
      </c>
    </row>
    <row r="1457" customFormat="false" ht="12.75" hidden="false" customHeight="false" outlineLevel="0" collapsed="false">
      <c r="A1457" s="7" t="s">
        <v>2915</v>
      </c>
      <c r="B1457" s="8" t="s">
        <v>2916</v>
      </c>
      <c r="C1457" s="9" t="n">
        <v>2.51679</v>
      </c>
      <c r="D1457" s="9" t="n">
        <v>2.4969696969697</v>
      </c>
      <c r="E1457" s="10" t="n">
        <v>2.57113187954309</v>
      </c>
    </row>
    <row r="1458" customFormat="false" ht="12.75" hidden="false" customHeight="false" outlineLevel="0" collapsed="false">
      <c r="A1458" s="7" t="s">
        <v>2917</v>
      </c>
      <c r="B1458" s="8" t="s">
        <v>2918</v>
      </c>
      <c r="C1458" s="9" t="e">
        <f aca="false">NA()</f>
        <v>#N/A</v>
      </c>
      <c r="D1458" s="9" t="n">
        <v>0</v>
      </c>
      <c r="E1458" s="10" t="n">
        <v>0</v>
      </c>
    </row>
    <row r="1459" customFormat="false" ht="12.75" hidden="false" customHeight="false" outlineLevel="0" collapsed="false">
      <c r="A1459" s="7" t="s">
        <v>2919</v>
      </c>
      <c r="B1459" s="8" t="s">
        <v>2920</v>
      </c>
      <c r="C1459" s="9" t="n">
        <v>2.83746</v>
      </c>
      <c r="D1459" s="9" t="n">
        <v>2.55347298787211</v>
      </c>
      <c r="E1459" s="10" t="n">
        <v>2.54906284454245</v>
      </c>
    </row>
    <row r="1460" customFormat="false" ht="12.75" hidden="false" customHeight="false" outlineLevel="0" collapsed="false">
      <c r="A1460" s="7" t="s">
        <v>2921</v>
      </c>
      <c r="B1460" s="8" t="s">
        <v>2922</v>
      </c>
      <c r="C1460" s="9" t="n">
        <v>0.85377</v>
      </c>
      <c r="D1460" s="9" t="n">
        <v>0.767441860465116</v>
      </c>
      <c r="E1460" s="10" t="n">
        <v>0.863109048723898</v>
      </c>
    </row>
    <row r="1461" customFormat="false" ht="12.75" hidden="false" customHeight="false" outlineLevel="0" collapsed="false">
      <c r="A1461" s="7" t="s">
        <v>2923</v>
      </c>
      <c r="B1461" s="8" t="s">
        <v>2924</v>
      </c>
      <c r="C1461" s="9" t="n">
        <v>0.86867</v>
      </c>
      <c r="D1461" s="9" t="n">
        <v>0.860420650095602</v>
      </c>
      <c r="E1461" s="10" t="n">
        <v>0.863461538461539</v>
      </c>
    </row>
    <row r="1462" customFormat="false" ht="12.75" hidden="false" customHeight="false" outlineLevel="0" collapsed="false">
      <c r="A1462" s="7" t="s">
        <v>2925</v>
      </c>
      <c r="B1462" s="8" t="s">
        <v>2926</v>
      </c>
      <c r="C1462" s="9" t="n">
        <v>0.4577</v>
      </c>
      <c r="D1462" s="9" t="n">
        <v>0.643423137876387</v>
      </c>
      <c r="E1462" s="10" t="n">
        <v>0.644444444444445</v>
      </c>
    </row>
    <row r="1463" customFormat="false" ht="12.75" hidden="false" customHeight="false" outlineLevel="0" collapsed="false">
      <c r="A1463" s="7" t="s">
        <v>2927</v>
      </c>
      <c r="B1463" s="8" t="s">
        <v>2928</v>
      </c>
      <c r="C1463" s="9" t="n">
        <v>1.3577</v>
      </c>
      <c r="D1463" s="9" t="n">
        <v>1.47222222222222</v>
      </c>
      <c r="E1463" s="10" t="n">
        <v>1.46388888888889</v>
      </c>
    </row>
    <row r="1464" customFormat="false" ht="12.75" hidden="false" customHeight="false" outlineLevel="0" collapsed="false">
      <c r="A1464" s="7" t="s">
        <v>2929</v>
      </c>
      <c r="B1464" s="8" t="s">
        <v>2930</v>
      </c>
      <c r="C1464" s="9" t="n">
        <v>3.49698</v>
      </c>
      <c r="D1464" s="9" t="n">
        <v>3.6608557844691</v>
      </c>
      <c r="E1464" s="10" t="n">
        <v>3.67142857142857</v>
      </c>
    </row>
    <row r="1465" customFormat="false" ht="12.75" hidden="false" customHeight="false" outlineLevel="0" collapsed="false">
      <c r="A1465" s="7" t="s">
        <v>2931</v>
      </c>
      <c r="B1465" s="8" t="s">
        <v>2932</v>
      </c>
      <c r="C1465" s="9" t="e">
        <f aca="false">NA()</f>
        <v>#N/A</v>
      </c>
      <c r="D1465" s="9" t="n">
        <v>0</v>
      </c>
      <c r="E1465" s="10" t="n">
        <v>0</v>
      </c>
    </row>
    <row r="1466" customFormat="false" ht="12.75" hidden="false" customHeight="false" outlineLevel="0" collapsed="false">
      <c r="A1466" s="7" t="s">
        <v>2933</v>
      </c>
      <c r="B1466" s="8" t="s">
        <v>2934</v>
      </c>
      <c r="C1466" s="9" t="n">
        <v>0.59366</v>
      </c>
      <c r="D1466" s="9" t="n">
        <v>0.559429477020602</v>
      </c>
      <c r="E1466" s="10" t="n">
        <v>0.56031746031746</v>
      </c>
    </row>
    <row r="1467" customFormat="false" ht="12.75" hidden="false" customHeight="false" outlineLevel="0" collapsed="false">
      <c r="A1467" s="7" t="s">
        <v>2935</v>
      </c>
      <c r="B1467" s="8" t="s">
        <v>2936</v>
      </c>
      <c r="C1467" s="9" t="n">
        <v>1.50302</v>
      </c>
      <c r="D1467" s="9" t="n">
        <v>1.59270998415214</v>
      </c>
      <c r="E1467" s="10" t="n">
        <v>1.5968253968254</v>
      </c>
    </row>
    <row r="1468" customFormat="false" ht="12.75" hidden="false" customHeight="false" outlineLevel="0" collapsed="false">
      <c r="A1468" s="7" t="s">
        <v>2937</v>
      </c>
      <c r="B1468" s="8" t="s">
        <v>2938</v>
      </c>
      <c r="C1468" s="9" t="n">
        <v>1.63444</v>
      </c>
      <c r="D1468" s="9" t="n">
        <v>1.80348652931854</v>
      </c>
      <c r="E1468" s="10" t="n">
        <v>1.81111111111111</v>
      </c>
    </row>
    <row r="1469" customFormat="false" ht="12.75" hidden="false" customHeight="false" outlineLevel="0" collapsed="false">
      <c r="A1469" s="7" t="s">
        <v>2939</v>
      </c>
      <c r="B1469" s="8" t="s">
        <v>2940</v>
      </c>
      <c r="C1469" s="9" t="n">
        <v>0.27795</v>
      </c>
      <c r="D1469" s="9" t="n">
        <v>0.335974643423138</v>
      </c>
      <c r="E1469" s="10" t="n">
        <v>0.336507936507937</v>
      </c>
    </row>
    <row r="1470" customFormat="false" ht="12.75" hidden="false" customHeight="false" outlineLevel="0" collapsed="false">
      <c r="A1470" s="7" t="s">
        <v>2941</v>
      </c>
      <c r="B1470" s="8" t="s">
        <v>2942</v>
      </c>
      <c r="C1470" s="9" t="n">
        <v>0</v>
      </c>
      <c r="D1470" s="9" t="n">
        <v>0</v>
      </c>
      <c r="E1470" s="10" t="n">
        <v>0</v>
      </c>
    </row>
    <row r="1471" customFormat="false" ht="12.75" hidden="false" customHeight="false" outlineLevel="0" collapsed="false">
      <c r="A1471" s="7" t="s">
        <v>2943</v>
      </c>
      <c r="B1471" s="8" t="s">
        <v>2944</v>
      </c>
      <c r="C1471" s="9" t="e">
        <f aca="false">NA()</f>
        <v>#N/A</v>
      </c>
      <c r="D1471" s="9" t="n">
        <v>0</v>
      </c>
      <c r="E1471" s="10" t="n">
        <v>0</v>
      </c>
    </row>
    <row r="1472" customFormat="false" ht="12.75" hidden="false" customHeight="false" outlineLevel="0" collapsed="false">
      <c r="A1472" s="7" t="s">
        <v>2945</v>
      </c>
      <c r="B1472" s="8" t="s">
        <v>2946</v>
      </c>
      <c r="C1472" s="9" t="n">
        <v>0.06647</v>
      </c>
      <c r="D1472" s="9" t="n">
        <v>0.098256735340729</v>
      </c>
      <c r="E1472" s="10" t="n">
        <v>0.0984126984126984</v>
      </c>
    </row>
    <row r="1473" customFormat="false" ht="12.75" hidden="false" customHeight="false" outlineLevel="0" collapsed="false">
      <c r="A1473" s="7" t="s">
        <v>2947</v>
      </c>
      <c r="B1473" s="8" t="s">
        <v>2948</v>
      </c>
      <c r="C1473" s="9" t="n">
        <v>0.64199</v>
      </c>
      <c r="D1473" s="9" t="n">
        <v>0.709984152139461</v>
      </c>
      <c r="E1473" s="10" t="n">
        <v>0.711111111111111</v>
      </c>
    </row>
    <row r="1474" customFormat="false" ht="12.75" hidden="false" customHeight="false" outlineLevel="0" collapsed="false">
      <c r="A1474" s="7" t="s">
        <v>2949</v>
      </c>
      <c r="B1474" s="8" t="s">
        <v>2950</v>
      </c>
      <c r="C1474" s="9" t="n">
        <v>2.07692</v>
      </c>
      <c r="D1474" s="9" t="n">
        <v>2.17741935483871</v>
      </c>
      <c r="E1474" s="10" t="n">
        <v>2.20588235294118</v>
      </c>
    </row>
    <row r="1475" customFormat="false" ht="12.75" hidden="false" customHeight="false" outlineLevel="0" collapsed="false">
      <c r="A1475" s="7" t="s">
        <v>2951</v>
      </c>
      <c r="B1475" s="8" t="s">
        <v>2952</v>
      </c>
      <c r="C1475" s="9" t="n">
        <v>1.23265</v>
      </c>
      <c r="D1475" s="9" t="n">
        <v>1.3257790368272</v>
      </c>
      <c r="E1475" s="10" t="n">
        <v>1.33954154727794</v>
      </c>
    </row>
    <row r="1476" customFormat="false" ht="12.75" hidden="false" customHeight="false" outlineLevel="0" collapsed="false">
      <c r="A1476" s="7" t="s">
        <v>2953</v>
      </c>
      <c r="B1476" s="8" t="s">
        <v>2954</v>
      </c>
      <c r="C1476" s="9" t="n">
        <v>2.44034</v>
      </c>
      <c r="D1476" s="9" t="n">
        <v>1.85751978891821</v>
      </c>
      <c r="E1476" s="10" t="n">
        <v>1.85638998682477</v>
      </c>
    </row>
    <row r="1477" customFormat="false" ht="12.75" hidden="false" customHeight="false" outlineLevel="0" collapsed="false">
      <c r="A1477" s="7" t="s">
        <v>2955</v>
      </c>
      <c r="B1477" s="8" t="s">
        <v>2956</v>
      </c>
      <c r="C1477" s="9" t="n">
        <v>1.01042</v>
      </c>
      <c r="D1477" s="9" t="n">
        <v>1.04823151125402</v>
      </c>
      <c r="E1477" s="10" t="n">
        <v>1.04654895666132</v>
      </c>
    </row>
    <row r="1478" customFormat="false" ht="12.75" hidden="false" customHeight="false" outlineLevel="0" collapsed="false">
      <c r="A1478" s="7" t="s">
        <v>2957</v>
      </c>
      <c r="B1478" s="8" t="s">
        <v>2958</v>
      </c>
      <c r="C1478" s="9" t="n">
        <v>1.3125</v>
      </c>
      <c r="D1478" s="9" t="n">
        <v>1.0096463022508</v>
      </c>
      <c r="E1478" s="10" t="n">
        <v>1.01123595505618</v>
      </c>
    </row>
    <row r="1479" customFormat="false" ht="12.75" hidden="false" customHeight="false" outlineLevel="0" collapsed="false">
      <c r="A1479" s="7" t="s">
        <v>2959</v>
      </c>
      <c r="B1479" s="8" t="s">
        <v>2960</v>
      </c>
      <c r="C1479" s="9" t="e">
        <f aca="false">NA()</f>
        <v>#N/A</v>
      </c>
      <c r="D1479" s="9" t="n">
        <v>1.28824476650564</v>
      </c>
      <c r="E1479" s="10" t="n">
        <v>1.29032258064516</v>
      </c>
    </row>
    <row r="1480" customFormat="false" ht="12.75" hidden="false" customHeight="false" outlineLevel="0" collapsed="false">
      <c r="A1480" s="7" t="s">
        <v>2961</v>
      </c>
      <c r="B1480" s="8" t="s">
        <v>2962</v>
      </c>
      <c r="C1480" s="9" t="n">
        <v>1.0033</v>
      </c>
      <c r="D1480" s="9" t="n">
        <v>0.85024154589372</v>
      </c>
      <c r="E1480" s="10" t="n">
        <v>0.851612903225807</v>
      </c>
    </row>
    <row r="1481" customFormat="false" ht="12.75" hidden="false" customHeight="false" outlineLevel="0" collapsed="false">
      <c r="A1481" s="7" t="s">
        <v>2963</v>
      </c>
      <c r="B1481" s="8" t="s">
        <v>2964</v>
      </c>
      <c r="C1481" s="9" t="n">
        <v>2.4843</v>
      </c>
      <c r="D1481" s="9" t="n">
        <v>2.05479452054795</v>
      </c>
      <c r="E1481" s="10" t="n">
        <v>2.05471124620061</v>
      </c>
    </row>
    <row r="1482" customFormat="false" ht="12.75" hidden="false" customHeight="false" outlineLevel="0" collapsed="false">
      <c r="A1482" s="7" t="s">
        <v>2965</v>
      </c>
      <c r="B1482" s="8" t="s">
        <v>2966</v>
      </c>
      <c r="C1482" s="9" t="n">
        <v>1.38356</v>
      </c>
      <c r="D1482" s="9" t="n">
        <v>1.54990215264188</v>
      </c>
      <c r="E1482" s="10" t="n">
        <v>1.54598825831703</v>
      </c>
    </row>
    <row r="1483" customFormat="false" ht="12.75" hidden="false" customHeight="false" outlineLevel="0" collapsed="false">
      <c r="A1483" s="7" t="s">
        <v>2967</v>
      </c>
      <c r="B1483" s="8" t="s">
        <v>2968</v>
      </c>
      <c r="C1483" s="9" t="n">
        <v>1.86864</v>
      </c>
      <c r="D1483" s="9" t="n">
        <v>2.16829745596869</v>
      </c>
      <c r="E1483" s="10" t="n">
        <v>2.20278330019881</v>
      </c>
    </row>
    <row r="1484" customFormat="false" ht="12.75" hidden="false" customHeight="false" outlineLevel="0" collapsed="false">
      <c r="A1484" s="7" t="s">
        <v>2969</v>
      </c>
      <c r="B1484" s="8" t="s">
        <v>2970</v>
      </c>
      <c r="C1484" s="9" t="n">
        <v>1.38965</v>
      </c>
      <c r="D1484" s="9" t="n">
        <v>1.51470588235294</v>
      </c>
      <c r="E1484" s="10" t="n">
        <v>1.51565377532228</v>
      </c>
    </row>
    <row r="1485" customFormat="false" ht="12.75" hidden="false" customHeight="false" outlineLevel="0" collapsed="false">
      <c r="A1485" s="7" t="s">
        <v>2971</v>
      </c>
      <c r="B1485" s="8" t="s">
        <v>2972</v>
      </c>
      <c r="C1485" s="9" t="n">
        <v>0.10778</v>
      </c>
      <c r="D1485" s="9" t="n">
        <v>0.0887573964497041</v>
      </c>
      <c r="E1485" s="10" t="n">
        <v>0.0895522388059701</v>
      </c>
    </row>
    <row r="1486" customFormat="false" ht="12.75" hidden="false" customHeight="false" outlineLevel="0" collapsed="false">
      <c r="A1486" s="7" t="s">
        <v>2973</v>
      </c>
      <c r="B1486" s="8" t="s">
        <v>2974</v>
      </c>
      <c r="C1486" s="9" t="n">
        <v>4.79863</v>
      </c>
      <c r="D1486" s="9" t="n">
        <v>5.21318373071529</v>
      </c>
      <c r="E1486" s="10" t="n">
        <v>5.26382978723404</v>
      </c>
    </row>
    <row r="1487" customFormat="false" ht="12.75" hidden="false" customHeight="false" outlineLevel="0" collapsed="false">
      <c r="A1487" s="7" t="s">
        <v>2975</v>
      </c>
      <c r="B1487" s="8" t="s">
        <v>2976</v>
      </c>
      <c r="C1487" s="9" t="n">
        <v>1.2274</v>
      </c>
      <c r="D1487" s="9" t="n">
        <v>1.08976157082749</v>
      </c>
      <c r="E1487" s="10" t="n">
        <v>1.10212765957447</v>
      </c>
    </row>
    <row r="1488" customFormat="false" ht="12.75" hidden="false" customHeight="false" outlineLevel="0" collapsed="false">
      <c r="A1488" s="7" t="s">
        <v>2977</v>
      </c>
      <c r="B1488" s="8" t="s">
        <v>2978</v>
      </c>
      <c r="C1488" s="9" t="n">
        <v>0.56301</v>
      </c>
      <c r="D1488" s="9" t="n">
        <v>0.546984572230014</v>
      </c>
      <c r="E1488" s="10" t="n">
        <v>0.553191489361702</v>
      </c>
    </row>
    <row r="1489" customFormat="false" ht="12.75" hidden="false" customHeight="false" outlineLevel="0" collapsed="false">
      <c r="A1489" s="7" t="s">
        <v>2979</v>
      </c>
      <c r="B1489" s="8" t="s">
        <v>2980</v>
      </c>
      <c r="C1489" s="9" t="n">
        <v>0.52131</v>
      </c>
      <c r="D1489" s="9" t="n">
        <v>0.576923076923077</v>
      </c>
      <c r="E1489" s="10" t="n">
        <v>0.615384615384615</v>
      </c>
    </row>
    <row r="1490" customFormat="false" ht="12.75" hidden="false" customHeight="false" outlineLevel="0" collapsed="false">
      <c r="A1490" s="7" t="s">
        <v>2981</v>
      </c>
      <c r="B1490" s="8" t="s">
        <v>2982</v>
      </c>
      <c r="C1490" s="9" t="n">
        <v>0.54261</v>
      </c>
      <c r="D1490" s="9" t="n">
        <v>0.54585798816568</v>
      </c>
      <c r="E1490" s="10" t="n">
        <v>0.582417582417582</v>
      </c>
    </row>
    <row r="1491" customFormat="false" ht="12.75" hidden="false" customHeight="false" outlineLevel="0" collapsed="false">
      <c r="A1491" s="7" t="s">
        <v>2983</v>
      </c>
      <c r="B1491" s="8" t="s">
        <v>2984</v>
      </c>
      <c r="C1491" s="9" t="n">
        <v>0.67938</v>
      </c>
      <c r="D1491" s="9" t="n">
        <v>0.720588235294118</v>
      </c>
      <c r="E1491" s="10" t="n">
        <v>0.720073664825046</v>
      </c>
    </row>
    <row r="1492" customFormat="false" ht="12.75" hidden="false" customHeight="false" outlineLevel="0" collapsed="false">
      <c r="A1492" s="7" t="s">
        <v>2985</v>
      </c>
      <c r="B1492" s="8" t="s">
        <v>2986</v>
      </c>
      <c r="C1492" s="9" t="n">
        <v>2.83151</v>
      </c>
      <c r="D1492" s="9" t="n">
        <v>3.28190743338008</v>
      </c>
      <c r="E1492" s="10" t="n">
        <v>3.3177304964539</v>
      </c>
    </row>
    <row r="1493" customFormat="false" ht="12.75" hidden="false" customHeight="false" outlineLevel="0" collapsed="false">
      <c r="A1493" s="7" t="s">
        <v>2987</v>
      </c>
      <c r="B1493" s="8" t="s">
        <v>2988</v>
      </c>
      <c r="C1493" s="9" t="e">
        <f aca="false">NA()</f>
        <v>#N/A</v>
      </c>
      <c r="D1493" s="9" t="n">
        <v>0</v>
      </c>
      <c r="E1493" s="10" t="n">
        <v>0</v>
      </c>
    </row>
    <row r="1494" customFormat="false" ht="12.75" hidden="false" customHeight="false" outlineLevel="0" collapsed="false">
      <c r="A1494" s="7" t="s">
        <v>2989</v>
      </c>
      <c r="B1494" s="8" t="s">
        <v>2990</v>
      </c>
      <c r="C1494" s="9" t="n">
        <v>0.1797</v>
      </c>
      <c r="D1494" s="9" t="n">
        <v>0.337349397590362</v>
      </c>
      <c r="E1494" s="10" t="n">
        <v>0.336515513126492</v>
      </c>
    </row>
    <row r="1495" customFormat="false" ht="12.75" hidden="false" customHeight="false" outlineLevel="0" collapsed="false">
      <c r="A1495" s="7" t="s">
        <v>2991</v>
      </c>
      <c r="B1495" s="8" t="s">
        <v>2992</v>
      </c>
      <c r="C1495" s="9" t="n">
        <v>0.72889</v>
      </c>
      <c r="D1495" s="9" t="n">
        <v>0.670632774472688</v>
      </c>
      <c r="E1495" s="10" t="n">
        <v>0.671358960476448</v>
      </c>
    </row>
    <row r="1496" customFormat="false" ht="12.75" hidden="false" customHeight="false" outlineLevel="0" collapsed="false">
      <c r="A1496" s="7" t="s">
        <v>2993</v>
      </c>
      <c r="B1496" s="8" t="s">
        <v>2994</v>
      </c>
      <c r="C1496" s="9" t="n">
        <v>2.28852</v>
      </c>
      <c r="D1496" s="9" t="n">
        <v>2.36925515055468</v>
      </c>
      <c r="E1496" s="10" t="n">
        <v>2.37142857142857</v>
      </c>
    </row>
    <row r="1497" customFormat="false" ht="12.75" hidden="false" customHeight="false" outlineLevel="0" collapsed="false">
      <c r="A1497" s="7" t="s">
        <v>2995</v>
      </c>
      <c r="B1497" s="8" t="s">
        <v>2996</v>
      </c>
      <c r="C1497" s="9" t="n">
        <v>0</v>
      </c>
      <c r="D1497" s="9" t="n">
        <v>4.7093690248566</v>
      </c>
      <c r="E1497" s="10" t="n">
        <v>4.72884615384615</v>
      </c>
    </row>
    <row r="1498" customFormat="false" ht="12.75" hidden="false" customHeight="false" outlineLevel="0" collapsed="false">
      <c r="A1498" s="7" t="s">
        <v>2997</v>
      </c>
      <c r="B1498" s="8" t="s">
        <v>2998</v>
      </c>
      <c r="C1498" s="9" t="n">
        <v>1.40483</v>
      </c>
      <c r="D1498" s="9" t="n">
        <v>1.55784469096672</v>
      </c>
      <c r="E1498" s="10" t="n">
        <v>1.55873015873016</v>
      </c>
    </row>
    <row r="1499" customFormat="false" ht="12.75" hidden="false" customHeight="false" outlineLevel="0" collapsed="false">
      <c r="A1499" s="7" t="s">
        <v>2999</v>
      </c>
      <c r="B1499" s="8" t="s">
        <v>3000</v>
      </c>
      <c r="C1499" s="9" t="n">
        <v>1.15522</v>
      </c>
      <c r="D1499" s="9" t="n">
        <v>1.23779327837666</v>
      </c>
      <c r="E1499" s="10" t="n">
        <v>1.24076433121019</v>
      </c>
    </row>
    <row r="1500" customFormat="false" ht="12.75" hidden="false" customHeight="false" outlineLevel="0" collapsed="false">
      <c r="A1500" s="7" t="s">
        <v>3001</v>
      </c>
      <c r="B1500" s="8" t="s">
        <v>3002</v>
      </c>
      <c r="C1500" s="9" t="e">
        <f aca="false">NA()</f>
        <v>#N/A</v>
      </c>
      <c r="D1500" s="9" t="n">
        <v>0</v>
      </c>
      <c r="E1500" s="10" t="n">
        <v>0</v>
      </c>
    </row>
    <row r="1501" customFormat="false" ht="12.75" hidden="false" customHeight="false" outlineLevel="0" collapsed="false">
      <c r="A1501" s="7" t="s">
        <v>3003</v>
      </c>
      <c r="B1501" s="8" t="s">
        <v>3004</v>
      </c>
      <c r="C1501" s="9" t="n">
        <v>0.995</v>
      </c>
      <c r="D1501" s="9" t="n">
        <v>1.04478827361564</v>
      </c>
      <c r="E1501" s="10" t="n">
        <v>1.04443538524256</v>
      </c>
    </row>
    <row r="1502" customFormat="false" ht="12.75" hidden="false" customHeight="false" outlineLevel="0" collapsed="false">
      <c r="A1502" s="7" t="s">
        <v>3005</v>
      </c>
      <c r="B1502" s="8" t="s">
        <v>3006</v>
      </c>
      <c r="C1502" s="9" t="e">
        <f aca="false">NA()</f>
        <v>#N/A</v>
      </c>
      <c r="D1502" s="9" t="n">
        <v>0</v>
      </c>
      <c r="E1502" s="10" t="n">
        <v>0</v>
      </c>
    </row>
    <row r="1503" customFormat="false" ht="12.75" hidden="false" customHeight="false" outlineLevel="0" collapsed="false">
      <c r="A1503" s="7" t="s">
        <v>3007</v>
      </c>
      <c r="B1503" s="8" t="s">
        <v>3008</v>
      </c>
      <c r="C1503" s="9" t="n">
        <v>0</v>
      </c>
      <c r="D1503" s="9" t="n">
        <v>1.30296329057939</v>
      </c>
      <c r="E1503" s="10" t="n">
        <v>1.30234617087207</v>
      </c>
    </row>
    <row r="1504" customFormat="false" ht="12.75" hidden="false" customHeight="false" outlineLevel="0" collapsed="false">
      <c r="A1504" s="7" t="s">
        <v>3009</v>
      </c>
      <c r="B1504" s="8" t="s">
        <v>3010</v>
      </c>
      <c r="C1504" s="9" t="n">
        <v>1.98267</v>
      </c>
      <c r="D1504" s="9" t="n">
        <v>1.95539419087137</v>
      </c>
      <c r="E1504" s="10" t="n">
        <v>1.95738045738046</v>
      </c>
    </row>
    <row r="1505" customFormat="false" ht="12.75" hidden="false" customHeight="false" outlineLevel="0" collapsed="false">
      <c r="A1505" s="7" t="s">
        <v>3011</v>
      </c>
      <c r="B1505" s="8" t="s">
        <v>3012</v>
      </c>
      <c r="C1505" s="9" t="n">
        <v>0</v>
      </c>
      <c r="D1505" s="9" t="n">
        <v>0</v>
      </c>
      <c r="E1505" s="10" t="n">
        <v>0</v>
      </c>
    </row>
    <row r="1506" customFormat="false" ht="12.75" hidden="false" customHeight="false" outlineLevel="0" collapsed="false">
      <c r="A1506" s="7" t="s">
        <v>3013</v>
      </c>
      <c r="B1506" s="8" t="s">
        <v>3014</v>
      </c>
      <c r="C1506" s="9" t="n">
        <v>0.875</v>
      </c>
      <c r="D1506" s="9" t="n">
        <v>1.01808785529716</v>
      </c>
      <c r="E1506" s="10" t="n">
        <v>1.03407601572739</v>
      </c>
    </row>
    <row r="1507" customFormat="false" ht="12.75" hidden="false" customHeight="false" outlineLevel="0" collapsed="false">
      <c r="A1507" s="7" t="s">
        <v>3015</v>
      </c>
      <c r="B1507" s="8" t="s">
        <v>3016</v>
      </c>
      <c r="C1507" s="9" t="n">
        <v>0.82365</v>
      </c>
      <c r="D1507" s="9" t="n">
        <v>0.850622406639004</v>
      </c>
      <c r="E1507" s="10" t="n">
        <v>0.851351351351351</v>
      </c>
    </row>
    <row r="1508" customFormat="false" ht="12.75" hidden="false" customHeight="false" outlineLevel="0" collapsed="false">
      <c r="A1508" s="7" t="s">
        <v>3017</v>
      </c>
      <c r="B1508" s="8" t="s">
        <v>3018</v>
      </c>
      <c r="C1508" s="9" t="n">
        <v>2.25076</v>
      </c>
      <c r="D1508" s="9" t="n">
        <v>2.30744849445325</v>
      </c>
      <c r="E1508" s="10" t="n">
        <v>2.30793650793651</v>
      </c>
    </row>
    <row r="1509" customFormat="false" ht="12.75" hidden="false" customHeight="false" outlineLevel="0" collapsed="false">
      <c r="A1509" s="7" t="s">
        <v>3019</v>
      </c>
      <c r="B1509" s="8" t="s">
        <v>3020</v>
      </c>
      <c r="C1509" s="9" t="n">
        <v>1.09639</v>
      </c>
      <c r="D1509" s="9" t="n">
        <v>1.13163972286374</v>
      </c>
      <c r="E1509" s="10" t="n">
        <v>1.18357487922705</v>
      </c>
    </row>
    <row r="1510" customFormat="false" ht="12.75" hidden="false" customHeight="false" outlineLevel="0" collapsed="false">
      <c r="A1510" s="7" t="s">
        <v>3021</v>
      </c>
      <c r="B1510" s="8" t="s">
        <v>3022</v>
      </c>
      <c r="C1510" s="9" t="n">
        <v>1.07876</v>
      </c>
      <c r="D1510" s="9" t="n">
        <v>1.10185706246483</v>
      </c>
      <c r="E1510" s="10" t="n">
        <v>1.1007315700619</v>
      </c>
    </row>
    <row r="1511" customFormat="false" ht="12.75" hidden="false" customHeight="false" outlineLevel="0" collapsed="false">
      <c r="A1511" s="7" t="s">
        <v>3023</v>
      </c>
      <c r="B1511" s="8" t="s">
        <v>3024</v>
      </c>
      <c r="C1511" s="9" t="n">
        <v>1.12036</v>
      </c>
      <c r="D1511" s="9" t="n">
        <v>1.03731343283582</v>
      </c>
      <c r="E1511" s="10" t="n">
        <v>0.941972920696325</v>
      </c>
    </row>
    <row r="1512" customFormat="false" ht="12.75" hidden="false" customHeight="false" outlineLevel="0" collapsed="false">
      <c r="A1512" s="7" t="s">
        <v>3025</v>
      </c>
      <c r="B1512" s="8" t="s">
        <v>3026</v>
      </c>
      <c r="C1512" s="9" t="n">
        <v>0</v>
      </c>
      <c r="D1512" s="9" t="n">
        <v>0</v>
      </c>
      <c r="E1512" s="10" t="n">
        <v>0</v>
      </c>
    </row>
    <row r="1513" customFormat="false" ht="12.75" hidden="false" customHeight="false" outlineLevel="0" collapsed="false">
      <c r="A1513" s="7" t="s">
        <v>3027</v>
      </c>
      <c r="B1513" s="8" t="s">
        <v>3028</v>
      </c>
      <c r="C1513" s="9" t="e">
        <f aca="false">NA()</f>
        <v>#N/A</v>
      </c>
      <c r="D1513" s="9" t="n">
        <v>0</v>
      </c>
      <c r="E1513" s="10" t="n">
        <v>0</v>
      </c>
    </row>
    <row r="1514" customFormat="false" ht="12.75" hidden="false" customHeight="false" outlineLevel="0" collapsed="false">
      <c r="A1514" s="7" t="s">
        <v>3029</v>
      </c>
      <c r="B1514" s="8" t="s">
        <v>3030</v>
      </c>
      <c r="C1514" s="9" t="n">
        <v>0</v>
      </c>
      <c r="D1514" s="9" t="n">
        <v>1.11721991701245</v>
      </c>
      <c r="E1514" s="10" t="n">
        <v>1.11850311850312</v>
      </c>
    </row>
    <row r="1515" customFormat="false" ht="12.75" hidden="false" customHeight="false" outlineLevel="0" collapsed="false">
      <c r="A1515" s="7" t="s">
        <v>3031</v>
      </c>
      <c r="B1515" s="8" t="s">
        <v>3032</v>
      </c>
      <c r="C1515" s="9" t="n">
        <v>1.1896</v>
      </c>
      <c r="D1515" s="9" t="n">
        <v>1.43983402489627</v>
      </c>
      <c r="E1515" s="10" t="n">
        <v>1.44074844074844</v>
      </c>
    </row>
    <row r="1516" customFormat="false" ht="12.75" hidden="false" customHeight="false" outlineLevel="0" collapsed="false">
      <c r="A1516" s="7" t="s">
        <v>3033</v>
      </c>
      <c r="B1516" s="8" t="s">
        <v>3034</v>
      </c>
      <c r="C1516" s="9" t="n">
        <v>0</v>
      </c>
      <c r="D1516" s="9" t="n">
        <v>0</v>
      </c>
      <c r="E1516" s="10" t="n">
        <v>0</v>
      </c>
    </row>
    <row r="1517" customFormat="false" ht="12.75" hidden="false" customHeight="false" outlineLevel="0" collapsed="false">
      <c r="A1517" s="7" t="s">
        <v>3035</v>
      </c>
      <c r="B1517" s="8" t="s">
        <v>3036</v>
      </c>
      <c r="C1517" s="9" t="n">
        <v>0</v>
      </c>
      <c r="D1517" s="9" t="n">
        <v>0</v>
      </c>
      <c r="E1517" s="10" t="n">
        <v>0</v>
      </c>
    </row>
    <row r="1518" customFormat="false" ht="12.75" hidden="false" customHeight="false" outlineLevel="0" collapsed="false">
      <c r="A1518" s="7" t="s">
        <v>3037</v>
      </c>
      <c r="B1518" s="8" t="s">
        <v>3038</v>
      </c>
      <c r="C1518" s="9" t="n">
        <v>1.38718</v>
      </c>
      <c r="D1518" s="9" t="n">
        <v>1.41039755351682</v>
      </c>
      <c r="E1518" s="10" t="n">
        <v>1.40745265729994</v>
      </c>
    </row>
    <row r="1519" customFormat="false" ht="12.75" hidden="false" customHeight="false" outlineLevel="0" collapsed="false">
      <c r="A1519" s="7" t="s">
        <v>3039</v>
      </c>
      <c r="B1519" s="8" t="s">
        <v>3040</v>
      </c>
      <c r="C1519" s="9" t="n">
        <v>1.27667</v>
      </c>
      <c r="D1519" s="9" t="n">
        <v>1.34667387777177</v>
      </c>
      <c r="E1519" s="10" t="n">
        <v>1.347049269085</v>
      </c>
    </row>
    <row r="1520" customFormat="false" ht="12.75" hidden="false" customHeight="false" outlineLevel="0" collapsed="false">
      <c r="A1520" s="7" t="s">
        <v>3041</v>
      </c>
      <c r="B1520" s="8" t="s">
        <v>3042</v>
      </c>
      <c r="C1520" s="9" t="n">
        <v>1.55556</v>
      </c>
      <c r="D1520" s="9" t="n">
        <v>1.37392795883362</v>
      </c>
      <c r="E1520" s="10" t="n">
        <v>1.37392795883362</v>
      </c>
    </row>
    <row r="1521" customFormat="false" ht="12.75" hidden="false" customHeight="false" outlineLevel="0" collapsed="false">
      <c r="A1521" s="7" t="s">
        <v>3043</v>
      </c>
      <c r="B1521" s="8" t="s">
        <v>3044</v>
      </c>
      <c r="C1521" s="9" t="e">
        <f aca="false">NA()</f>
        <v>#N/A</v>
      </c>
      <c r="D1521" s="9" t="n">
        <v>0</v>
      </c>
      <c r="E1521" s="10" t="n">
        <v>0</v>
      </c>
    </row>
    <row r="1522" customFormat="false" ht="12.75" hidden="false" customHeight="false" outlineLevel="0" collapsed="false">
      <c r="A1522" s="7" t="s">
        <v>3045</v>
      </c>
      <c r="B1522" s="8" t="s">
        <v>3046</v>
      </c>
      <c r="C1522" s="9" t="n">
        <v>0</v>
      </c>
      <c r="D1522" s="9" t="n">
        <v>1.38918205804749</v>
      </c>
      <c r="E1522" s="10" t="n">
        <v>1.38998682476943</v>
      </c>
    </row>
    <row r="1523" customFormat="false" ht="12.75" hidden="false" customHeight="false" outlineLevel="0" collapsed="false">
      <c r="A1523" s="7" t="s">
        <v>3047</v>
      </c>
      <c r="B1523" s="8" t="s">
        <v>3048</v>
      </c>
      <c r="C1523" s="9" t="n">
        <v>1.20472</v>
      </c>
      <c r="D1523" s="9" t="n">
        <v>1.27456186935741</v>
      </c>
      <c r="E1523" s="10" t="n">
        <v>1.27214854111406</v>
      </c>
    </row>
    <row r="1524" customFormat="false" ht="12.75" hidden="false" customHeight="false" outlineLevel="0" collapsed="false">
      <c r="A1524" s="7" t="s">
        <v>3049</v>
      </c>
      <c r="B1524" s="8" t="s">
        <v>3050</v>
      </c>
      <c r="C1524" s="9" t="e">
        <f aca="false">NA()</f>
        <v>#N/A</v>
      </c>
      <c r="D1524" s="9" t="e">
        <f aca="false">NA()</f>
        <v>#N/A</v>
      </c>
      <c r="E1524" s="10" t="n">
        <v>2.99440298507463</v>
      </c>
    </row>
    <row r="1525" customFormat="false" ht="12.75" hidden="false" customHeight="false" outlineLevel="0" collapsed="false">
      <c r="A1525" s="7" t="s">
        <v>3051</v>
      </c>
      <c r="B1525" s="8" t="s">
        <v>3052</v>
      </c>
      <c r="C1525" s="9" t="e">
        <f aca="false">NA()</f>
        <v>#N/A</v>
      </c>
      <c r="D1525" s="9" t="n">
        <v>0</v>
      </c>
      <c r="E1525" s="10" t="n">
        <v>0</v>
      </c>
    </row>
    <row r="1526" customFormat="false" ht="12.75" hidden="false" customHeight="false" outlineLevel="0" collapsed="false">
      <c r="A1526" s="7" t="s">
        <v>3053</v>
      </c>
      <c r="B1526" s="8" t="s">
        <v>3054</v>
      </c>
      <c r="C1526" s="9" t="n">
        <v>0</v>
      </c>
      <c r="D1526" s="9" t="n">
        <v>3.19518072289157</v>
      </c>
      <c r="E1526" s="10" t="n">
        <v>3.16467780429594</v>
      </c>
    </row>
    <row r="1527" customFormat="false" ht="12.75" hidden="false" customHeight="false" outlineLevel="0" collapsed="false">
      <c r="A1527" s="7" t="s">
        <v>3055</v>
      </c>
      <c r="B1527" s="8" t="s">
        <v>3056</v>
      </c>
      <c r="C1527" s="9" t="n">
        <v>0</v>
      </c>
      <c r="D1527" s="9" t="n">
        <v>0</v>
      </c>
      <c r="E1527" s="10" t="n">
        <v>0</v>
      </c>
    </row>
    <row r="1528" customFormat="false" ht="12.75" hidden="false" customHeight="false" outlineLevel="0" collapsed="false">
      <c r="A1528" s="7" t="s">
        <v>3057</v>
      </c>
      <c r="B1528" s="8" t="s">
        <v>3058</v>
      </c>
      <c r="C1528" s="9" t="n">
        <v>1.25466</v>
      </c>
      <c r="D1528" s="9" t="n">
        <v>1.21598877980365</v>
      </c>
      <c r="E1528" s="10" t="n">
        <v>1.21769662921348</v>
      </c>
    </row>
    <row r="1529" customFormat="false" ht="12.75" hidden="false" customHeight="false" outlineLevel="0" collapsed="false">
      <c r="A1529" s="7" t="s">
        <v>3059</v>
      </c>
      <c r="B1529" s="8" t="s">
        <v>3060</v>
      </c>
      <c r="C1529" s="9" t="n">
        <v>1.39597</v>
      </c>
      <c r="D1529" s="9" t="n">
        <v>1.34175824175824</v>
      </c>
      <c r="E1529" s="10" t="n">
        <v>1.34139637163277</v>
      </c>
    </row>
    <row r="1530" customFormat="false" ht="12.75" hidden="false" customHeight="false" outlineLevel="0" collapsed="false">
      <c r="A1530" s="7" t="s">
        <v>3061</v>
      </c>
      <c r="B1530" s="8" t="s">
        <v>3062</v>
      </c>
      <c r="C1530" s="9" t="n">
        <v>1.6986</v>
      </c>
      <c r="D1530" s="9" t="n">
        <v>1.58765159867696</v>
      </c>
      <c r="E1530" s="10" t="n">
        <v>1.58544652701213</v>
      </c>
    </row>
    <row r="1531" customFormat="false" ht="12.75" hidden="false" customHeight="false" outlineLevel="0" collapsed="false">
      <c r="A1531" s="7" t="s">
        <v>3063</v>
      </c>
      <c r="B1531" s="8" t="s">
        <v>3064</v>
      </c>
      <c r="C1531" s="9" t="e">
        <f aca="false">NA()</f>
        <v>#N/A</v>
      </c>
      <c r="D1531" s="9" t="n">
        <v>0</v>
      </c>
      <c r="E1531" s="10" t="n">
        <v>0</v>
      </c>
    </row>
    <row r="1532" customFormat="false" ht="12.75" hidden="false" customHeight="false" outlineLevel="0" collapsed="false">
      <c r="A1532" s="7" t="s">
        <v>3065</v>
      </c>
      <c r="B1532" s="8" t="s">
        <v>3066</v>
      </c>
      <c r="C1532" s="9" t="n">
        <v>0</v>
      </c>
      <c r="D1532" s="9" t="n">
        <v>0</v>
      </c>
      <c r="E1532" s="10" t="n">
        <v>0</v>
      </c>
    </row>
    <row r="1533" customFormat="false" ht="12.75" hidden="false" customHeight="false" outlineLevel="0" collapsed="false">
      <c r="A1533" s="7" t="s">
        <v>3067</v>
      </c>
      <c r="B1533" s="8" t="s">
        <v>3068</v>
      </c>
      <c r="C1533" s="9" t="n">
        <v>0</v>
      </c>
      <c r="D1533" s="9" t="n">
        <v>0</v>
      </c>
      <c r="E1533" s="10" t="n">
        <v>0</v>
      </c>
    </row>
    <row r="1534" customFormat="false" ht="12.75" hidden="false" customHeight="false" outlineLevel="0" collapsed="false">
      <c r="A1534" s="7" t="s">
        <v>3069</v>
      </c>
      <c r="B1534" s="8" t="s">
        <v>3070</v>
      </c>
      <c r="C1534" s="9" t="n">
        <v>0.62816</v>
      </c>
      <c r="D1534" s="9" t="n">
        <v>0.694915254237288</v>
      </c>
      <c r="E1534" s="10" t="n">
        <v>0.691983122362869</v>
      </c>
    </row>
    <row r="1535" customFormat="false" ht="12.75" hidden="false" customHeight="false" outlineLevel="0" collapsed="false">
      <c r="A1535" s="7" t="s">
        <v>3071</v>
      </c>
      <c r="B1535" s="8" t="s">
        <v>3072</v>
      </c>
      <c r="C1535" s="9" t="e">
        <f aca="false">NA()</f>
        <v>#N/A</v>
      </c>
      <c r="D1535" s="9" t="n">
        <v>0</v>
      </c>
      <c r="E1535" s="10" t="n">
        <v>0</v>
      </c>
    </row>
    <row r="1536" customFormat="false" ht="12.75" hidden="false" customHeight="false" outlineLevel="0" collapsed="false">
      <c r="A1536" s="7" t="s">
        <v>3073</v>
      </c>
      <c r="B1536" s="8" t="s">
        <v>3074</v>
      </c>
      <c r="C1536" s="9" t="n">
        <v>1.69795</v>
      </c>
      <c r="D1536" s="9" t="n">
        <v>1.55294117647059</v>
      </c>
      <c r="E1536" s="10" t="n">
        <v>1.54526091586794</v>
      </c>
    </row>
    <row r="1537" customFormat="false" ht="12.75" hidden="false" customHeight="false" outlineLevel="0" collapsed="false">
      <c r="A1537" s="7" t="s">
        <v>3075</v>
      </c>
      <c r="B1537" s="8" t="s">
        <v>3076</v>
      </c>
      <c r="C1537" s="9" t="n">
        <v>1.09863</v>
      </c>
      <c r="D1537" s="9" t="n">
        <v>1.32697947214076</v>
      </c>
      <c r="E1537" s="10" t="n">
        <v>1.32404692082111</v>
      </c>
    </row>
    <row r="1538" customFormat="false" ht="12.75" hidden="false" customHeight="false" outlineLevel="0" collapsed="false">
      <c r="A1538" s="7" t="s">
        <v>3077</v>
      </c>
      <c r="B1538" s="8" t="s">
        <v>3078</v>
      </c>
      <c r="C1538" s="9" t="n">
        <v>1</v>
      </c>
      <c r="D1538" s="9" t="n">
        <v>1.02680067001675</v>
      </c>
      <c r="E1538" s="10" t="n">
        <v>1.02341137123746</v>
      </c>
    </row>
    <row r="1539" customFormat="false" ht="12.75" hidden="false" customHeight="false" outlineLevel="0" collapsed="false">
      <c r="A1539" s="7" t="s">
        <v>3079</v>
      </c>
      <c r="B1539" s="8" t="s">
        <v>3080</v>
      </c>
      <c r="C1539" s="9" t="n">
        <v>1.65926</v>
      </c>
      <c r="D1539" s="9" t="n">
        <v>1.44193548387097</v>
      </c>
      <c r="E1539" s="10" t="n">
        <v>1.44453441295547</v>
      </c>
    </row>
    <row r="1540" customFormat="false" ht="12.75" hidden="false" customHeight="false" outlineLevel="0" collapsed="false">
      <c r="A1540" s="7" t="s">
        <v>3081</v>
      </c>
      <c r="B1540" s="8" t="s">
        <v>3082</v>
      </c>
      <c r="C1540" s="9" t="n">
        <v>0</v>
      </c>
      <c r="D1540" s="9" t="n">
        <v>0</v>
      </c>
      <c r="E1540" s="10" t="n">
        <v>0</v>
      </c>
    </row>
    <row r="1541" customFormat="false" ht="12.75" hidden="false" customHeight="false" outlineLevel="0" collapsed="false">
      <c r="A1541" s="7" t="s">
        <v>3083</v>
      </c>
      <c r="B1541" s="8" t="s">
        <v>3084</v>
      </c>
      <c r="C1541" s="9" t="n">
        <v>1.52308</v>
      </c>
      <c r="D1541" s="9" t="n">
        <v>1.64888888888889</v>
      </c>
      <c r="E1541" s="10" t="n">
        <v>1.73647058823529</v>
      </c>
    </row>
    <row r="1542" customFormat="false" ht="12.75" hidden="false" customHeight="false" outlineLevel="0" collapsed="false">
      <c r="A1542" s="7" t="s">
        <v>3085</v>
      </c>
      <c r="B1542" s="8" t="s">
        <v>3086</v>
      </c>
      <c r="C1542" s="9" t="n">
        <v>0.45274</v>
      </c>
      <c r="D1542" s="9" t="n">
        <v>0.409638554216868</v>
      </c>
      <c r="E1542" s="10" t="n">
        <v>0.405727923627685</v>
      </c>
    </row>
    <row r="1543" customFormat="false" ht="12.75" hidden="false" customHeight="false" outlineLevel="0" collapsed="false">
      <c r="A1543" s="7" t="s">
        <v>3087</v>
      </c>
      <c r="B1543" s="8" t="s">
        <v>3088</v>
      </c>
      <c r="C1543" s="9" t="n">
        <v>0.88915</v>
      </c>
      <c r="D1543" s="9" t="n">
        <v>1</v>
      </c>
      <c r="E1543" s="10" t="n">
        <v>0.995226730310263</v>
      </c>
    </row>
    <row r="1544" customFormat="false" ht="12.75" hidden="false" customHeight="false" outlineLevel="0" collapsed="false">
      <c r="A1544" s="7" t="s">
        <v>3089</v>
      </c>
      <c r="B1544" s="8" t="s">
        <v>3090</v>
      </c>
      <c r="C1544" s="9" t="n">
        <v>0.76779</v>
      </c>
      <c r="D1544" s="9" t="n">
        <v>0.925301204819277</v>
      </c>
      <c r="E1544" s="10" t="n">
        <v>0.916467780429594</v>
      </c>
    </row>
    <row r="1545" customFormat="false" ht="12.75" hidden="false" customHeight="false" outlineLevel="0" collapsed="false">
      <c r="A1545" s="7" t="s">
        <v>3091</v>
      </c>
      <c r="B1545" s="8" t="s">
        <v>3092</v>
      </c>
      <c r="C1545" s="9" t="n">
        <v>2.70012</v>
      </c>
      <c r="D1545" s="9" t="n">
        <v>3.08674698795181</v>
      </c>
      <c r="E1545" s="10" t="n">
        <v>3.05727923627685</v>
      </c>
    </row>
    <row r="1546" customFormat="false" ht="12.75" hidden="false" customHeight="false" outlineLevel="0" collapsed="false">
      <c r="A1546" s="7" t="s">
        <v>3093</v>
      </c>
      <c r="B1546" s="8" t="s">
        <v>3094</v>
      </c>
      <c r="C1546" s="9" t="n">
        <v>0.36639</v>
      </c>
      <c r="D1546" s="9" t="n">
        <v>0.409638554216868</v>
      </c>
      <c r="E1546" s="10" t="n">
        <v>0.405727923627685</v>
      </c>
    </row>
    <row r="1547" customFormat="false" ht="12.75" hidden="false" customHeight="false" outlineLevel="0" collapsed="false">
      <c r="A1547" s="7" t="s">
        <v>3095</v>
      </c>
      <c r="B1547" s="8" t="s">
        <v>3096</v>
      </c>
      <c r="C1547" s="9" t="n">
        <v>0.76313</v>
      </c>
      <c r="D1547" s="9" t="n">
        <v>0.867469879518072</v>
      </c>
      <c r="E1547" s="10" t="n">
        <v>0.859188544152745</v>
      </c>
    </row>
    <row r="1548" customFormat="false" ht="12.75" hidden="false" customHeight="false" outlineLevel="0" collapsed="false">
      <c r="A1548" s="7" t="s">
        <v>3097</v>
      </c>
      <c r="B1548" s="8" t="s">
        <v>3098</v>
      </c>
      <c r="C1548" s="9" t="n">
        <v>0.2147</v>
      </c>
      <c r="D1548" s="9" t="n">
        <v>0.356626506024096</v>
      </c>
      <c r="E1548" s="10" t="n">
        <v>0.353221957040573</v>
      </c>
    </row>
    <row r="1549" customFormat="false" ht="12.75" hidden="false" customHeight="false" outlineLevel="0" collapsed="false">
      <c r="A1549" s="7" t="s">
        <v>3099</v>
      </c>
      <c r="B1549" s="8" t="s">
        <v>3100</v>
      </c>
      <c r="C1549" s="9" t="n">
        <v>0</v>
      </c>
      <c r="D1549" s="9" t="n">
        <v>0.662037037037037</v>
      </c>
      <c r="E1549" s="10" t="n">
        <v>0.66304347826087</v>
      </c>
    </row>
    <row r="1550" customFormat="false" ht="12.75" hidden="false" customHeight="false" outlineLevel="0" collapsed="false">
      <c r="A1550" s="7" t="s">
        <v>3101</v>
      </c>
      <c r="B1550" s="8" t="s">
        <v>3102</v>
      </c>
      <c r="C1550" s="9" t="n">
        <v>1.21269</v>
      </c>
      <c r="D1550" s="9" t="n">
        <v>1.20446096654275</v>
      </c>
      <c r="E1550" s="10" t="n">
        <v>1.20496894409938</v>
      </c>
    </row>
    <row r="1551" customFormat="false" ht="12.75" hidden="false" customHeight="false" outlineLevel="0" collapsed="false">
      <c r="A1551" s="7" t="s">
        <v>3103</v>
      </c>
      <c r="B1551" s="8" t="s">
        <v>3104</v>
      </c>
      <c r="C1551" s="9" t="n">
        <v>1.19869</v>
      </c>
      <c r="D1551" s="9" t="n">
        <v>1.12020033388982</v>
      </c>
      <c r="E1551" s="10" t="n">
        <v>1.15120274914089</v>
      </c>
    </row>
    <row r="1552" customFormat="false" ht="12.75" hidden="false" customHeight="false" outlineLevel="0" collapsed="false">
      <c r="A1552" s="7" t="s">
        <v>3105</v>
      </c>
      <c r="B1552" s="8" t="s">
        <v>3106</v>
      </c>
      <c r="C1552" s="9" t="e">
        <f aca="false">NA()</f>
        <v>#N/A</v>
      </c>
      <c r="D1552" s="9" t="n">
        <v>0</v>
      </c>
      <c r="E1552" s="10" t="n">
        <v>0</v>
      </c>
    </row>
    <row r="1553" customFormat="false" ht="12.75" hidden="false" customHeight="false" outlineLevel="0" collapsed="false">
      <c r="A1553" s="7" t="s">
        <v>3107</v>
      </c>
      <c r="B1553" s="8" t="s">
        <v>3108</v>
      </c>
      <c r="C1553" s="9" t="n">
        <v>5.22443</v>
      </c>
      <c r="D1553" s="9" t="n">
        <v>4.96437994722955</v>
      </c>
      <c r="E1553" s="10" t="n">
        <v>4.96179183135705</v>
      </c>
    </row>
    <row r="1554" customFormat="false" ht="12.75" hidden="false" customHeight="false" outlineLevel="0" collapsed="false">
      <c r="A1554" s="7" t="s">
        <v>3109</v>
      </c>
      <c r="B1554" s="8" t="s">
        <v>3110</v>
      </c>
      <c r="C1554" s="9" t="n">
        <v>0.96892</v>
      </c>
      <c r="D1554" s="9" t="n">
        <v>0.916575192096597</v>
      </c>
      <c r="E1554" s="10" t="n">
        <v>0.915477497255763</v>
      </c>
    </row>
    <row r="1555" customFormat="false" ht="12.75" hidden="false" customHeight="false" outlineLevel="0" collapsed="false">
      <c r="A1555" s="7" t="s">
        <v>3111</v>
      </c>
      <c r="B1555" s="8" t="s">
        <v>3112</v>
      </c>
      <c r="C1555" s="9" t="n">
        <v>1.69928</v>
      </c>
      <c r="D1555" s="9" t="n">
        <v>1.6274620146314</v>
      </c>
      <c r="E1555" s="10" t="n">
        <v>1.62633652222848</v>
      </c>
    </row>
    <row r="1556" customFormat="false" ht="12.75" hidden="false" customHeight="false" outlineLevel="0" collapsed="false">
      <c r="A1556" s="7" t="s">
        <v>3113</v>
      </c>
      <c r="B1556" s="8" t="s">
        <v>3114</v>
      </c>
      <c r="C1556" s="9" t="n">
        <v>1.28715</v>
      </c>
      <c r="D1556" s="9" t="n">
        <v>1.11450381679389</v>
      </c>
      <c r="E1556" s="10" t="n">
        <v>1.11559432933479</v>
      </c>
    </row>
    <row r="1557" customFormat="false" ht="12.75" hidden="false" customHeight="false" outlineLevel="0" collapsed="false">
      <c r="A1557" s="7" t="s">
        <v>3115</v>
      </c>
      <c r="B1557" s="8" t="s">
        <v>3116</v>
      </c>
      <c r="C1557" s="9" t="n">
        <v>0.65483</v>
      </c>
      <c r="D1557" s="9" t="n">
        <v>0.74802110817942</v>
      </c>
      <c r="E1557" s="10" t="n">
        <v>0.74703557312253</v>
      </c>
    </row>
    <row r="1558" customFormat="false" ht="12.75" hidden="false" customHeight="false" outlineLevel="0" collapsed="false">
      <c r="A1558" s="7" t="s">
        <v>3117</v>
      </c>
      <c r="B1558" s="8" t="s">
        <v>3118</v>
      </c>
      <c r="C1558" s="9" t="n">
        <v>0.63902</v>
      </c>
      <c r="D1558" s="9" t="n">
        <v>0.526854219948849</v>
      </c>
      <c r="E1558" s="10" t="n">
        <v>0.525423728813559</v>
      </c>
    </row>
    <row r="1559" customFormat="false" ht="12.75" hidden="false" customHeight="false" outlineLevel="0" collapsed="false">
      <c r="A1559" s="7" t="s">
        <v>3119</v>
      </c>
      <c r="B1559" s="8" t="s">
        <v>3120</v>
      </c>
      <c r="C1559" s="9" t="e">
        <f aca="false">NA()</f>
        <v>#N/A</v>
      </c>
      <c r="D1559" s="9" t="n">
        <v>0</v>
      </c>
      <c r="E1559" s="10" t="n">
        <v>0</v>
      </c>
    </row>
    <row r="1560" customFormat="false" ht="12.75" hidden="false" customHeight="false" outlineLevel="0" collapsed="false">
      <c r="A1560" s="7" t="s">
        <v>3121</v>
      </c>
      <c r="B1560" s="8" t="s">
        <v>3122</v>
      </c>
      <c r="C1560" s="9" t="n">
        <v>1.33529</v>
      </c>
      <c r="D1560" s="9" t="n">
        <v>1.51075268817204</v>
      </c>
      <c r="E1560" s="10" t="n">
        <v>1.51075268817204</v>
      </c>
    </row>
    <row r="1561" customFormat="false" ht="12.75" hidden="false" customHeight="false" outlineLevel="0" collapsed="false">
      <c r="A1561" s="7" t="s">
        <v>3123</v>
      </c>
      <c r="B1561" s="8" t="s">
        <v>3124</v>
      </c>
      <c r="C1561" s="9" t="n">
        <v>2.19383</v>
      </c>
      <c r="D1561" s="9" t="n">
        <v>2.0777027027027</v>
      </c>
      <c r="E1561" s="10" t="n">
        <v>2.07070707070707</v>
      </c>
    </row>
    <row r="1562" customFormat="false" ht="12.75" hidden="false" customHeight="false" outlineLevel="0" collapsed="false">
      <c r="A1562" s="7" t="s">
        <v>3125</v>
      </c>
      <c r="B1562" s="8" t="s">
        <v>3126</v>
      </c>
      <c r="C1562" s="9" t="n">
        <v>2.77202</v>
      </c>
      <c r="D1562" s="9" t="n">
        <v>2.785594639866</v>
      </c>
      <c r="E1562" s="10" t="n">
        <v>2.78691275167785</v>
      </c>
    </row>
    <row r="1563" customFormat="false" ht="12.75" hidden="false" customHeight="false" outlineLevel="0" collapsed="false">
      <c r="A1563" s="7" t="s">
        <v>3127</v>
      </c>
      <c r="B1563" s="8" t="s">
        <v>3128</v>
      </c>
      <c r="C1563" s="9" t="n">
        <v>0.84887</v>
      </c>
      <c r="D1563" s="9" t="n">
        <v>0.870950610727562</v>
      </c>
      <c r="E1563" s="10" t="n">
        <v>0.870026525198939</v>
      </c>
    </row>
    <row r="1564" customFormat="false" ht="12.75" hidden="false" customHeight="false" outlineLevel="0" collapsed="false">
      <c r="A1564" s="7" t="s">
        <v>3129</v>
      </c>
      <c r="B1564" s="8" t="s">
        <v>3130</v>
      </c>
      <c r="C1564" s="9" t="n">
        <v>0.73848</v>
      </c>
      <c r="D1564" s="9" t="n">
        <v>0.80509824747743</v>
      </c>
      <c r="E1564" s="10" t="n">
        <v>0.804244031830239</v>
      </c>
    </row>
    <row r="1565" customFormat="false" ht="12.75" hidden="false" customHeight="false" outlineLevel="0" collapsed="false">
      <c r="A1565" s="7" t="s">
        <v>3131</v>
      </c>
      <c r="B1565" s="8" t="s">
        <v>3132</v>
      </c>
      <c r="C1565" s="9" t="n">
        <v>2.88853</v>
      </c>
      <c r="D1565" s="9" t="n">
        <v>3.10780669144981</v>
      </c>
      <c r="E1565" s="10" t="n">
        <v>3.10450928381963</v>
      </c>
    </row>
    <row r="1566" customFormat="false" ht="12.75" hidden="false" customHeight="false" outlineLevel="0" collapsed="false">
      <c r="A1566" s="7" t="s">
        <v>3133</v>
      </c>
      <c r="B1566" s="8" t="s">
        <v>3134</v>
      </c>
      <c r="C1566" s="9" t="n">
        <v>1.43182</v>
      </c>
      <c r="D1566" s="9" t="n">
        <v>2.3245382585752</v>
      </c>
      <c r="E1566" s="10" t="n">
        <v>2.31884057971015</v>
      </c>
    </row>
    <row r="1567" customFormat="false" ht="12.75" hidden="false" customHeight="false" outlineLevel="0" collapsed="false">
      <c r="A1567" s="7" t="s">
        <v>3135</v>
      </c>
      <c r="B1567" s="8" t="s">
        <v>3136</v>
      </c>
      <c r="C1567" s="9" t="n">
        <v>2.71924</v>
      </c>
      <c r="D1567" s="9" t="n">
        <v>4.3201581027668</v>
      </c>
      <c r="E1567" s="10" t="n">
        <v>4.31422924901186</v>
      </c>
    </row>
    <row r="1568" customFormat="false" ht="12.75" hidden="false" customHeight="false" outlineLevel="0" collapsed="false">
      <c r="A1568" s="7" t="s">
        <v>3137</v>
      </c>
      <c r="B1568" s="8" t="s">
        <v>3138</v>
      </c>
      <c r="C1568" s="9" t="n">
        <v>0.91619</v>
      </c>
      <c r="D1568" s="9" t="n">
        <v>1.06068601583113</v>
      </c>
      <c r="E1568" s="10" t="n">
        <v>1.05928853754941</v>
      </c>
    </row>
    <row r="1569" customFormat="false" ht="12.75" hidden="false" customHeight="false" outlineLevel="0" collapsed="false">
      <c r="A1569" s="7" t="s">
        <v>3139</v>
      </c>
      <c r="B1569" s="8" t="s">
        <v>3140</v>
      </c>
      <c r="C1569" s="9" t="n">
        <v>0</v>
      </c>
      <c r="D1569" s="9" t="n">
        <v>0</v>
      </c>
      <c r="E1569" s="10" t="n">
        <v>0</v>
      </c>
    </row>
    <row r="1570" customFormat="false" ht="12.75" hidden="false" customHeight="false" outlineLevel="0" collapsed="false">
      <c r="A1570" s="7" t="s">
        <v>3141</v>
      </c>
      <c r="B1570" s="8" t="s">
        <v>3142</v>
      </c>
      <c r="C1570" s="9" t="n">
        <v>0</v>
      </c>
      <c r="D1570" s="9" t="n">
        <v>0</v>
      </c>
      <c r="E1570" s="10" t="n">
        <v>0</v>
      </c>
    </row>
    <row r="1571" customFormat="false" ht="12.75" hidden="false" customHeight="false" outlineLevel="0" collapsed="false">
      <c r="A1571" s="7" t="s">
        <v>3143</v>
      </c>
      <c r="B1571" s="8" t="s">
        <v>3144</v>
      </c>
      <c r="C1571" s="9" t="n">
        <v>0.26642</v>
      </c>
      <c r="D1571" s="9" t="n">
        <v>0.277246653919694</v>
      </c>
      <c r="E1571" s="10" t="n">
        <v>0.278846153846154</v>
      </c>
    </row>
    <row r="1572" customFormat="false" ht="12.75" hidden="false" customHeight="false" outlineLevel="0" collapsed="false">
      <c r="A1572" s="7" t="s">
        <v>3145</v>
      </c>
      <c r="B1572" s="8" t="s">
        <v>3146</v>
      </c>
      <c r="C1572" s="9" t="e">
        <f aca="false">NA()</f>
        <v>#N/A</v>
      </c>
      <c r="D1572" s="9" t="n">
        <v>0</v>
      </c>
      <c r="E1572" s="10" t="n">
        <v>0</v>
      </c>
    </row>
    <row r="1573" customFormat="false" ht="12.75" hidden="false" customHeight="false" outlineLevel="0" collapsed="false">
      <c r="A1573" s="7" t="s">
        <v>3147</v>
      </c>
      <c r="B1573" s="8" t="s">
        <v>3148</v>
      </c>
      <c r="C1573" s="9" t="n">
        <v>0.79012</v>
      </c>
      <c r="D1573" s="9" t="n">
        <v>0.698907956318253</v>
      </c>
      <c r="E1573" s="10" t="n">
        <v>0.707547169811321</v>
      </c>
    </row>
    <row r="1574" customFormat="false" ht="12.75" hidden="false" customHeight="false" outlineLevel="0" collapsed="false">
      <c r="A1574" s="7" t="s">
        <v>3149</v>
      </c>
      <c r="B1574" s="8" t="s">
        <v>3150</v>
      </c>
      <c r="C1574" s="9" t="n">
        <v>0</v>
      </c>
      <c r="D1574" s="9" t="n">
        <v>0</v>
      </c>
      <c r="E1574" s="10" t="n">
        <v>0</v>
      </c>
    </row>
    <row r="1575" customFormat="false" ht="12.75" hidden="false" customHeight="false" outlineLevel="0" collapsed="false">
      <c r="A1575" s="7" t="s">
        <v>3151</v>
      </c>
      <c r="B1575" s="8" t="s">
        <v>3152</v>
      </c>
      <c r="C1575" s="9" t="n">
        <v>0.68856</v>
      </c>
      <c r="D1575" s="9" t="n">
        <v>0.732313575525813</v>
      </c>
      <c r="E1575" s="10" t="n">
        <v>0.738461538461539</v>
      </c>
    </row>
    <row r="1576" customFormat="false" ht="12.75" hidden="false" customHeight="false" outlineLevel="0" collapsed="false">
      <c r="A1576" s="7" t="s">
        <v>3153</v>
      </c>
      <c r="B1576" s="8" t="s">
        <v>3154</v>
      </c>
      <c r="C1576" s="9" t="n">
        <v>0.20592</v>
      </c>
      <c r="D1576" s="9" t="n">
        <v>0.217737003058104</v>
      </c>
      <c r="E1576" s="10" t="n">
        <v>0.217470983506414</v>
      </c>
    </row>
    <row r="1577" customFormat="false" ht="12.75" hidden="false" customHeight="false" outlineLevel="0" collapsed="false">
      <c r="A1577" s="7" t="s">
        <v>3155</v>
      </c>
      <c r="B1577" s="8" t="s">
        <v>3156</v>
      </c>
      <c r="C1577" s="9" t="n">
        <v>0.32203</v>
      </c>
      <c r="D1577" s="9" t="n">
        <v>0.33264887063655</v>
      </c>
      <c r="E1577" s="10" t="n">
        <v>0.327272727272727</v>
      </c>
    </row>
    <row r="1578" customFormat="false" ht="12.75" hidden="false" customHeight="false" outlineLevel="0" collapsed="false">
      <c r="A1578" s="7" t="s">
        <v>3157</v>
      </c>
      <c r="B1578" s="8" t="s">
        <v>3158</v>
      </c>
      <c r="C1578" s="9" t="e">
        <f aca="false">NA()</f>
        <v>#N/A</v>
      </c>
      <c r="D1578" s="9" t="n">
        <v>0</v>
      </c>
      <c r="E1578" s="10" t="n">
        <v>0</v>
      </c>
    </row>
    <row r="1579" customFormat="false" ht="12.75" hidden="false" customHeight="false" outlineLevel="0" collapsed="false">
      <c r="A1579" s="7" t="s">
        <v>3159</v>
      </c>
      <c r="B1579" s="8" t="s">
        <v>3160</v>
      </c>
      <c r="C1579" s="9" t="n">
        <v>0.44828</v>
      </c>
      <c r="D1579" s="9" t="n">
        <v>0.416953035509737</v>
      </c>
      <c r="E1579" s="10" t="n">
        <v>0.418013856812933</v>
      </c>
    </row>
    <row r="1580" customFormat="false" ht="12.75" hidden="false" customHeight="false" outlineLevel="0" collapsed="false">
      <c r="A1580" s="7" t="s">
        <v>3161</v>
      </c>
      <c r="B1580" s="8" t="s">
        <v>3162</v>
      </c>
      <c r="C1580" s="9" t="n">
        <v>0</v>
      </c>
      <c r="D1580" s="9" t="n">
        <v>0</v>
      </c>
      <c r="E1580" s="10" t="n">
        <v>0</v>
      </c>
    </row>
    <row r="1581" customFormat="false" ht="12.75" hidden="false" customHeight="false" outlineLevel="0" collapsed="false">
      <c r="A1581" s="7" t="s">
        <v>3163</v>
      </c>
      <c r="B1581" s="8" t="s">
        <v>3164</v>
      </c>
      <c r="C1581" s="9" t="n">
        <v>1.07493</v>
      </c>
      <c r="D1581" s="9" t="n">
        <v>1.19178082191781</v>
      </c>
      <c r="E1581" s="10" t="n">
        <v>1.20874751491054</v>
      </c>
    </row>
    <row r="1582" customFormat="false" ht="12.75" hidden="false" customHeight="false" outlineLevel="0" collapsed="false">
      <c r="A1582" s="7" t="s">
        <v>3165</v>
      </c>
      <c r="B1582" s="8" t="s">
        <v>3166</v>
      </c>
      <c r="C1582" s="9" t="n">
        <v>2.27481</v>
      </c>
      <c r="D1582" s="9" t="n">
        <v>2.66835764109068</v>
      </c>
      <c r="E1582" s="10" t="n">
        <v>2.67515923566879</v>
      </c>
    </row>
    <row r="1583" customFormat="false" ht="12.75" hidden="false" customHeight="false" outlineLevel="0" collapsed="false">
      <c r="A1583" s="7" t="s">
        <v>3167</v>
      </c>
      <c r="B1583" s="8" t="s">
        <v>3168</v>
      </c>
      <c r="C1583" s="9" t="n">
        <v>1.88422</v>
      </c>
      <c r="D1583" s="9" t="n">
        <v>1.80088776157261</v>
      </c>
      <c r="E1583" s="10" t="n">
        <v>1.80509554140127</v>
      </c>
    </row>
    <row r="1584" customFormat="false" ht="12.75" hidden="false" customHeight="false" outlineLevel="0" collapsed="false">
      <c r="A1584" s="7" t="s">
        <v>3169</v>
      </c>
      <c r="B1584" s="8" t="s">
        <v>3170</v>
      </c>
      <c r="C1584" s="9" t="e">
        <f aca="false">NA()</f>
        <v>#N/A</v>
      </c>
      <c r="D1584" s="9" t="n">
        <v>0</v>
      </c>
      <c r="E1584" s="10" t="n">
        <v>0</v>
      </c>
    </row>
    <row r="1585" customFormat="false" ht="12.75" hidden="false" customHeight="false" outlineLevel="0" collapsed="false">
      <c r="A1585" s="7" t="s">
        <v>3171</v>
      </c>
      <c r="B1585" s="8" t="s">
        <v>3172</v>
      </c>
      <c r="C1585" s="9" t="n">
        <v>0.17576</v>
      </c>
      <c r="D1585" s="9" t="n">
        <v>0.158512720156556</v>
      </c>
      <c r="E1585" s="10" t="n">
        <v>0.1610337972167</v>
      </c>
    </row>
    <row r="1586" customFormat="false" ht="12.75" hidden="false" customHeight="false" outlineLevel="0" collapsed="false">
      <c r="A1586" s="7" t="s">
        <v>3173</v>
      </c>
      <c r="B1586" s="8" t="s">
        <v>3174</v>
      </c>
      <c r="C1586" s="9" t="n">
        <v>0</v>
      </c>
      <c r="D1586" s="9" t="n">
        <v>1.18003913894325</v>
      </c>
      <c r="E1586" s="10" t="n">
        <v>1.20079522862823</v>
      </c>
    </row>
    <row r="1587" customFormat="false" ht="12.75" hidden="false" customHeight="false" outlineLevel="0" collapsed="false">
      <c r="A1587" s="7" t="s">
        <v>3175</v>
      </c>
      <c r="B1587" s="8" t="s">
        <v>3176</v>
      </c>
      <c r="C1587" s="9" t="e">
        <f aca="false">NA()</f>
        <v>#N/A</v>
      </c>
      <c r="D1587" s="9" t="n">
        <v>0.873893805309735</v>
      </c>
      <c r="E1587" s="10" t="n">
        <v>0.874449339207049</v>
      </c>
    </row>
    <row r="1588" customFormat="false" ht="12.75" hidden="false" customHeight="false" outlineLevel="0" collapsed="false">
      <c r="A1588" s="7" t="s">
        <v>3177</v>
      </c>
      <c r="B1588" s="8" t="s">
        <v>3178</v>
      </c>
      <c r="C1588" s="9" t="n">
        <v>1.35013</v>
      </c>
      <c r="D1588" s="9" t="n">
        <v>1</v>
      </c>
      <c r="E1588" s="10" t="n">
        <v>0.998509687034277</v>
      </c>
    </row>
    <row r="1589" customFormat="false" ht="12.75" hidden="false" customHeight="false" outlineLevel="0" collapsed="false">
      <c r="A1589" s="7" t="s">
        <v>3179</v>
      </c>
      <c r="B1589" s="8" t="s">
        <v>3180</v>
      </c>
      <c r="C1589" s="9" t="n">
        <v>8.90181</v>
      </c>
      <c r="D1589" s="9" t="n">
        <v>4.33755942947702</v>
      </c>
      <c r="E1589" s="10" t="n">
        <v>4.34285714285714</v>
      </c>
    </row>
    <row r="1590" customFormat="false" ht="12.75" hidden="false" customHeight="false" outlineLevel="0" collapsed="false">
      <c r="A1590" s="7" t="s">
        <v>3181</v>
      </c>
      <c r="B1590" s="8" t="s">
        <v>3182</v>
      </c>
      <c r="C1590" s="9" t="e">
        <f aca="false">NA()</f>
        <v>#N/A</v>
      </c>
      <c r="D1590" s="9" t="n">
        <v>0</v>
      </c>
      <c r="E1590" s="10" t="n">
        <v>0</v>
      </c>
    </row>
    <row r="1591" customFormat="false" ht="12.75" hidden="false" customHeight="false" outlineLevel="0" collapsed="false">
      <c r="A1591" s="7" t="s">
        <v>3183</v>
      </c>
      <c r="B1591" s="8" t="s">
        <v>3184</v>
      </c>
      <c r="C1591" s="9" t="n">
        <v>0.58859</v>
      </c>
      <c r="D1591" s="9" t="n">
        <v>0.570327552986513</v>
      </c>
      <c r="E1591" s="10" t="n">
        <v>0.570877531340405</v>
      </c>
    </row>
    <row r="1592" customFormat="false" ht="12.75" hidden="false" customHeight="false" outlineLevel="0" collapsed="false">
      <c r="A1592" s="7" t="s">
        <v>3185</v>
      </c>
      <c r="B1592" s="8" t="s">
        <v>3186</v>
      </c>
      <c r="C1592" s="9" t="n">
        <v>1.40263</v>
      </c>
      <c r="D1592" s="9" t="n">
        <v>1.22489082969432</v>
      </c>
      <c r="E1592" s="10" t="n">
        <v>1.23093681917211</v>
      </c>
    </row>
    <row r="1593" customFormat="false" ht="12.75" hidden="false" customHeight="false" outlineLevel="0" collapsed="false">
      <c r="A1593" s="7" t="s">
        <v>3187</v>
      </c>
      <c r="B1593" s="8" t="s">
        <v>3188</v>
      </c>
      <c r="C1593" s="9" t="n">
        <v>0</v>
      </c>
      <c r="D1593" s="9" t="n">
        <v>0.667741935483871</v>
      </c>
      <c r="E1593" s="10" t="n">
        <v>0.689542483660131</v>
      </c>
    </row>
    <row r="1594" customFormat="false" ht="12.75" hidden="false" customHeight="false" outlineLevel="0" collapsed="false">
      <c r="A1594" s="7" t="s">
        <v>3189</v>
      </c>
      <c r="B1594" s="8" t="s">
        <v>3190</v>
      </c>
      <c r="C1594" s="9" t="n">
        <v>1.85699</v>
      </c>
      <c r="D1594" s="9" t="n">
        <v>2.01234567901235</v>
      </c>
      <c r="E1594" s="10" t="n">
        <v>2.00616016427105</v>
      </c>
    </row>
    <row r="1595" customFormat="false" ht="12.75" hidden="false" customHeight="false" outlineLevel="0" collapsed="false">
      <c r="A1595" s="7" t="s">
        <v>3191</v>
      </c>
      <c r="B1595" s="8" t="s">
        <v>3192</v>
      </c>
      <c r="C1595" s="9" t="n">
        <v>0.36245</v>
      </c>
      <c r="D1595" s="9" t="n">
        <v>0.392649903288201</v>
      </c>
      <c r="E1595" s="10" t="n">
        <v>0.415132924335378</v>
      </c>
    </row>
    <row r="1596" customFormat="false" ht="12.75" hidden="false" customHeight="false" outlineLevel="0" collapsed="false">
      <c r="A1596" s="7" t="s">
        <v>3193</v>
      </c>
      <c r="B1596" s="8" t="s">
        <v>3194</v>
      </c>
      <c r="C1596" s="9" t="n">
        <v>1.8715</v>
      </c>
      <c r="D1596" s="9" t="n">
        <v>2.08116677235257</v>
      </c>
      <c r="E1596" s="10" t="n">
        <v>2.08662420382166</v>
      </c>
    </row>
    <row r="1597" customFormat="false" ht="12.75" hidden="false" customHeight="false" outlineLevel="0" collapsed="false">
      <c r="A1597" s="7" t="s">
        <v>3195</v>
      </c>
      <c r="B1597" s="8" t="s">
        <v>3196</v>
      </c>
      <c r="C1597" s="9" t="n">
        <v>1.41066</v>
      </c>
      <c r="D1597" s="9" t="n">
        <v>1.33280757097792</v>
      </c>
      <c r="E1597" s="10" t="n">
        <v>1.34606205250597</v>
      </c>
    </row>
    <row r="1598" customFormat="false" ht="12.75" hidden="false" customHeight="false" outlineLevel="0" collapsed="false">
      <c r="A1598" s="7" t="s">
        <v>3197</v>
      </c>
      <c r="B1598" s="8" t="s">
        <v>3198</v>
      </c>
      <c r="C1598" s="9" t="n">
        <v>1.71053</v>
      </c>
      <c r="D1598" s="9" t="n">
        <v>1.52750809061489</v>
      </c>
      <c r="E1598" s="10" t="n">
        <v>1.52674230145867</v>
      </c>
    </row>
    <row r="1599" customFormat="false" ht="12.75" hidden="false" customHeight="false" outlineLevel="0" collapsed="false">
      <c r="A1599" s="7" t="s">
        <v>3199</v>
      </c>
      <c r="B1599" s="8" t="s">
        <v>3200</v>
      </c>
      <c r="C1599" s="9" t="n">
        <v>1.02355</v>
      </c>
      <c r="D1599" s="9" t="n">
        <v>1.4028230184582</v>
      </c>
      <c r="E1599" s="10" t="n">
        <v>1.44469525959368</v>
      </c>
    </row>
    <row r="1600" customFormat="false" ht="12.75" hidden="false" customHeight="false" outlineLevel="0" collapsed="false">
      <c r="A1600" s="7" t="s">
        <v>3201</v>
      </c>
      <c r="B1600" s="8" t="s">
        <v>3202</v>
      </c>
      <c r="C1600" s="9" t="n">
        <v>2.12627</v>
      </c>
      <c r="D1600" s="9" t="n">
        <v>1.98116760828625</v>
      </c>
      <c r="E1600" s="10" t="n">
        <v>2.106</v>
      </c>
    </row>
    <row r="1601" customFormat="false" ht="12.75" hidden="false" customHeight="false" outlineLevel="0" collapsed="false">
      <c r="A1601" s="7" t="s">
        <v>3203</v>
      </c>
      <c r="B1601" s="8" t="s">
        <v>3204</v>
      </c>
      <c r="C1601" s="9" t="n">
        <v>0.43302</v>
      </c>
      <c r="D1601" s="9" t="n">
        <v>0.241935483870968</v>
      </c>
      <c r="E1601" s="10" t="n">
        <v>0.241935483870968</v>
      </c>
    </row>
    <row r="1602" customFormat="false" ht="12.75" hidden="false" customHeight="false" outlineLevel="0" collapsed="false">
      <c r="A1602" s="7" t="s">
        <v>3205</v>
      </c>
      <c r="B1602" s="8" t="s">
        <v>3206</v>
      </c>
      <c r="C1602" s="9" t="n">
        <v>0.83498</v>
      </c>
      <c r="D1602" s="9" t="n">
        <v>0.83192261185006</v>
      </c>
      <c r="E1602" s="10" t="n">
        <v>0.831719128329298</v>
      </c>
    </row>
    <row r="1603" customFormat="false" ht="12.75" hidden="false" customHeight="false" outlineLevel="0" collapsed="false">
      <c r="A1603" s="7" t="s">
        <v>3207</v>
      </c>
      <c r="B1603" s="8" t="s">
        <v>3208</v>
      </c>
      <c r="C1603" s="9" t="n">
        <v>1.39163</v>
      </c>
      <c r="D1603" s="9" t="n">
        <v>1.34933774834437</v>
      </c>
      <c r="E1603" s="10" t="n">
        <v>1.35215946843854</v>
      </c>
    </row>
    <row r="1604" customFormat="false" ht="12.75" hidden="false" customHeight="false" outlineLevel="0" collapsed="false">
      <c r="A1604" s="7" t="s">
        <v>3209</v>
      </c>
      <c r="B1604" s="8" t="s">
        <v>3210</v>
      </c>
      <c r="C1604" s="9" t="n">
        <v>1.25526</v>
      </c>
      <c r="D1604" s="9" t="n">
        <v>1.1353711790393</v>
      </c>
      <c r="E1604" s="10" t="n">
        <v>1.13071895424837</v>
      </c>
    </row>
    <row r="1605" customFormat="false" ht="12.75" hidden="false" customHeight="false" outlineLevel="0" collapsed="false">
      <c r="A1605" s="7" t="s">
        <v>3211</v>
      </c>
      <c r="B1605" s="8" t="s">
        <v>3212</v>
      </c>
      <c r="C1605" s="9" t="n">
        <v>0.64211</v>
      </c>
      <c r="D1605" s="9" t="n">
        <v>0.820960698689956</v>
      </c>
      <c r="E1605" s="10" t="n">
        <v>0.832244008714597</v>
      </c>
    </row>
    <row r="1606" customFormat="false" ht="12.75" hidden="false" customHeight="false" outlineLevel="0" collapsed="false">
      <c r="A1606" s="7" t="s">
        <v>3213</v>
      </c>
      <c r="B1606" s="8" t="s">
        <v>3214</v>
      </c>
      <c r="C1606" s="9" t="n">
        <v>1.98259</v>
      </c>
      <c r="D1606" s="9" t="n">
        <v>1.98870056497175</v>
      </c>
      <c r="E1606" s="10" t="n">
        <v>2.06572769953052</v>
      </c>
    </row>
    <row r="1607" customFormat="false" ht="12.75" hidden="false" customHeight="false" outlineLevel="0" collapsed="false">
      <c r="A1607" s="7" t="s">
        <v>3215</v>
      </c>
      <c r="B1607" s="8" t="s">
        <v>3216</v>
      </c>
      <c r="C1607" s="9" t="n">
        <v>0.64014</v>
      </c>
      <c r="D1607" s="9" t="n">
        <v>0.253799392097264</v>
      </c>
      <c r="E1607" s="10" t="n">
        <v>0.256880733944954</v>
      </c>
    </row>
    <row r="1608" customFormat="false" ht="12.75" hidden="false" customHeight="false" outlineLevel="0" collapsed="false">
      <c r="A1608" s="7" t="s">
        <v>3217</v>
      </c>
      <c r="B1608" s="8" t="s">
        <v>3218</v>
      </c>
      <c r="C1608" s="9" t="n">
        <v>2.04795</v>
      </c>
      <c r="D1608" s="9" t="n">
        <v>2.21178120617111</v>
      </c>
      <c r="E1608" s="10" t="n">
        <v>2.23404255319149</v>
      </c>
    </row>
    <row r="1609" customFormat="false" ht="12.75" hidden="false" customHeight="false" outlineLevel="0" collapsed="false">
      <c r="A1609" s="7" t="s">
        <v>3219</v>
      </c>
      <c r="B1609" s="8" t="s">
        <v>3220</v>
      </c>
      <c r="C1609" s="9" t="n">
        <v>1.20559</v>
      </c>
      <c r="D1609" s="9" t="n">
        <v>1.42071197411003</v>
      </c>
      <c r="E1609" s="10" t="n">
        <v>1.41977309562399</v>
      </c>
    </row>
    <row r="1610" customFormat="false" ht="12.75" hidden="false" customHeight="false" outlineLevel="0" collapsed="false">
      <c r="A1610" s="7" t="s">
        <v>3221</v>
      </c>
      <c r="B1610" s="8" t="s">
        <v>3222</v>
      </c>
      <c r="C1610" s="9" t="n">
        <v>1.45541</v>
      </c>
      <c r="D1610" s="9" t="n">
        <v>1.91103202846975</v>
      </c>
      <c r="E1610" s="10" t="n">
        <v>1.91785714285714</v>
      </c>
    </row>
    <row r="1611" customFormat="false" ht="12.75" hidden="false" customHeight="false" outlineLevel="0" collapsed="false">
      <c r="A1611" s="7" t="s">
        <v>3223</v>
      </c>
      <c r="B1611" s="8" t="s">
        <v>3224</v>
      </c>
      <c r="C1611" s="9" t="n">
        <v>0.07214</v>
      </c>
      <c r="D1611" s="9" t="n">
        <v>0.106214689265537</v>
      </c>
      <c r="E1611" s="10" t="n">
        <v>0.110328638497653</v>
      </c>
    </row>
    <row r="1612" customFormat="false" ht="12.75" hidden="false" customHeight="false" outlineLevel="0" collapsed="false">
      <c r="A1612" s="7" t="s">
        <v>3225</v>
      </c>
      <c r="B1612" s="8" t="s">
        <v>3226</v>
      </c>
      <c r="C1612" s="9" t="n">
        <v>1.92205</v>
      </c>
      <c r="D1612" s="9" t="n">
        <v>1.62111801242236</v>
      </c>
      <c r="E1612" s="10" t="n">
        <v>1.62370062370062</v>
      </c>
    </row>
    <row r="1613" customFormat="false" ht="12.75" hidden="false" customHeight="false" outlineLevel="0" collapsed="false">
      <c r="A1613" s="7" t="s">
        <v>3227</v>
      </c>
      <c r="B1613" s="8" t="s">
        <v>3228</v>
      </c>
      <c r="C1613" s="9" t="n">
        <v>1.4185</v>
      </c>
      <c r="D1613" s="9" t="n">
        <v>1.1972581873572</v>
      </c>
      <c r="E1613" s="10" t="n">
        <v>1.23404255319149</v>
      </c>
    </row>
    <row r="1614" customFormat="false" ht="12.75" hidden="false" customHeight="false" outlineLevel="0" collapsed="false">
      <c r="A1614" s="7" t="s">
        <v>3229</v>
      </c>
      <c r="B1614" s="8" t="s">
        <v>3230</v>
      </c>
      <c r="C1614" s="9" t="n">
        <v>1.2171</v>
      </c>
      <c r="D1614" s="9" t="n">
        <v>1.5273631840796</v>
      </c>
      <c r="E1614" s="10" t="n">
        <v>1.50696150696151</v>
      </c>
    </row>
    <row r="1615" customFormat="false" ht="12.75" hidden="false" customHeight="false" outlineLevel="0" collapsed="false">
      <c r="A1615" s="7" t="s">
        <v>3231</v>
      </c>
      <c r="B1615" s="8" t="s">
        <v>3232</v>
      </c>
      <c r="C1615" s="9" t="e">
        <f aca="false">NA()</f>
        <v>#N/A</v>
      </c>
      <c r="D1615" s="9" t="n">
        <v>0</v>
      </c>
      <c r="E1615" s="10" t="n">
        <v>0</v>
      </c>
    </row>
    <row r="1616" customFormat="false" ht="12.75" hidden="false" customHeight="false" outlineLevel="0" collapsed="false">
      <c r="A1616" s="7" t="s">
        <v>3233</v>
      </c>
      <c r="B1616" s="8" t="s">
        <v>3234</v>
      </c>
      <c r="C1616" s="9" t="n">
        <v>0.6868</v>
      </c>
      <c r="D1616" s="9" t="n">
        <v>0.733905579399142</v>
      </c>
      <c r="E1616" s="10" t="n">
        <v>0.711018711018711</v>
      </c>
    </row>
    <row r="1617" customFormat="false" ht="12.75" hidden="false" customHeight="false" outlineLevel="0" collapsed="false">
      <c r="A1617" s="7" t="s">
        <v>3235</v>
      </c>
      <c r="B1617" s="8" t="s">
        <v>3236</v>
      </c>
      <c r="C1617" s="9" t="n">
        <v>1.50312</v>
      </c>
      <c r="D1617" s="9" t="n">
        <v>1.36891679748823</v>
      </c>
      <c r="E1617" s="10" t="n">
        <v>1.37106918238994</v>
      </c>
    </row>
    <row r="1618" customFormat="false" ht="12.75" hidden="false" customHeight="false" outlineLevel="0" collapsed="false">
      <c r="A1618" s="7" t="s">
        <v>3237</v>
      </c>
      <c r="B1618" s="8" t="s">
        <v>3238</v>
      </c>
      <c r="C1618" s="9" t="n">
        <v>1.85563</v>
      </c>
      <c r="D1618" s="9" t="n">
        <v>1.89980732177264</v>
      </c>
      <c r="E1618" s="10" t="n">
        <v>1.84141791044776</v>
      </c>
    </row>
    <row r="1619" customFormat="false" ht="12.75" hidden="false" customHeight="false" outlineLevel="0" collapsed="false">
      <c r="A1619" s="7" t="s">
        <v>3239</v>
      </c>
      <c r="B1619" s="8" t="s">
        <v>3240</v>
      </c>
      <c r="C1619" s="9" t="n">
        <v>0.65772</v>
      </c>
      <c r="D1619" s="9" t="n">
        <v>0.697424892703863</v>
      </c>
      <c r="E1619" s="10" t="n">
        <v>0.677754677754678</v>
      </c>
    </row>
    <row r="1620" customFormat="false" ht="12.75" hidden="false" customHeight="false" outlineLevel="0" collapsed="false">
      <c r="A1620" s="7" t="s">
        <v>3241</v>
      </c>
      <c r="B1620" s="8" t="s">
        <v>3242</v>
      </c>
      <c r="C1620" s="9" t="n">
        <v>2.06426</v>
      </c>
      <c r="D1620" s="9" t="n">
        <v>2.0788643533123</v>
      </c>
      <c r="E1620" s="10" t="n">
        <v>2.09864757358791</v>
      </c>
    </row>
    <row r="1621" customFormat="false" ht="12.75" hidden="false" customHeight="false" outlineLevel="0" collapsed="false">
      <c r="A1621" s="7" t="s">
        <v>3243</v>
      </c>
      <c r="B1621" s="8" t="s">
        <v>3244</v>
      </c>
      <c r="C1621" s="9" t="n">
        <v>1.42994</v>
      </c>
      <c r="D1621" s="9" t="n">
        <v>1.61940298507463</v>
      </c>
      <c r="E1621" s="10" t="n">
        <v>1.62781954887218</v>
      </c>
    </row>
    <row r="1622" customFormat="false" ht="12.75" hidden="false" customHeight="false" outlineLevel="0" collapsed="false">
      <c r="A1622" s="7" t="s">
        <v>3245</v>
      </c>
      <c r="B1622" s="8" t="s">
        <v>3246</v>
      </c>
      <c r="C1622" s="9" t="e">
        <f aca="false">NA()</f>
        <v>#N/A</v>
      </c>
      <c r="D1622" s="9" t="n">
        <v>0</v>
      </c>
      <c r="E1622" s="10" t="n">
        <v>0</v>
      </c>
    </row>
    <row r="1623" customFormat="false" ht="12.75" hidden="false" customHeight="false" outlineLevel="0" collapsed="false">
      <c r="A1623" s="7" t="s">
        <v>3247</v>
      </c>
      <c r="B1623" s="8" t="s">
        <v>3248</v>
      </c>
      <c r="C1623" s="9" t="n">
        <v>2.76822</v>
      </c>
      <c r="D1623" s="9" t="n">
        <v>3.74538386783285</v>
      </c>
      <c r="E1623" s="10" t="n">
        <v>3.5414364640884</v>
      </c>
    </row>
    <row r="1624" customFormat="false" ht="12.75" hidden="false" customHeight="false" outlineLevel="0" collapsed="false">
      <c r="A1624" s="7" t="s">
        <v>3249</v>
      </c>
      <c r="B1624" s="8" t="s">
        <v>3250</v>
      </c>
      <c r="C1624" s="9" t="n">
        <v>2.93499</v>
      </c>
      <c r="D1624" s="9" t="n">
        <v>3.52096774193548</v>
      </c>
      <c r="E1624" s="10" t="n">
        <v>3.93513513513514</v>
      </c>
    </row>
    <row r="1625" customFormat="false" ht="12.75" hidden="false" customHeight="false" outlineLevel="0" collapsed="false">
      <c r="A1625" s="7" t="s">
        <v>3251</v>
      </c>
      <c r="B1625" s="8" t="s">
        <v>3252</v>
      </c>
      <c r="C1625" s="9" t="n">
        <v>2.43392</v>
      </c>
      <c r="D1625" s="9" t="n">
        <v>1.96939890710383</v>
      </c>
      <c r="E1625" s="10" t="n">
        <v>1.96074154852781</v>
      </c>
    </row>
    <row r="1626" customFormat="false" ht="12.75" hidden="false" customHeight="false" outlineLevel="0" collapsed="false">
      <c r="A1626" s="7" t="s">
        <v>3253</v>
      </c>
      <c r="B1626" s="8" t="s">
        <v>3254</v>
      </c>
      <c r="C1626" s="9" t="n">
        <v>1.03448</v>
      </c>
      <c r="D1626" s="9" t="n">
        <v>1.27212020033389</v>
      </c>
      <c r="E1626" s="10" t="n">
        <v>1.30927835051546</v>
      </c>
    </row>
    <row r="1627" customFormat="false" ht="12.75" hidden="false" customHeight="false" outlineLevel="0" collapsed="false">
      <c r="A1627" s="7" t="s">
        <v>3255</v>
      </c>
      <c r="B1627" s="8" t="s">
        <v>3256</v>
      </c>
      <c r="C1627" s="9" t="e">
        <f aca="false">NA()</f>
        <v>#N/A</v>
      </c>
      <c r="D1627" s="9" t="n">
        <v>0</v>
      </c>
      <c r="E1627" s="10" t="n">
        <v>0</v>
      </c>
    </row>
    <row r="1628" customFormat="false" ht="12.75" hidden="false" customHeight="false" outlineLevel="0" collapsed="false">
      <c r="A1628" s="7" t="s">
        <v>3257</v>
      </c>
      <c r="B1628" s="8" t="s">
        <v>3258</v>
      </c>
      <c r="C1628" s="9" t="n">
        <v>1.5209</v>
      </c>
      <c r="D1628" s="9" t="n">
        <v>1.40801001251564</v>
      </c>
      <c r="E1628" s="10" t="n">
        <v>1.40388227927364</v>
      </c>
    </row>
    <row r="1629" customFormat="false" ht="12.75" hidden="false" customHeight="false" outlineLevel="0" collapsed="false">
      <c r="A1629" s="7" t="s">
        <v>3259</v>
      </c>
      <c r="B1629" s="8" t="s">
        <v>3260</v>
      </c>
      <c r="C1629" s="9" t="n">
        <v>1</v>
      </c>
      <c r="D1629" s="9" t="n">
        <v>0.888888888888889</v>
      </c>
      <c r="E1629" s="10" t="n">
        <v>0.863888888888889</v>
      </c>
    </row>
    <row r="1630" customFormat="false" ht="12.75" hidden="false" customHeight="false" outlineLevel="0" collapsed="false">
      <c r="A1630" s="7" t="s">
        <v>3261</v>
      </c>
      <c r="B1630" s="8" t="s">
        <v>3262</v>
      </c>
      <c r="C1630" s="9" t="n">
        <v>2.75992</v>
      </c>
      <c r="D1630" s="9" t="n">
        <v>2.66861598440546</v>
      </c>
      <c r="E1630" s="10" t="n">
        <v>2.76876267748479</v>
      </c>
    </row>
    <row r="1631" customFormat="false" ht="12.75" hidden="false" customHeight="false" outlineLevel="0" collapsed="false">
      <c r="A1631" s="7" t="s">
        <v>3263</v>
      </c>
      <c r="B1631" s="8" t="s">
        <v>3264</v>
      </c>
      <c r="C1631" s="9" t="n">
        <v>1.04474</v>
      </c>
      <c r="D1631" s="9" t="n">
        <v>1.00655021834061</v>
      </c>
      <c r="E1631" s="10" t="n">
        <v>1</v>
      </c>
    </row>
    <row r="1632" customFormat="false" ht="12.75" hidden="false" customHeight="false" outlineLevel="0" collapsed="false">
      <c r="A1632" s="7" t="s">
        <v>3265</v>
      </c>
      <c r="B1632" s="8" t="s">
        <v>3266</v>
      </c>
      <c r="C1632" s="9" t="n">
        <v>1.81935</v>
      </c>
      <c r="D1632" s="9" t="n">
        <v>1.95025728987993</v>
      </c>
      <c r="E1632" s="10" t="n">
        <v>2.02118270079435</v>
      </c>
    </row>
    <row r="1633" customFormat="false" ht="12.75" hidden="false" customHeight="false" outlineLevel="0" collapsed="false">
      <c r="A1633" s="7" t="s">
        <v>3267</v>
      </c>
      <c r="B1633" s="8" t="s">
        <v>3268</v>
      </c>
      <c r="C1633" s="9" t="n">
        <v>3.0962</v>
      </c>
      <c r="D1633" s="9" t="n">
        <v>3.28326180257511</v>
      </c>
      <c r="E1633" s="10" t="n">
        <v>3.18087318087318</v>
      </c>
    </row>
    <row r="1634" customFormat="false" ht="12.75" hidden="false" customHeight="false" outlineLevel="0" collapsed="false">
      <c r="A1634" s="7" t="s">
        <v>3269</v>
      </c>
      <c r="B1634" s="8" t="s">
        <v>3270</v>
      </c>
      <c r="C1634" s="9" t="n">
        <v>2.81095</v>
      </c>
      <c r="D1634" s="9" t="n">
        <v>2.41581920903955</v>
      </c>
      <c r="E1634" s="10" t="n">
        <v>2.5093896713615</v>
      </c>
    </row>
    <row r="1635" customFormat="false" ht="12.75" hidden="false" customHeight="false" outlineLevel="0" collapsed="false">
      <c r="A1635" s="7" t="s">
        <v>3271</v>
      </c>
      <c r="B1635" s="8" t="s">
        <v>3272</v>
      </c>
      <c r="C1635" s="9" t="n">
        <v>10.50498</v>
      </c>
      <c r="D1635" s="9" t="n">
        <v>10.4994350282486</v>
      </c>
      <c r="E1635" s="10" t="n">
        <v>10.906103286385</v>
      </c>
    </row>
    <row r="1636" customFormat="false" ht="12.75" hidden="false" customHeight="false" outlineLevel="0" collapsed="false">
      <c r="A1636" s="7" t="s">
        <v>3273</v>
      </c>
      <c r="B1636" s="8" t="s">
        <v>3274</v>
      </c>
      <c r="C1636" s="9" t="e">
        <f aca="false">NA()</f>
        <v>#N/A</v>
      </c>
      <c r="D1636" s="9" t="n">
        <v>0</v>
      </c>
      <c r="E1636" s="10" t="n">
        <v>0</v>
      </c>
    </row>
    <row r="1637" customFormat="false" ht="12.75" hidden="false" customHeight="false" outlineLevel="0" collapsed="false">
      <c r="A1637" s="7" t="s">
        <v>3275</v>
      </c>
      <c r="B1637" s="8" t="s">
        <v>3276</v>
      </c>
      <c r="C1637" s="9" t="n">
        <v>1.07741</v>
      </c>
      <c r="D1637" s="9" t="n">
        <v>1.15254237288136</v>
      </c>
      <c r="E1637" s="10" t="n">
        <v>1.24632352941176</v>
      </c>
    </row>
    <row r="1638" customFormat="false" ht="12.75" hidden="false" customHeight="false" outlineLevel="0" collapsed="false">
      <c r="A1638" s="7" t="s">
        <v>3277</v>
      </c>
      <c r="B1638" s="8" t="s">
        <v>3278</v>
      </c>
      <c r="C1638" s="9" t="n">
        <v>0.44807</v>
      </c>
      <c r="D1638" s="9" t="n">
        <v>0.366265060240964</v>
      </c>
      <c r="E1638" s="10" t="n">
        <v>0.362768496420048</v>
      </c>
    </row>
    <row r="1639" customFormat="false" ht="12.75" hidden="false" customHeight="false" outlineLevel="0" collapsed="false">
      <c r="A1639" s="7" t="s">
        <v>3279</v>
      </c>
      <c r="B1639" s="8" t="s">
        <v>3280</v>
      </c>
      <c r="C1639" s="9" t="e">
        <f aca="false">NA()</f>
        <v>#N/A</v>
      </c>
      <c r="D1639" s="9" t="n">
        <v>0</v>
      </c>
      <c r="E1639" s="10" t="n">
        <v>0</v>
      </c>
    </row>
    <row r="1640" customFormat="false" ht="12.75" hidden="false" customHeight="false" outlineLevel="0" collapsed="false">
      <c r="A1640" s="7" t="s">
        <v>3281</v>
      </c>
      <c r="B1640" s="8" t="s">
        <v>3282</v>
      </c>
      <c r="C1640" s="9" t="n">
        <v>4.13539</v>
      </c>
      <c r="D1640" s="9" t="n">
        <v>5.15957446808511</v>
      </c>
      <c r="E1640" s="10" t="n">
        <v>5.171581769437</v>
      </c>
    </row>
    <row r="1641" customFormat="false" ht="12.75" hidden="false" customHeight="false" outlineLevel="0" collapsed="false">
      <c r="A1641" s="7" t="s">
        <v>3283</v>
      </c>
      <c r="B1641" s="8" t="s">
        <v>3284</v>
      </c>
      <c r="C1641" s="9" t="n">
        <v>0.60677</v>
      </c>
      <c r="D1641" s="9" t="n">
        <v>0.657831325301205</v>
      </c>
      <c r="E1641" s="10" t="n">
        <v>0.668257756563246</v>
      </c>
    </row>
    <row r="1642" customFormat="false" ht="12.75" hidden="false" customHeight="false" outlineLevel="0" collapsed="false">
      <c r="A1642" s="7" t="s">
        <v>3285</v>
      </c>
      <c r="B1642" s="8" t="s">
        <v>3286</v>
      </c>
      <c r="C1642" s="9" t="n">
        <v>0.95618</v>
      </c>
      <c r="D1642" s="9" t="n">
        <v>0.394557823129252</v>
      </c>
      <c r="E1642" s="10" t="n">
        <v>0.395904436860068</v>
      </c>
    </row>
    <row r="1643" customFormat="false" ht="12.75" hidden="false" customHeight="false" outlineLevel="0" collapsed="false">
      <c r="A1643" s="7" t="s">
        <v>3287</v>
      </c>
      <c r="B1643" s="8" t="s">
        <v>3288</v>
      </c>
      <c r="C1643" s="9" t="e">
        <f aca="false">NA()</f>
        <v>#N/A</v>
      </c>
      <c r="D1643" s="9" t="n">
        <v>0</v>
      </c>
      <c r="E1643" s="10" t="n">
        <v>0</v>
      </c>
    </row>
    <row r="1644" customFormat="false" ht="12.75" hidden="false" customHeight="false" outlineLevel="0" collapsed="false">
      <c r="A1644" s="7" t="s">
        <v>3289</v>
      </c>
      <c r="B1644" s="8" t="s">
        <v>3290</v>
      </c>
      <c r="C1644" s="9" t="n">
        <v>0.31282</v>
      </c>
      <c r="D1644" s="9" t="n">
        <v>0.555555555555556</v>
      </c>
      <c r="E1644" s="10" t="n">
        <v>0.583529411764706</v>
      </c>
    </row>
    <row r="1645" customFormat="false" ht="12.75" hidden="false" customHeight="false" outlineLevel="0" collapsed="false">
      <c r="A1645" s="7" t="s">
        <v>3291</v>
      </c>
      <c r="B1645" s="8" t="s">
        <v>3292</v>
      </c>
      <c r="C1645" s="9" t="n">
        <v>1.4153</v>
      </c>
      <c r="D1645" s="9" t="n">
        <v>1.58563535911602</v>
      </c>
      <c r="E1645" s="10" t="n">
        <v>1.59002770083102</v>
      </c>
    </row>
    <row r="1646" customFormat="false" ht="12.75" hidden="false" customHeight="false" outlineLevel="0" collapsed="false">
      <c r="A1646" s="7" t="s">
        <v>3293</v>
      </c>
      <c r="B1646" s="8" t="s">
        <v>3294</v>
      </c>
      <c r="C1646" s="9" t="n">
        <v>0.79781</v>
      </c>
      <c r="D1646" s="9" t="n">
        <v>1.0150068212824</v>
      </c>
      <c r="E1646" s="10" t="n">
        <v>1.01231190150479</v>
      </c>
    </row>
    <row r="1647" customFormat="false" ht="12.75" hidden="false" customHeight="false" outlineLevel="0" collapsed="false">
      <c r="A1647" s="7" t="s">
        <v>3295</v>
      </c>
      <c r="B1647" s="8" t="s">
        <v>3296</v>
      </c>
      <c r="C1647" s="9" t="n">
        <v>0</v>
      </c>
      <c r="D1647" s="9" t="n">
        <v>0</v>
      </c>
      <c r="E1647" s="10" t="n">
        <v>0</v>
      </c>
    </row>
    <row r="1648" customFormat="false" ht="12.75" hidden="false" customHeight="false" outlineLevel="0" collapsed="false">
      <c r="A1648" s="7" t="s">
        <v>3297</v>
      </c>
      <c r="B1648" s="8" t="s">
        <v>3298</v>
      </c>
      <c r="C1648" s="9" t="n">
        <v>0</v>
      </c>
      <c r="D1648" s="9" t="n">
        <v>0</v>
      </c>
      <c r="E1648" s="10" t="n">
        <v>0</v>
      </c>
    </row>
    <row r="1649" customFormat="false" ht="12.75" hidden="false" customHeight="false" outlineLevel="0" collapsed="false">
      <c r="A1649" s="7" t="s">
        <v>3299</v>
      </c>
      <c r="B1649" s="8" t="s">
        <v>3300</v>
      </c>
      <c r="C1649" s="9" t="e">
        <f aca="false">NA()</f>
        <v>#N/A</v>
      </c>
      <c r="D1649" s="9" t="n">
        <v>0</v>
      </c>
      <c r="E1649" s="10" t="n">
        <v>0</v>
      </c>
    </row>
    <row r="1650" customFormat="false" ht="12.75" hidden="false" customHeight="false" outlineLevel="0" collapsed="false">
      <c r="A1650" s="7" t="s">
        <v>3301</v>
      </c>
      <c r="B1650" s="8" t="s">
        <v>3302</v>
      </c>
      <c r="C1650" s="9" t="n">
        <v>0</v>
      </c>
      <c r="D1650" s="9" t="n">
        <v>0</v>
      </c>
      <c r="E1650" s="10" t="n">
        <v>0</v>
      </c>
    </row>
    <row r="1651" customFormat="false" ht="12.75" hidden="false" customHeight="false" outlineLevel="0" collapsed="false">
      <c r="A1651" s="7" t="s">
        <v>3303</v>
      </c>
      <c r="B1651" s="8" t="s">
        <v>3304</v>
      </c>
      <c r="C1651" s="9" t="n">
        <v>0.16277</v>
      </c>
      <c r="D1651" s="9" t="n">
        <v>0.121212121212121</v>
      </c>
      <c r="E1651" s="10" t="n">
        <v>0.124610591900312</v>
      </c>
    </row>
    <row r="1652" customFormat="false" ht="12.75" hidden="false" customHeight="false" outlineLevel="0" collapsed="false">
      <c r="A1652" s="7" t="s">
        <v>3305</v>
      </c>
      <c r="B1652" s="8" t="s">
        <v>3306</v>
      </c>
      <c r="C1652" s="9" t="n">
        <v>1</v>
      </c>
      <c r="D1652" s="9" t="n">
        <v>0.86480686695279</v>
      </c>
      <c r="E1652" s="10" t="n">
        <v>0.83991683991684</v>
      </c>
    </row>
    <row r="1653" customFormat="false" ht="12.75" hidden="false" customHeight="false" outlineLevel="0" collapsed="false">
      <c r="A1653" s="7" t="s">
        <v>3307</v>
      </c>
      <c r="B1653" s="8" t="s">
        <v>3308</v>
      </c>
      <c r="C1653" s="9" t="e">
        <f aca="false">NA()</f>
        <v>#N/A</v>
      </c>
      <c r="D1653" s="9" t="n">
        <v>0</v>
      </c>
      <c r="E1653" s="10" t="n">
        <v>0</v>
      </c>
    </row>
    <row r="1654" customFormat="false" ht="12.75" hidden="false" customHeight="false" outlineLevel="0" collapsed="false">
      <c r="A1654" s="7" t="s">
        <v>3309</v>
      </c>
      <c r="B1654" s="8" t="s">
        <v>3310</v>
      </c>
      <c r="C1654" s="9" t="n">
        <v>0.9402</v>
      </c>
      <c r="D1654" s="9" t="n">
        <v>1.37809187279152</v>
      </c>
      <c r="E1654" s="10" t="n">
        <v>1.44587155963303</v>
      </c>
    </row>
    <row r="1655" customFormat="false" ht="12.75" hidden="false" customHeight="false" outlineLevel="0" collapsed="false">
      <c r="A1655" s="7" t="s">
        <v>3311</v>
      </c>
      <c r="B1655" s="8" t="s">
        <v>3312</v>
      </c>
      <c r="C1655" s="9" t="n">
        <v>0.88034</v>
      </c>
      <c r="D1655" s="9" t="n">
        <v>0.816705336426914</v>
      </c>
      <c r="E1655" s="10" t="n">
        <v>0.903061224489796</v>
      </c>
    </row>
    <row r="1656" customFormat="false" ht="12.75" hidden="false" customHeight="false" outlineLevel="0" collapsed="false">
      <c r="A1656" s="7" t="s">
        <v>3313</v>
      </c>
      <c r="B1656" s="8" t="s">
        <v>3314</v>
      </c>
      <c r="C1656" s="9" t="n">
        <v>1.75641</v>
      </c>
      <c r="D1656" s="9" t="n">
        <v>1.89791183294664</v>
      </c>
      <c r="E1656" s="10" t="n">
        <v>2.08673469387755</v>
      </c>
    </row>
    <row r="1657" customFormat="false" ht="12.75" hidden="false" customHeight="false" outlineLevel="0" collapsed="false">
      <c r="A1657" s="7" t="s">
        <v>3315</v>
      </c>
      <c r="B1657" s="8" t="s">
        <v>3316</v>
      </c>
      <c r="C1657" s="9" t="e">
        <f aca="false">NA()</f>
        <v>#N/A</v>
      </c>
      <c r="D1657" s="9" t="n">
        <v>0</v>
      </c>
      <c r="E1657" s="10" t="n">
        <v>0</v>
      </c>
    </row>
    <row r="1658" customFormat="false" ht="12.75" hidden="false" customHeight="false" outlineLevel="0" collapsed="false">
      <c r="A1658" s="7" t="s">
        <v>3317</v>
      </c>
      <c r="B1658" s="8" t="s">
        <v>3318</v>
      </c>
      <c r="C1658" s="9" t="n">
        <v>0</v>
      </c>
      <c r="D1658" s="9" t="n">
        <v>0.100104275286757</v>
      </c>
      <c r="E1658" s="10" t="n">
        <v>0.0989690721649485</v>
      </c>
    </row>
    <row r="1659" customFormat="false" ht="12.75" hidden="false" customHeight="false" outlineLevel="0" collapsed="false">
      <c r="A1659" s="7" t="s">
        <v>3319</v>
      </c>
      <c r="B1659" s="8" t="s">
        <v>3320</v>
      </c>
      <c r="C1659" s="9" t="n">
        <v>0.40769</v>
      </c>
      <c r="D1659" s="9" t="n">
        <v>0.304444444444444</v>
      </c>
      <c r="E1659" s="10" t="n">
        <v>0.32</v>
      </c>
    </row>
    <row r="1660" customFormat="false" ht="12.75" hidden="false" customHeight="false" outlineLevel="0" collapsed="false">
      <c r="A1660" s="7" t="s">
        <v>3321</v>
      </c>
      <c r="B1660" s="8" t="s">
        <v>3322</v>
      </c>
      <c r="C1660" s="9" t="e">
        <f aca="false">NA()</f>
        <v>#N/A</v>
      </c>
      <c r="D1660" s="9" t="n">
        <v>0</v>
      </c>
      <c r="E1660" s="10" t="n">
        <v>0</v>
      </c>
    </row>
    <row r="1661" customFormat="false" ht="12.75" hidden="false" customHeight="false" outlineLevel="0" collapsed="false">
      <c r="A1661" s="7" t="s">
        <v>3323</v>
      </c>
      <c r="B1661" s="8" t="s">
        <v>3324</v>
      </c>
      <c r="C1661" s="9" t="n">
        <v>0.02795</v>
      </c>
      <c r="D1661" s="9" t="n">
        <v>0.0212443095599393</v>
      </c>
      <c r="E1661" s="10" t="n">
        <v>0.0212443095599393</v>
      </c>
    </row>
    <row r="1662" customFormat="false" ht="12.75" hidden="false" customHeight="false" outlineLevel="0" collapsed="false">
      <c r="A1662" s="7" t="s">
        <v>3325</v>
      </c>
      <c r="B1662" s="8" t="s">
        <v>3326</v>
      </c>
      <c r="C1662" s="9" t="n">
        <v>26.62214</v>
      </c>
      <c r="D1662" s="9" t="n">
        <v>31.429296131896</v>
      </c>
      <c r="E1662" s="10" t="n">
        <v>31.5019108280255</v>
      </c>
    </row>
    <row r="1663" customFormat="false" ht="12.75" hidden="false" customHeight="false" outlineLevel="0" collapsed="false">
      <c r="A1663" s="7" t="s">
        <v>3327</v>
      </c>
      <c r="B1663" s="8" t="s">
        <v>3328</v>
      </c>
      <c r="C1663" s="9" t="n">
        <v>0</v>
      </c>
      <c r="D1663" s="9" t="n">
        <v>0</v>
      </c>
      <c r="E1663" s="10" t="n">
        <v>0</v>
      </c>
    </row>
    <row r="1664" customFormat="false" ht="12.75" hidden="false" customHeight="false" outlineLevel="0" collapsed="false">
      <c r="A1664" s="7" t="s">
        <v>3329</v>
      </c>
      <c r="B1664" s="8" t="s">
        <v>3330</v>
      </c>
      <c r="C1664" s="9" t="n">
        <v>0</v>
      </c>
      <c r="D1664" s="9" t="n">
        <v>0</v>
      </c>
      <c r="E1664" s="10" t="n">
        <v>0</v>
      </c>
    </row>
    <row r="1665" customFormat="false" ht="12.75" hidden="false" customHeight="false" outlineLevel="0" collapsed="false">
      <c r="A1665" s="7" t="s">
        <v>3331</v>
      </c>
      <c r="B1665" s="8" t="s">
        <v>3332</v>
      </c>
      <c r="C1665" s="9" t="n">
        <v>0</v>
      </c>
      <c r="D1665" s="9" t="n">
        <v>0.387096774193548</v>
      </c>
      <c r="E1665" s="10" t="n">
        <v>0.39344262295082</v>
      </c>
    </row>
    <row r="1666" customFormat="false" ht="12.75" hidden="false" customHeight="false" outlineLevel="0" collapsed="false">
      <c r="A1666" s="7" t="s">
        <v>3333</v>
      </c>
      <c r="B1666" s="8" t="s">
        <v>3334</v>
      </c>
      <c r="C1666" s="9" t="n">
        <v>0.58898</v>
      </c>
      <c r="D1666" s="9" t="n">
        <v>0.537987679671458</v>
      </c>
      <c r="E1666" s="10" t="n">
        <v>0.531313131313131</v>
      </c>
    </row>
    <row r="1667" customFormat="false" ht="12.75" hidden="false" customHeight="false" outlineLevel="0" collapsed="false">
      <c r="A1667" s="7" t="s">
        <v>3335</v>
      </c>
      <c r="B1667" s="8" t="s">
        <v>3336</v>
      </c>
      <c r="C1667" s="9" t="n">
        <v>1</v>
      </c>
      <c r="D1667" s="9" t="n">
        <v>1.31896551724138</v>
      </c>
      <c r="E1667" s="10" t="n">
        <v>1.31330472103004</v>
      </c>
    </row>
    <row r="1668" customFormat="false" ht="12.75" hidden="false" customHeight="false" outlineLevel="0" collapsed="false">
      <c r="A1668" s="7" t="s">
        <v>3337</v>
      </c>
      <c r="B1668" s="8" t="s">
        <v>3338</v>
      </c>
      <c r="C1668" s="9" t="n">
        <v>1.9938</v>
      </c>
      <c r="D1668" s="9" t="n">
        <v>2.14660493827161</v>
      </c>
      <c r="E1668" s="10" t="n">
        <v>2.13509316770186</v>
      </c>
    </row>
    <row r="1669" customFormat="false" ht="12.75" hidden="false" customHeight="false" outlineLevel="0" collapsed="false">
      <c r="A1669" s="7" t="s">
        <v>3339</v>
      </c>
      <c r="B1669" s="8" t="s">
        <v>3340</v>
      </c>
      <c r="C1669" s="9" t="n">
        <v>1.12756</v>
      </c>
      <c r="D1669" s="9" t="n">
        <v>1.01604278074866</v>
      </c>
      <c r="E1669" s="10" t="n">
        <v>1.01171458998935</v>
      </c>
    </row>
    <row r="1670" customFormat="false" ht="12.75" hidden="false" customHeight="false" outlineLevel="0" collapsed="false">
      <c r="A1670" s="7" t="s">
        <v>3341</v>
      </c>
      <c r="B1670" s="8" t="s">
        <v>3342</v>
      </c>
      <c r="C1670" s="9" t="n">
        <v>0.73035</v>
      </c>
      <c r="D1670" s="9" t="n">
        <v>0.939007092198582</v>
      </c>
      <c r="E1670" s="10" t="n">
        <v>0.94017094017094</v>
      </c>
    </row>
    <row r="1671" customFormat="false" ht="12.75" hidden="false" customHeight="false" outlineLevel="0" collapsed="false">
      <c r="A1671" s="7" t="s">
        <v>3343</v>
      </c>
      <c r="B1671" s="8" t="s">
        <v>3344</v>
      </c>
      <c r="C1671" s="9" t="e">
        <f aca="false">NA()</f>
        <v>#N/A</v>
      </c>
      <c r="D1671" s="9" t="n">
        <v>0</v>
      </c>
      <c r="E1671" s="10" t="n">
        <v>0</v>
      </c>
    </row>
    <row r="1672" customFormat="false" ht="12.75" hidden="false" customHeight="false" outlineLevel="0" collapsed="false">
      <c r="A1672" s="7" t="s">
        <v>3345</v>
      </c>
      <c r="B1672" s="8" t="s">
        <v>3346</v>
      </c>
      <c r="C1672" s="9" t="e">
        <f aca="false">NA()</f>
        <v>#N/A</v>
      </c>
      <c r="D1672" s="9" t="n">
        <v>0</v>
      </c>
      <c r="E1672" s="10" t="n">
        <v>0</v>
      </c>
    </row>
    <row r="1673" customFormat="false" ht="12.75" hidden="false" customHeight="false" outlineLevel="0" collapsed="false">
      <c r="A1673" s="7" t="s">
        <v>3347</v>
      </c>
      <c r="B1673" s="8" t="s">
        <v>3348</v>
      </c>
      <c r="C1673" s="9" t="n">
        <v>0</v>
      </c>
      <c r="D1673" s="9" t="n">
        <v>0</v>
      </c>
      <c r="E1673" s="10" t="n">
        <v>0</v>
      </c>
    </row>
    <row r="1674" customFormat="false" ht="12.75" hidden="false" customHeight="false" outlineLevel="0" collapsed="false">
      <c r="A1674" s="7" t="s">
        <v>3349</v>
      </c>
      <c r="B1674" s="8" t="s">
        <v>3350</v>
      </c>
      <c r="C1674" s="9" t="n">
        <v>0.33206</v>
      </c>
      <c r="D1674" s="9" t="n">
        <v>0.337801608579089</v>
      </c>
      <c r="E1674" s="10" t="n">
        <v>0.336898395721925</v>
      </c>
    </row>
    <row r="1675" customFormat="false" ht="12.75" hidden="false" customHeight="false" outlineLevel="0" collapsed="false">
      <c r="A1675" s="7" t="s">
        <v>3351</v>
      </c>
      <c r="B1675" s="8" t="s">
        <v>3352</v>
      </c>
      <c r="C1675" s="9" t="n">
        <v>2.72821</v>
      </c>
      <c r="D1675" s="9" t="n">
        <v>2.51333333333333</v>
      </c>
      <c r="E1675" s="10" t="n">
        <v>2.64941176470588</v>
      </c>
    </row>
    <row r="1676" customFormat="false" ht="12.75" hidden="false" customHeight="false" outlineLevel="0" collapsed="false">
      <c r="A1676" s="7" t="s">
        <v>3353</v>
      </c>
      <c r="B1676" s="8" t="s">
        <v>3354</v>
      </c>
      <c r="C1676" s="9" t="n">
        <v>1.80408</v>
      </c>
      <c r="D1676" s="9" t="n">
        <v>1.28103579588728</v>
      </c>
      <c r="E1676" s="10" t="n">
        <v>1.32545311268716</v>
      </c>
    </row>
    <row r="1677" customFormat="false" ht="12.75" hidden="false" customHeight="false" outlineLevel="0" collapsed="false">
      <c r="A1677" s="7" t="s">
        <v>3355</v>
      </c>
      <c r="B1677" s="8" t="s">
        <v>3356</v>
      </c>
      <c r="C1677" s="9" t="n">
        <v>1.25875</v>
      </c>
      <c r="D1677" s="9" t="n">
        <v>1.45211581291759</v>
      </c>
      <c r="E1677" s="10" t="n">
        <v>1.4543429844098</v>
      </c>
    </row>
    <row r="1678" customFormat="false" ht="12.75" hidden="false" customHeight="false" outlineLevel="0" collapsed="false">
      <c r="A1678" s="7" t="s">
        <v>3357</v>
      </c>
      <c r="B1678" s="8" t="s">
        <v>3358</v>
      </c>
      <c r="C1678" s="9" t="n">
        <v>0.69437</v>
      </c>
      <c r="D1678" s="9" t="n">
        <v>0.764627659574468</v>
      </c>
      <c r="E1678" s="10" t="n">
        <v>0.768096514745308</v>
      </c>
    </row>
    <row r="1679" customFormat="false" ht="12.75" hidden="false" customHeight="false" outlineLevel="0" collapsed="false">
      <c r="A1679" s="7" t="s">
        <v>3359</v>
      </c>
      <c r="B1679" s="8" t="s">
        <v>3360</v>
      </c>
      <c r="C1679" s="9" t="n">
        <v>0.52922</v>
      </c>
      <c r="D1679" s="9" t="n">
        <v>0.568627450980392</v>
      </c>
      <c r="E1679" s="10" t="n">
        <v>0.573932092004381</v>
      </c>
    </row>
    <row r="1680" customFormat="false" ht="12.75" hidden="false" customHeight="false" outlineLevel="0" collapsed="false">
      <c r="A1680" s="7" t="s">
        <v>3361</v>
      </c>
      <c r="B1680" s="8" t="s">
        <v>3362</v>
      </c>
      <c r="C1680" s="9" t="e">
        <f aca="false">NA()</f>
        <v>#N/A</v>
      </c>
      <c r="D1680" s="9" t="n">
        <v>0</v>
      </c>
      <c r="E1680" s="10" t="n">
        <v>0</v>
      </c>
    </row>
    <row r="1681" customFormat="false" ht="12.75" hidden="false" customHeight="false" outlineLevel="0" collapsed="false">
      <c r="A1681" s="7" t="s">
        <v>3363</v>
      </c>
      <c r="B1681" s="8" t="s">
        <v>3364</v>
      </c>
      <c r="C1681" s="9" t="n">
        <v>0.5156</v>
      </c>
      <c r="D1681" s="9" t="n">
        <v>0.424040066777963</v>
      </c>
      <c r="E1681" s="10" t="n">
        <v>0.436426116838488</v>
      </c>
    </row>
    <row r="1682" customFormat="false" ht="12.75" hidden="false" customHeight="false" outlineLevel="0" collapsed="false">
      <c r="A1682" s="7" t="s">
        <v>3365</v>
      </c>
      <c r="B1682" s="8" t="s">
        <v>3366</v>
      </c>
      <c r="C1682" s="9" t="n">
        <v>0.91456</v>
      </c>
      <c r="D1682" s="9" t="n">
        <v>0.912225705329154</v>
      </c>
      <c r="E1682" s="10" t="n">
        <v>0.912225705329154</v>
      </c>
    </row>
    <row r="1683" customFormat="false" ht="12.75" hidden="false" customHeight="false" outlineLevel="0" collapsed="false">
      <c r="A1683" s="7" t="s">
        <v>3367</v>
      </c>
      <c r="B1683" s="8" t="s">
        <v>3368</v>
      </c>
      <c r="C1683" s="9" t="n">
        <v>0.90547</v>
      </c>
      <c r="D1683" s="9" t="n">
        <v>0.901694915254237</v>
      </c>
      <c r="E1683" s="10" t="n">
        <v>0.936619718309859</v>
      </c>
    </row>
    <row r="1684" customFormat="false" ht="12.75" hidden="false" customHeight="false" outlineLevel="0" collapsed="false">
      <c r="A1684" s="7" t="s">
        <v>3369</v>
      </c>
      <c r="B1684" s="8" t="s">
        <v>3370</v>
      </c>
      <c r="C1684" s="9" t="n">
        <v>0.13102</v>
      </c>
      <c r="D1684" s="9" t="e">
        <f aca="false">NA()</f>
        <v>#N/A</v>
      </c>
      <c r="E1684" s="10" t="n">
        <v>0.0818181818181818</v>
      </c>
    </row>
    <row r="1685" customFormat="false" ht="12.75" hidden="false" customHeight="false" outlineLevel="0" collapsed="false">
      <c r="A1685" s="7" t="s">
        <v>3371</v>
      </c>
      <c r="B1685" s="8" t="s">
        <v>3372</v>
      </c>
      <c r="C1685" s="9" t="n">
        <v>0.62716</v>
      </c>
      <c r="D1685" s="9" t="n">
        <v>0.346341463414634</v>
      </c>
      <c r="E1685" s="10" t="n">
        <v>0.368330464716007</v>
      </c>
    </row>
    <row r="1686" customFormat="false" ht="12.75" hidden="false" customHeight="false" outlineLevel="0" collapsed="false">
      <c r="A1686" s="7" t="s">
        <v>3373</v>
      </c>
      <c r="B1686" s="8" t="s">
        <v>3374</v>
      </c>
      <c r="C1686" s="9" t="n">
        <v>0.90606</v>
      </c>
      <c r="D1686" s="9" t="n">
        <v>0.835744680851064</v>
      </c>
      <c r="E1686" s="10" t="n">
        <v>0.835744680851064</v>
      </c>
    </row>
    <row r="1687" customFormat="false" ht="12.75" hidden="false" customHeight="false" outlineLevel="0" collapsed="false">
      <c r="A1687" s="7" t="s">
        <v>3375</v>
      </c>
      <c r="B1687" s="8" t="s">
        <v>3376</v>
      </c>
      <c r="C1687" s="9" t="n">
        <v>0.23981</v>
      </c>
      <c r="D1687" s="9" t="n">
        <v>0.254379284082254</v>
      </c>
      <c r="E1687" s="10" t="n">
        <v>0.261623325453113</v>
      </c>
    </row>
    <row r="1688" customFormat="false" ht="12.75" hidden="false" customHeight="false" outlineLevel="0" collapsed="false">
      <c r="A1688" s="7" t="s">
        <v>3377</v>
      </c>
      <c r="B1688" s="8" t="s">
        <v>3378</v>
      </c>
      <c r="C1688" s="9" t="n">
        <v>0.4732</v>
      </c>
      <c r="D1688" s="9" t="n">
        <v>0.387791741472172</v>
      </c>
      <c r="E1688" s="10" t="n">
        <v>0.416272469252602</v>
      </c>
    </row>
    <row r="1689" customFormat="false" ht="12.75" hidden="false" customHeight="false" outlineLevel="0" collapsed="false">
      <c r="A1689" s="7" t="s">
        <v>3379</v>
      </c>
      <c r="B1689" s="8" t="s">
        <v>3380</v>
      </c>
      <c r="C1689" s="9" t="n">
        <v>0.68132</v>
      </c>
      <c r="D1689" s="9" t="n">
        <v>0.686274509803922</v>
      </c>
      <c r="E1689" s="10" t="n">
        <v>0.690802348336595</v>
      </c>
    </row>
    <row r="1690" customFormat="false" ht="12.75" hidden="false" customHeight="false" outlineLevel="0" collapsed="false">
      <c r="A1690" s="7" t="s">
        <v>3381</v>
      </c>
      <c r="B1690" s="8" t="s">
        <v>3382</v>
      </c>
      <c r="C1690" s="9" t="n">
        <v>1.22902</v>
      </c>
      <c r="D1690" s="9" t="n">
        <v>1.16460905349794</v>
      </c>
      <c r="E1690" s="10" t="n">
        <v>1.16221765913758</v>
      </c>
    </row>
    <row r="1691" customFormat="false" ht="12.75" hidden="false" customHeight="false" outlineLevel="0" collapsed="false">
      <c r="A1691" s="7" t="s">
        <v>3383</v>
      </c>
      <c r="B1691" s="8" t="s">
        <v>3384</v>
      </c>
      <c r="C1691" s="9" t="n">
        <v>0.8278</v>
      </c>
      <c r="D1691" s="9" t="n">
        <v>0.915254237288136</v>
      </c>
      <c r="E1691" s="10" t="n">
        <v>1</v>
      </c>
    </row>
    <row r="1692" customFormat="false" ht="12.75" hidden="false" customHeight="false" outlineLevel="0" collapsed="false">
      <c r="A1692" s="7" t="s">
        <v>3385</v>
      </c>
      <c r="B1692" s="8" t="s">
        <v>3386</v>
      </c>
      <c r="C1692" s="9" t="n">
        <v>0.85786</v>
      </c>
      <c r="D1692" s="9" t="n">
        <v>0.721311475409836</v>
      </c>
      <c r="E1692" s="10" t="n">
        <v>0.715376226826609</v>
      </c>
    </row>
    <row r="1693" customFormat="false" ht="12.75" hidden="false" customHeight="false" outlineLevel="0" collapsed="false">
      <c r="A1693" s="7" t="s">
        <v>3387</v>
      </c>
      <c r="B1693" s="8" t="s">
        <v>3388</v>
      </c>
      <c r="C1693" s="9" t="n">
        <v>0.70598</v>
      </c>
      <c r="D1693" s="9" t="n">
        <v>0.736091298145506</v>
      </c>
      <c r="E1693" s="10" t="n">
        <v>0.736091298145506</v>
      </c>
    </row>
    <row r="1694" customFormat="false" ht="12.75" hidden="false" customHeight="false" outlineLevel="0" collapsed="false">
      <c r="A1694" s="7" t="s">
        <v>3389</v>
      </c>
      <c r="B1694" s="8" t="s">
        <v>3390</v>
      </c>
      <c r="C1694" s="9" t="n">
        <v>1.16847</v>
      </c>
      <c r="D1694" s="9" t="n">
        <v>1.02932551319648</v>
      </c>
      <c r="E1694" s="10" t="n">
        <v>1.05089820359281</v>
      </c>
    </row>
    <row r="1695" customFormat="false" ht="12.75" hidden="false" customHeight="false" outlineLevel="0" collapsed="false">
      <c r="A1695" s="7" t="s">
        <v>3391</v>
      </c>
      <c r="B1695" s="8" t="s">
        <v>3392</v>
      </c>
      <c r="C1695" s="9" t="n">
        <v>0.74074</v>
      </c>
      <c r="D1695" s="9" t="n">
        <v>0.717628705148206</v>
      </c>
      <c r="E1695" s="10" t="n">
        <v>0.726415094339623</v>
      </c>
    </row>
    <row r="1696" customFormat="false" ht="12.75" hidden="false" customHeight="false" outlineLevel="0" collapsed="false">
      <c r="A1696" s="7" t="s">
        <v>3393</v>
      </c>
      <c r="B1696" s="8" t="s">
        <v>3394</v>
      </c>
      <c r="C1696" s="9" t="n">
        <v>0.85442</v>
      </c>
      <c r="D1696" s="9" t="n">
        <v>0.732044198895028</v>
      </c>
      <c r="E1696" s="10" t="n">
        <v>0.734072022160665</v>
      </c>
    </row>
    <row r="1697" customFormat="false" ht="12.75" hidden="false" customHeight="false" outlineLevel="0" collapsed="false">
      <c r="A1697" s="7" t="s">
        <v>3395</v>
      </c>
      <c r="B1697" s="8" t="s">
        <v>3396</v>
      </c>
      <c r="C1697" s="9" t="n">
        <v>0.23007</v>
      </c>
      <c r="D1697" s="9" t="n">
        <v>0.408251900108578</v>
      </c>
      <c r="E1697" s="10" t="n">
        <v>0.424379232505643</v>
      </c>
    </row>
    <row r="1698" customFormat="false" ht="12.75" hidden="false" customHeight="false" outlineLevel="0" collapsed="false">
      <c r="A1698" s="7" t="s">
        <v>3397</v>
      </c>
      <c r="B1698" s="8" t="s">
        <v>3398</v>
      </c>
      <c r="C1698" s="9" t="n">
        <v>0.16766</v>
      </c>
      <c r="D1698" s="9" t="n">
        <v>0.0817916260954236</v>
      </c>
      <c r="E1698" s="10" t="n">
        <v>0.0813165537270087</v>
      </c>
    </row>
    <row r="1699" customFormat="false" ht="12.75" hidden="false" customHeight="false" outlineLevel="0" collapsed="false">
      <c r="A1699" s="7" t="s">
        <v>3399</v>
      </c>
      <c r="B1699" s="8" t="s">
        <v>3400</v>
      </c>
      <c r="C1699" s="9" t="e">
        <f aca="false">NA()</f>
        <v>#N/A</v>
      </c>
      <c r="D1699" s="9" t="n">
        <v>0</v>
      </c>
      <c r="E1699" s="10" t="n">
        <v>0</v>
      </c>
    </row>
    <row r="1700" customFormat="false" ht="12.75" hidden="false" customHeight="false" outlineLevel="0" collapsed="false">
      <c r="A1700" s="7" t="s">
        <v>3401</v>
      </c>
      <c r="B1700" s="8" t="s">
        <v>3402</v>
      </c>
      <c r="C1700" s="9" t="n">
        <v>0.16978</v>
      </c>
      <c r="D1700" s="9" t="n">
        <v>0.229199372056515</v>
      </c>
      <c r="E1700" s="10" t="n">
        <v>0.229559748427673</v>
      </c>
    </row>
    <row r="1701" customFormat="false" ht="12.75" hidden="false" customHeight="false" outlineLevel="0" collapsed="false">
      <c r="A1701" s="7" t="s">
        <v>3403</v>
      </c>
      <c r="B1701" s="8" t="s">
        <v>3404</v>
      </c>
      <c r="C1701" s="9" t="n">
        <v>0.7572</v>
      </c>
      <c r="D1701" s="9" t="n">
        <v>0.853225806451613</v>
      </c>
      <c r="E1701" s="10" t="n">
        <v>0.855060728744939</v>
      </c>
    </row>
    <row r="1702" customFormat="false" ht="12.75" hidden="false" customHeight="false" outlineLevel="0" collapsed="false">
      <c r="A1702" s="7" t="s">
        <v>3405</v>
      </c>
      <c r="B1702" s="8" t="s">
        <v>3406</v>
      </c>
      <c r="C1702" s="9" t="n">
        <v>0.91689</v>
      </c>
      <c r="D1702" s="9" t="n">
        <v>1.35106382978723</v>
      </c>
      <c r="E1702" s="10" t="n">
        <v>1.35656836461126</v>
      </c>
    </row>
    <row r="1703" customFormat="false" ht="12.75" hidden="false" customHeight="false" outlineLevel="0" collapsed="false">
      <c r="A1703" s="7" t="s">
        <v>3407</v>
      </c>
      <c r="B1703" s="8" t="s">
        <v>3408</v>
      </c>
      <c r="C1703" s="9" t="n">
        <v>0.19603</v>
      </c>
      <c r="D1703" s="9" t="n">
        <v>0.229116945107399</v>
      </c>
      <c r="E1703" s="10" t="n">
        <v>0.229116945107399</v>
      </c>
    </row>
    <row r="1704" customFormat="false" ht="12.75" hidden="false" customHeight="false" outlineLevel="0" collapsed="false">
      <c r="A1704" s="7" t="s">
        <v>3409</v>
      </c>
      <c r="B1704" s="8" t="s">
        <v>3410</v>
      </c>
      <c r="C1704" s="9" t="e">
        <f aca="false">NA()</f>
        <v>#N/A</v>
      </c>
      <c r="D1704" s="9" t="n">
        <v>0</v>
      </c>
      <c r="E1704" s="10" t="n">
        <v>0</v>
      </c>
    </row>
    <row r="1705" customFormat="false" ht="12.75" hidden="false" customHeight="false" outlineLevel="0" collapsed="false">
      <c r="A1705" s="7" t="s">
        <v>3411</v>
      </c>
      <c r="B1705" s="8" t="s">
        <v>3412</v>
      </c>
      <c r="C1705" s="9" t="n">
        <v>0.85698</v>
      </c>
      <c r="D1705" s="9" t="n">
        <v>0.678298800436205</v>
      </c>
      <c r="E1705" s="10" t="n">
        <v>0.677208287895311</v>
      </c>
    </row>
    <row r="1706" customFormat="false" ht="12.75" hidden="false" customHeight="false" outlineLevel="0" collapsed="false">
      <c r="A1706" s="7" t="s">
        <v>3413</v>
      </c>
      <c r="B1706" s="8" t="s">
        <v>3414</v>
      </c>
      <c r="C1706" s="9" t="n">
        <v>2.32419</v>
      </c>
      <c r="D1706" s="9" t="n">
        <v>2.07543103448276</v>
      </c>
      <c r="E1706" s="10" t="n">
        <v>2.07296137339056</v>
      </c>
    </row>
    <row r="1707" customFormat="false" ht="12.75" hidden="false" customHeight="false" outlineLevel="0" collapsed="false">
      <c r="A1707" s="7" t="s">
        <v>3415</v>
      </c>
      <c r="B1707" s="8" t="s">
        <v>3416</v>
      </c>
      <c r="C1707" s="9" t="n">
        <v>1.55716</v>
      </c>
      <c r="D1707" s="9" t="n">
        <v>1.73145780051151</v>
      </c>
      <c r="E1707" s="10" t="n">
        <v>1.73401534526854</v>
      </c>
    </row>
    <row r="1708" customFormat="false" ht="12.75" hidden="false" customHeight="false" outlineLevel="0" collapsed="false">
      <c r="A1708" s="7" t="s">
        <v>3417</v>
      </c>
      <c r="B1708" s="8" t="s">
        <v>3418</v>
      </c>
      <c r="C1708" s="9" t="n">
        <v>0.70494</v>
      </c>
      <c r="D1708" s="9" t="n">
        <v>0.710594315245478</v>
      </c>
      <c r="E1708" s="10" t="n">
        <v>0.719528178243775</v>
      </c>
    </row>
    <row r="1709" customFormat="false" ht="12.75" hidden="false" customHeight="false" outlineLevel="0" collapsed="false">
      <c r="A1709" s="7" t="s">
        <v>3419</v>
      </c>
      <c r="B1709" s="8" t="s">
        <v>3420</v>
      </c>
      <c r="C1709" s="9" t="n">
        <v>0</v>
      </c>
      <c r="D1709" s="9" t="n">
        <v>0</v>
      </c>
      <c r="E1709" s="10" t="n">
        <v>0</v>
      </c>
    </row>
    <row r="1710" customFormat="false" ht="12.75" hidden="false" customHeight="false" outlineLevel="0" collapsed="false">
      <c r="A1710" s="7" t="s">
        <v>3421</v>
      </c>
      <c r="B1710" s="8" t="s">
        <v>3422</v>
      </c>
      <c r="C1710" s="9" t="n">
        <v>0.1637</v>
      </c>
      <c r="D1710" s="9" t="n">
        <v>0.122093023255814</v>
      </c>
      <c r="E1710" s="10" t="n">
        <v>0.139664804469274</v>
      </c>
    </row>
    <row r="1711" customFormat="false" ht="12.75" hidden="false" customHeight="false" outlineLevel="0" collapsed="false">
      <c r="A1711" s="7" t="s">
        <v>3423</v>
      </c>
      <c r="B1711" s="8" t="s">
        <v>3424</v>
      </c>
      <c r="C1711" s="9" t="n">
        <v>1.05556</v>
      </c>
      <c r="D1711" s="9" t="n">
        <v>1.51347517730496</v>
      </c>
      <c r="E1711" s="10" t="n">
        <v>1.4985754985755</v>
      </c>
    </row>
    <row r="1712" customFormat="false" ht="12.75" hidden="false" customHeight="false" outlineLevel="0" collapsed="false">
      <c r="A1712" s="7" t="s">
        <v>3425</v>
      </c>
      <c r="B1712" s="8" t="s">
        <v>3426</v>
      </c>
      <c r="C1712" s="9" t="n">
        <v>0.63293</v>
      </c>
      <c r="D1712" s="9" t="n">
        <v>0.641838351822504</v>
      </c>
      <c r="E1712" s="10" t="n">
        <v>0.642857142857143</v>
      </c>
    </row>
    <row r="1713" customFormat="false" ht="12.75" hidden="false" customHeight="false" outlineLevel="0" collapsed="false">
      <c r="A1713" s="7" t="s">
        <v>3427</v>
      </c>
      <c r="B1713" s="8" t="s">
        <v>3428</v>
      </c>
      <c r="C1713" s="9" t="n">
        <v>0.53267</v>
      </c>
      <c r="D1713" s="9" t="n">
        <v>0.532981530343008</v>
      </c>
      <c r="E1713" s="10" t="n">
        <v>0.533596837944664</v>
      </c>
    </row>
    <row r="1714" customFormat="false" ht="12.75" hidden="false" customHeight="false" outlineLevel="0" collapsed="false">
      <c r="A1714" s="7" t="s">
        <v>3429</v>
      </c>
      <c r="B1714" s="8" t="s">
        <v>3430</v>
      </c>
      <c r="C1714" s="9" t="n">
        <v>0.70488</v>
      </c>
      <c r="D1714" s="9" t="n">
        <v>0.791907514450867</v>
      </c>
      <c r="E1714" s="10" t="n">
        <v>0.76865671641791</v>
      </c>
    </row>
    <row r="1715" customFormat="false" ht="12.75" hidden="false" customHeight="false" outlineLevel="0" collapsed="false">
      <c r="A1715" s="7" t="s">
        <v>3431</v>
      </c>
      <c r="B1715" s="8" t="s">
        <v>3432</v>
      </c>
      <c r="C1715" s="9" t="n">
        <v>0.73563</v>
      </c>
      <c r="D1715" s="9" t="n">
        <v>0.859106529209622</v>
      </c>
      <c r="E1715" s="10" t="n">
        <v>0.859122401847575</v>
      </c>
    </row>
    <row r="1716" customFormat="false" ht="12.75" hidden="false" customHeight="false" outlineLevel="0" collapsed="false">
      <c r="A1716" s="7" t="s">
        <v>3433</v>
      </c>
      <c r="B1716" s="8" t="s">
        <v>3434</v>
      </c>
      <c r="C1716" s="9" t="n">
        <v>0.76959</v>
      </c>
      <c r="D1716" s="9" t="n">
        <v>0.826498422712934</v>
      </c>
      <c r="E1716" s="10" t="n">
        <v>0.833731105807478</v>
      </c>
    </row>
    <row r="1717" customFormat="false" ht="12.75" hidden="false" customHeight="false" outlineLevel="0" collapsed="false">
      <c r="A1717" s="7" t="s">
        <v>3435</v>
      </c>
      <c r="B1717" s="8" t="s">
        <v>3436</v>
      </c>
      <c r="C1717" s="9" t="n">
        <v>0.8028</v>
      </c>
      <c r="D1717" s="9" t="n">
        <v>0.72289156626506</v>
      </c>
      <c r="E1717" s="10" t="n">
        <v>0.718377088305489</v>
      </c>
    </row>
    <row r="1718" customFormat="false" ht="12.75" hidden="false" customHeight="false" outlineLevel="0" collapsed="false">
      <c r="A1718" s="7" t="s">
        <v>3437</v>
      </c>
      <c r="B1718" s="8" t="s">
        <v>3438</v>
      </c>
      <c r="C1718" s="9" t="n">
        <v>0.59151</v>
      </c>
      <c r="D1718" s="9" t="n">
        <v>0.588235294117647</v>
      </c>
      <c r="E1718" s="10" t="n">
        <v>0.605067064083458</v>
      </c>
    </row>
    <row r="1719" customFormat="false" ht="12.75" hidden="false" customHeight="false" outlineLevel="0" collapsed="false">
      <c r="A1719" s="7" t="s">
        <v>3439</v>
      </c>
      <c r="B1719" s="8" t="s">
        <v>3440</v>
      </c>
      <c r="C1719" s="9" t="e">
        <f aca="false">NA()</f>
        <v>#N/A</v>
      </c>
      <c r="D1719" s="9" t="n">
        <v>0</v>
      </c>
      <c r="E1719" s="10" t="n">
        <v>0</v>
      </c>
    </row>
    <row r="1720" customFormat="false" ht="12.75" hidden="false" customHeight="false" outlineLevel="0" collapsed="false">
      <c r="A1720" s="7" t="s">
        <v>3441</v>
      </c>
      <c r="B1720" s="8" t="s">
        <v>3442</v>
      </c>
      <c r="C1720" s="9" t="n">
        <v>0.35327</v>
      </c>
      <c r="D1720" s="9" t="n">
        <v>0.419825072886297</v>
      </c>
      <c r="E1720" s="10" t="n">
        <v>0.394106813996317</v>
      </c>
    </row>
    <row r="1721" customFormat="false" ht="12.75" hidden="false" customHeight="false" outlineLevel="0" collapsed="false">
      <c r="A1721" s="7" t="s">
        <v>3443</v>
      </c>
      <c r="B1721" s="8" t="s">
        <v>3444</v>
      </c>
      <c r="C1721" s="9" t="n">
        <v>1.28907</v>
      </c>
      <c r="D1721" s="9" t="n">
        <v>1.50967741935484</v>
      </c>
      <c r="E1721" s="10" t="n">
        <v>1.68828828828829</v>
      </c>
    </row>
    <row r="1722" customFormat="false" ht="12.75" hidden="false" customHeight="false" outlineLevel="0" collapsed="false">
      <c r="A1722" s="7" t="s">
        <v>3445</v>
      </c>
      <c r="B1722" s="8" t="s">
        <v>3446</v>
      </c>
      <c r="C1722" s="9" t="n">
        <v>0.81522</v>
      </c>
      <c r="D1722" s="9" t="n">
        <v>0.955518945634267</v>
      </c>
      <c r="E1722" s="10" t="n">
        <v>0.95795548227535</v>
      </c>
    </row>
    <row r="1723" customFormat="false" ht="12.75" hidden="false" customHeight="false" outlineLevel="0" collapsed="false">
      <c r="A1723" s="7" t="s">
        <v>3447</v>
      </c>
      <c r="B1723" s="8" t="s">
        <v>3448</v>
      </c>
      <c r="C1723" s="9" t="n">
        <v>0.76172</v>
      </c>
      <c r="D1723" s="9" t="n">
        <v>0.766730401529637</v>
      </c>
      <c r="E1723" s="10" t="n">
        <v>0.768199233716475</v>
      </c>
    </row>
    <row r="1724" customFormat="false" ht="12.75" hidden="false" customHeight="false" outlineLevel="0" collapsed="false">
      <c r="A1724" s="7" t="s">
        <v>3449</v>
      </c>
      <c r="B1724" s="8" t="s">
        <v>3450</v>
      </c>
      <c r="C1724" s="9" t="e">
        <f aca="false">NA()</f>
        <v>#N/A</v>
      </c>
      <c r="D1724" s="9" t="e">
        <f aca="false">NA()</f>
        <v>#N/A</v>
      </c>
      <c r="E1724" s="10" t="n">
        <v>0.586206896551724</v>
      </c>
    </row>
    <row r="1725" customFormat="false" ht="12.75" hidden="false" customHeight="false" outlineLevel="0" collapsed="false">
      <c r="A1725" s="7" t="s">
        <v>3451</v>
      </c>
      <c r="B1725" s="8" t="s">
        <v>3452</v>
      </c>
      <c r="C1725" s="9" t="n">
        <v>0.83725</v>
      </c>
      <c r="D1725" s="9" t="n">
        <v>0.846960167714885</v>
      </c>
      <c r="E1725" s="10" t="n">
        <v>0.581844174410293</v>
      </c>
    </row>
    <row r="1726" customFormat="false" ht="12.75" hidden="false" customHeight="false" outlineLevel="0" collapsed="false">
      <c r="A1726" s="7" t="s">
        <v>3453</v>
      </c>
      <c r="B1726" s="8" t="s">
        <v>3454</v>
      </c>
      <c r="C1726" s="9" t="n">
        <v>1.10601</v>
      </c>
      <c r="D1726" s="9" t="n">
        <v>1.28665931642778</v>
      </c>
      <c r="E1726" s="10" t="n">
        <v>1.28224917309813</v>
      </c>
    </row>
    <row r="1727" customFormat="false" ht="12.75" hidden="false" customHeight="false" outlineLevel="0" collapsed="false">
      <c r="A1727" s="7" t="s">
        <v>3455</v>
      </c>
      <c r="B1727" s="8" t="s">
        <v>3456</v>
      </c>
      <c r="C1727" s="9" t="n">
        <v>0.68233</v>
      </c>
      <c r="D1727" s="9" t="n">
        <v>0.611587982832618</v>
      </c>
      <c r="E1727" s="10" t="n">
        <v>0.592515592515593</v>
      </c>
    </row>
    <row r="1728" customFormat="false" ht="12.75" hidden="false" customHeight="false" outlineLevel="0" collapsed="false">
      <c r="A1728" s="7" t="s">
        <v>3457</v>
      </c>
      <c r="B1728" s="8" t="s">
        <v>3458</v>
      </c>
      <c r="C1728" s="9" t="e">
        <f aca="false">NA()</f>
        <v>#N/A</v>
      </c>
      <c r="D1728" s="9" t="n">
        <v>0</v>
      </c>
      <c r="E1728" s="10" t="n">
        <v>0</v>
      </c>
    </row>
    <row r="1729" customFormat="false" ht="12.75" hidden="false" customHeight="false" outlineLevel="0" collapsed="false">
      <c r="A1729" s="7" t="s">
        <v>3459</v>
      </c>
      <c r="B1729" s="8" t="s">
        <v>3460</v>
      </c>
      <c r="C1729" s="9" t="n">
        <v>1.57977</v>
      </c>
      <c r="D1729" s="9" t="n">
        <v>1.6659793814433</v>
      </c>
      <c r="E1729" s="10" t="n">
        <v>1.6659793814433</v>
      </c>
    </row>
    <row r="1730" customFormat="false" ht="12.75" hidden="false" customHeight="false" outlineLevel="0" collapsed="false">
      <c r="A1730" s="7" t="s">
        <v>3461</v>
      </c>
      <c r="B1730" s="8" t="s">
        <v>3462</v>
      </c>
      <c r="C1730" s="9" t="n">
        <v>1.6424</v>
      </c>
      <c r="D1730" s="9" t="n">
        <v>1.64343163538874</v>
      </c>
      <c r="E1730" s="10" t="n">
        <v>1.63903743315508</v>
      </c>
    </row>
    <row r="1731" customFormat="false" ht="12.75" hidden="false" customHeight="false" outlineLevel="0" collapsed="false">
      <c r="A1731" s="7" t="s">
        <v>3463</v>
      </c>
      <c r="B1731" s="8" t="s">
        <v>3464</v>
      </c>
      <c r="C1731" s="9" t="n">
        <v>0.74119</v>
      </c>
      <c r="D1731" s="9" t="n">
        <v>0.682269503546099</v>
      </c>
      <c r="E1731" s="10" t="n">
        <v>0.676638176638177</v>
      </c>
    </row>
    <row r="1732" customFormat="false" ht="12.75" hidden="false" customHeight="false" outlineLevel="0" collapsed="false">
      <c r="A1732" s="7" t="s">
        <v>3465</v>
      </c>
      <c r="B1732" s="8" t="s">
        <v>3466</v>
      </c>
      <c r="C1732" s="9" t="n">
        <v>6.70398</v>
      </c>
      <c r="D1732" s="9" t="n">
        <v>6.57853107344633</v>
      </c>
      <c r="E1732" s="10" t="n">
        <v>6.83098591549296</v>
      </c>
    </row>
    <row r="1733" customFormat="false" ht="12.75" hidden="false" customHeight="false" outlineLevel="0" collapsed="false">
      <c r="A1733" s="7" t="s">
        <v>3467</v>
      </c>
      <c r="B1733" s="8" t="s">
        <v>3468</v>
      </c>
      <c r="C1733" s="9" t="n">
        <v>0.96049</v>
      </c>
      <c r="D1733" s="9" t="n">
        <v>1.07317073170732</v>
      </c>
      <c r="E1733" s="10" t="n">
        <v>1.04761904761905</v>
      </c>
    </row>
    <row r="1734" customFormat="false" ht="12.75" hidden="false" customHeight="false" outlineLevel="0" collapsed="false">
      <c r="A1734" s="7" t="s">
        <v>3469</v>
      </c>
      <c r="B1734" s="8" t="s">
        <v>3470</v>
      </c>
      <c r="C1734" s="9" t="n">
        <v>0.11847</v>
      </c>
      <c r="D1734" s="9" t="n">
        <v>0.115942028985507</v>
      </c>
      <c r="E1734" s="10" t="n">
        <v>0.114832535885167</v>
      </c>
    </row>
    <row r="1735" customFormat="false" ht="12.75" hidden="false" customHeight="false" outlineLevel="0" collapsed="false">
      <c r="A1735" s="7" t="s">
        <v>3471</v>
      </c>
      <c r="B1735" s="8" t="s">
        <v>3472</v>
      </c>
      <c r="C1735" s="9" t="n">
        <v>0.94643</v>
      </c>
      <c r="D1735" s="9" t="n">
        <v>0.956756756756757</v>
      </c>
      <c r="E1735" s="10" t="n">
        <v>0.943060498220641</v>
      </c>
    </row>
    <row r="1736" customFormat="false" ht="12.75" hidden="false" customHeight="false" outlineLevel="0" collapsed="false">
      <c r="A1736" s="7" t="s">
        <v>3473</v>
      </c>
      <c r="B1736" s="8" t="s">
        <v>3474</v>
      </c>
      <c r="C1736" s="9" t="n">
        <v>0.37225</v>
      </c>
      <c r="D1736" s="9" t="n">
        <v>0.456081081081081</v>
      </c>
      <c r="E1736" s="10" t="n">
        <v>0.491582491582492</v>
      </c>
    </row>
    <row r="1737" customFormat="false" ht="12.75" hidden="false" customHeight="false" outlineLevel="0" collapsed="false">
      <c r="A1737" s="7" t="s">
        <v>3475</v>
      </c>
      <c r="B1737" s="8" t="s">
        <v>3476</v>
      </c>
      <c r="C1737" s="9" t="n">
        <v>0.63591</v>
      </c>
      <c r="D1737" s="9" t="n">
        <v>1.24590163934426</v>
      </c>
      <c r="E1737" s="10" t="n">
        <v>1.24100327153762</v>
      </c>
    </row>
    <row r="1738" customFormat="false" ht="12.75" hidden="false" customHeight="false" outlineLevel="0" collapsed="false">
      <c r="A1738" s="7" t="s">
        <v>3477</v>
      </c>
      <c r="B1738" s="8" t="s">
        <v>3478</v>
      </c>
      <c r="C1738" s="9" t="n">
        <v>0.09328</v>
      </c>
      <c r="D1738" s="9" t="n">
        <v>0.297832233741753</v>
      </c>
      <c r="E1738" s="10" t="n">
        <v>0.29811320754717</v>
      </c>
    </row>
    <row r="1739" customFormat="false" ht="12.75" hidden="false" customHeight="false" outlineLevel="0" collapsed="false">
      <c r="A1739" s="7" t="s">
        <v>3479</v>
      </c>
      <c r="B1739" s="8" t="s">
        <v>3480</v>
      </c>
      <c r="C1739" s="9" t="n">
        <v>0.47722</v>
      </c>
      <c r="D1739" s="9" t="n">
        <v>0.326107445805844</v>
      </c>
      <c r="E1739" s="10" t="n">
        <v>0.330188679245283</v>
      </c>
    </row>
    <row r="1740" customFormat="false" ht="12.75" hidden="false" customHeight="false" outlineLevel="0" collapsed="false">
      <c r="A1740" s="7" t="s">
        <v>3481</v>
      </c>
      <c r="B1740" s="8" t="s">
        <v>3482</v>
      </c>
      <c r="C1740" s="9" t="n">
        <v>0</v>
      </c>
      <c r="D1740" s="9" t="n">
        <v>0</v>
      </c>
      <c r="E1740" s="10" t="n">
        <v>0</v>
      </c>
    </row>
    <row r="1741" customFormat="false" ht="12.75" hidden="false" customHeight="false" outlineLevel="0" collapsed="false">
      <c r="A1741" s="7" t="s">
        <v>3483</v>
      </c>
      <c r="B1741" s="8" t="s">
        <v>3484</v>
      </c>
      <c r="C1741" s="9" t="n">
        <v>0.53236</v>
      </c>
      <c r="D1741" s="9" t="n">
        <v>0.538011695906433</v>
      </c>
      <c r="E1741" s="10" t="n">
        <v>0.559837728194726</v>
      </c>
    </row>
    <row r="1742" customFormat="false" ht="12.75" hidden="false" customHeight="false" outlineLevel="0" collapsed="false">
      <c r="A1742" s="7" t="s">
        <v>3485</v>
      </c>
      <c r="B1742" s="8" t="s">
        <v>3486</v>
      </c>
      <c r="C1742" s="9" t="n">
        <v>0.99611</v>
      </c>
      <c r="D1742" s="9" t="n">
        <v>1.24948453608247</v>
      </c>
      <c r="E1742" s="10" t="n">
        <v>1.25360824742268</v>
      </c>
    </row>
    <row r="1743" customFormat="false" ht="12.75" hidden="false" customHeight="false" outlineLevel="0" collapsed="false">
      <c r="A1743" s="7" t="s">
        <v>3487</v>
      </c>
      <c r="B1743" s="8" t="s">
        <v>3488</v>
      </c>
      <c r="C1743" s="9" t="e">
        <f aca="false">NA()</f>
        <v>#N/A</v>
      </c>
      <c r="D1743" s="9" t="n">
        <v>0</v>
      </c>
      <c r="E1743" s="10" t="n">
        <v>0</v>
      </c>
    </row>
    <row r="1744" customFormat="false" ht="12.75" hidden="false" customHeight="false" outlineLevel="0" collapsed="false">
      <c r="A1744" s="7" t="s">
        <v>3489</v>
      </c>
      <c r="B1744" s="8" t="s">
        <v>3490</v>
      </c>
      <c r="C1744" s="9" t="n">
        <v>1.19338</v>
      </c>
      <c r="D1744" s="9" t="n">
        <v>1.25301204819277</v>
      </c>
      <c r="E1744" s="10" t="n">
        <v>1.25605095541401</v>
      </c>
    </row>
    <row r="1745" customFormat="false" ht="12.75" hidden="false" customHeight="false" outlineLevel="0" collapsed="false">
      <c r="A1745" s="7" t="s">
        <v>3491</v>
      </c>
      <c r="B1745" s="8" t="s">
        <v>3492</v>
      </c>
      <c r="C1745" s="9" t="e">
        <f aca="false">NA()</f>
        <v>#N/A</v>
      </c>
      <c r="D1745" s="9" t="n">
        <v>0</v>
      </c>
      <c r="E1745" s="10" t="n">
        <v>0</v>
      </c>
    </row>
    <row r="1746" customFormat="false" ht="12.75" hidden="false" customHeight="false" outlineLevel="0" collapsed="false">
      <c r="A1746" s="7" t="s">
        <v>3493</v>
      </c>
      <c r="B1746" s="8" t="s">
        <v>3494</v>
      </c>
      <c r="C1746" s="9" t="n">
        <v>0.62726</v>
      </c>
      <c r="D1746" s="9" t="n">
        <v>0.684474123539232</v>
      </c>
      <c r="E1746" s="10" t="n">
        <v>0.702749140893471</v>
      </c>
    </row>
    <row r="1747" customFormat="false" ht="12.75" hidden="false" customHeight="false" outlineLevel="0" collapsed="false">
      <c r="A1747" s="7" t="s">
        <v>3495</v>
      </c>
      <c r="B1747" s="8" t="s">
        <v>3496</v>
      </c>
      <c r="C1747" s="9" t="n">
        <v>1.95963</v>
      </c>
      <c r="D1747" s="9" t="n">
        <v>1.64936886395512</v>
      </c>
      <c r="E1747" s="10" t="n">
        <v>1.64887640449438</v>
      </c>
    </row>
    <row r="1748" customFormat="false" ht="12.75" hidden="false" customHeight="false" outlineLevel="0" collapsed="false">
      <c r="A1748" s="7" t="s">
        <v>3497</v>
      </c>
      <c r="B1748" s="8" t="s">
        <v>3498</v>
      </c>
      <c r="C1748" s="9" t="n">
        <v>16.13486</v>
      </c>
      <c r="D1748" s="9" t="n">
        <v>17.8313253012048</v>
      </c>
      <c r="E1748" s="10" t="n">
        <v>17.8738853503185</v>
      </c>
    </row>
    <row r="1749" customFormat="false" ht="12.75" hidden="false" customHeight="false" outlineLevel="0" collapsed="false">
      <c r="A1749" s="7" t="s">
        <v>3499</v>
      </c>
      <c r="B1749" s="8" t="s">
        <v>3500</v>
      </c>
      <c r="C1749" s="9" t="n">
        <v>1.05016</v>
      </c>
      <c r="D1749" s="9" t="n">
        <v>1.14984227129338</v>
      </c>
      <c r="E1749" s="10" t="n">
        <v>1.15831344470963</v>
      </c>
    </row>
    <row r="1750" customFormat="false" ht="12.75" hidden="false" customHeight="false" outlineLevel="0" collapsed="false">
      <c r="A1750" s="7" t="s">
        <v>3501</v>
      </c>
      <c r="B1750" s="8" t="s">
        <v>3502</v>
      </c>
      <c r="C1750" s="9" t="n">
        <v>16.907</v>
      </c>
      <c r="D1750" s="9" t="n">
        <v>1.31993299832496</v>
      </c>
      <c r="E1750" s="10" t="n">
        <v>1.31711409395973</v>
      </c>
    </row>
    <row r="1751" customFormat="false" ht="12.75" hidden="false" customHeight="false" outlineLevel="0" collapsed="false">
      <c r="A1751" s="7" t="s">
        <v>3503</v>
      </c>
      <c r="B1751" s="8" t="s">
        <v>3504</v>
      </c>
      <c r="C1751" s="9" t="n">
        <v>0.85623</v>
      </c>
      <c r="D1751" s="9" t="n">
        <v>0.939759036144578</v>
      </c>
      <c r="E1751" s="10" t="n">
        <v>0.942675159235669</v>
      </c>
    </row>
    <row r="1752" customFormat="false" ht="12.75" hidden="false" customHeight="false" outlineLevel="0" collapsed="false">
      <c r="A1752" s="7" t="s">
        <v>3505</v>
      </c>
      <c r="B1752" s="8" t="s">
        <v>3506</v>
      </c>
      <c r="C1752" s="9" t="n">
        <v>2.46273</v>
      </c>
      <c r="D1752" s="9" t="n">
        <v>2.31697054698457</v>
      </c>
      <c r="E1752" s="10" t="n">
        <v>2.25</v>
      </c>
    </row>
    <row r="1753" customFormat="false" ht="12.75" hidden="false" customHeight="false" outlineLevel="0" collapsed="false">
      <c r="A1753" s="7" t="s">
        <v>3507</v>
      </c>
      <c r="B1753" s="8" t="s">
        <v>3508</v>
      </c>
      <c r="C1753" s="9" t="n">
        <v>0</v>
      </c>
      <c r="D1753" s="9" t="n">
        <v>0.522511097019658</v>
      </c>
      <c r="E1753" s="10" t="n">
        <v>0.523566878980892</v>
      </c>
    </row>
    <row r="1754" customFormat="false" ht="12.75" hidden="false" customHeight="false" outlineLevel="0" collapsed="false">
      <c r="A1754" s="7" t="s">
        <v>3509</v>
      </c>
      <c r="B1754" s="8" t="s">
        <v>3510</v>
      </c>
      <c r="C1754" s="9" t="n">
        <v>1.27756</v>
      </c>
      <c r="D1754" s="9" t="n">
        <v>1.4310618066561</v>
      </c>
      <c r="E1754" s="10" t="n">
        <v>1.43174603174603</v>
      </c>
    </row>
    <row r="1755" customFormat="false" ht="12.75" hidden="false" customHeight="false" outlineLevel="0" collapsed="false">
      <c r="A1755" s="7" t="s">
        <v>3511</v>
      </c>
      <c r="B1755" s="8" t="s">
        <v>3512</v>
      </c>
      <c r="C1755" s="9" t="n">
        <v>0.53435</v>
      </c>
      <c r="D1755" s="9" t="n">
        <v>0.535193405199746</v>
      </c>
      <c r="E1755" s="10" t="n">
        <v>0.537579617834395</v>
      </c>
    </row>
    <row r="1756" customFormat="false" ht="12.75" hidden="false" customHeight="false" outlineLevel="0" collapsed="false">
      <c r="A1756" s="7" t="s">
        <v>3513</v>
      </c>
      <c r="B1756" s="8" t="s">
        <v>3514</v>
      </c>
      <c r="C1756" s="9" t="e">
        <f aca="false">NA()</f>
        <v>#N/A</v>
      </c>
      <c r="D1756" s="9" t="n">
        <v>0</v>
      </c>
      <c r="E1756" s="10" t="n">
        <v>0</v>
      </c>
    </row>
    <row r="1757" customFormat="false" ht="12.75" hidden="false" customHeight="false" outlineLevel="0" collapsed="false">
      <c r="A1757" s="7" t="s">
        <v>3515</v>
      </c>
      <c r="B1757" s="8" t="s">
        <v>3516</v>
      </c>
      <c r="C1757" s="9" t="n">
        <v>1.19593</v>
      </c>
      <c r="D1757" s="9" t="n">
        <v>1.34686112872543</v>
      </c>
      <c r="E1757" s="10" t="n">
        <v>1.3515923566879</v>
      </c>
    </row>
    <row r="1758" customFormat="false" ht="12.75" hidden="false" customHeight="false" outlineLevel="0" collapsed="false">
      <c r="A1758" s="7" t="s">
        <v>3517</v>
      </c>
      <c r="B1758" s="8" t="s">
        <v>3518</v>
      </c>
      <c r="C1758" s="9" t="n">
        <v>0.75827</v>
      </c>
      <c r="D1758" s="9" t="n">
        <v>0.809131261889664</v>
      </c>
      <c r="E1758" s="10" t="n">
        <v>0.811464968152866</v>
      </c>
    </row>
    <row r="1759" customFormat="false" ht="12.75" hidden="false" customHeight="false" outlineLevel="0" collapsed="false">
      <c r="A1759" s="7" t="s">
        <v>3519</v>
      </c>
      <c r="B1759" s="8" t="s">
        <v>3520</v>
      </c>
      <c r="C1759" s="9" t="n">
        <v>1.15522</v>
      </c>
      <c r="D1759" s="9" t="n">
        <v>1.07799619530755</v>
      </c>
      <c r="E1759" s="10" t="n">
        <v>1.08152866242038</v>
      </c>
    </row>
    <row r="1760" customFormat="false" ht="12.75" hidden="false" customHeight="false" outlineLevel="0" collapsed="false">
      <c r="A1760" s="7" t="s">
        <v>3521</v>
      </c>
      <c r="B1760" s="8" t="s">
        <v>3522</v>
      </c>
      <c r="C1760" s="9" t="n">
        <v>1.28117</v>
      </c>
      <c r="D1760" s="9" t="n">
        <v>1.52314521242866</v>
      </c>
      <c r="E1760" s="10" t="n">
        <v>1.52866242038217</v>
      </c>
    </row>
    <row r="1761" customFormat="false" ht="12.75" hidden="false" customHeight="false" outlineLevel="0" collapsed="false">
      <c r="A1761" s="7" t="s">
        <v>3523</v>
      </c>
      <c r="B1761" s="8" t="s">
        <v>3524</v>
      </c>
      <c r="C1761" s="9" t="n">
        <v>4.12468</v>
      </c>
      <c r="D1761" s="9" t="n">
        <v>3.9137603043754</v>
      </c>
      <c r="E1761" s="10" t="n">
        <v>3.92484076433121</v>
      </c>
    </row>
    <row r="1762" customFormat="false" ht="12.75" hidden="false" customHeight="false" outlineLevel="0" collapsed="false">
      <c r="A1762" s="7" t="s">
        <v>3525</v>
      </c>
      <c r="B1762" s="8" t="s">
        <v>3526</v>
      </c>
      <c r="C1762" s="9" t="n">
        <v>1.55456</v>
      </c>
      <c r="D1762" s="9" t="n">
        <v>1.92389649923896</v>
      </c>
      <c r="E1762" s="10" t="n">
        <v>1.92705167173252</v>
      </c>
    </row>
    <row r="1763" customFormat="false" ht="12.75" hidden="false" customHeight="false" outlineLevel="0" collapsed="false">
      <c r="A1763" s="7" t="s">
        <v>3527</v>
      </c>
      <c r="B1763" s="8" t="s">
        <v>3528</v>
      </c>
      <c r="C1763" s="9" t="n">
        <v>2.72901</v>
      </c>
      <c r="D1763" s="9" t="n">
        <v>2.05833861762841</v>
      </c>
      <c r="E1763" s="10" t="n">
        <v>2.06496815286624</v>
      </c>
    </row>
    <row r="1764" customFormat="false" ht="12.75" hidden="false" customHeight="false" outlineLevel="0" collapsed="false">
      <c r="A1764" s="7" t="s">
        <v>3529</v>
      </c>
      <c r="B1764" s="8" t="s">
        <v>3530</v>
      </c>
      <c r="C1764" s="9" t="n">
        <v>0</v>
      </c>
      <c r="D1764" s="9" t="n">
        <v>0</v>
      </c>
      <c r="E1764" s="10" t="n">
        <v>0</v>
      </c>
    </row>
    <row r="1765" customFormat="false" ht="12.75" hidden="false" customHeight="false" outlineLevel="0" collapsed="false">
      <c r="A1765" s="7" t="s">
        <v>3531</v>
      </c>
      <c r="B1765" s="8" t="s">
        <v>3532</v>
      </c>
      <c r="C1765" s="9" t="n">
        <v>3.7201</v>
      </c>
      <c r="D1765" s="9" t="n">
        <v>3.85542168674699</v>
      </c>
      <c r="E1765" s="10" t="n">
        <v>3.86624203821656</v>
      </c>
    </row>
    <row r="1766" customFormat="false" ht="12.75" hidden="false" customHeight="false" outlineLevel="0" collapsed="false">
      <c r="A1766" s="7" t="s">
        <v>3533</v>
      </c>
      <c r="B1766" s="8" t="s">
        <v>3534</v>
      </c>
      <c r="C1766" s="9" t="n">
        <v>1.55216</v>
      </c>
      <c r="D1766" s="9" t="n">
        <v>1.66391883322765</v>
      </c>
      <c r="E1766" s="10" t="n">
        <v>1.6687898089172</v>
      </c>
    </row>
    <row r="1767" customFormat="false" ht="12.75" hidden="false" customHeight="false" outlineLevel="0" collapsed="false">
      <c r="A1767" s="7" t="s">
        <v>3535</v>
      </c>
      <c r="B1767" s="8" t="s">
        <v>3536</v>
      </c>
      <c r="C1767" s="9" t="n">
        <v>1.97964</v>
      </c>
      <c r="D1767" s="9" t="n">
        <v>2.15472415979708</v>
      </c>
      <c r="E1767" s="10" t="n">
        <v>2.16178343949045</v>
      </c>
    </row>
    <row r="1768" customFormat="false" ht="12.75" hidden="false" customHeight="false" outlineLevel="0" collapsed="false">
      <c r="A1768" s="7" t="s">
        <v>3537</v>
      </c>
      <c r="B1768" s="8" t="s">
        <v>3538</v>
      </c>
      <c r="C1768" s="9" t="n">
        <v>1.34097</v>
      </c>
      <c r="D1768" s="9" t="n">
        <v>2.42612555485098</v>
      </c>
      <c r="E1768" s="10" t="n">
        <v>2.33757961783439</v>
      </c>
    </row>
    <row r="1769" customFormat="false" ht="12.75" hidden="false" customHeight="false" outlineLevel="0" collapsed="false">
      <c r="A1769" s="7" t="s">
        <v>3539</v>
      </c>
      <c r="B1769" s="8" t="s">
        <v>3540</v>
      </c>
      <c r="C1769" s="9" t="n">
        <v>0.13069</v>
      </c>
      <c r="D1769" s="9" t="n">
        <v>0.216867469879518</v>
      </c>
      <c r="E1769" s="10" t="n">
        <v>0.214797136038186</v>
      </c>
    </row>
    <row r="1770" customFormat="false" ht="12.75" hidden="false" customHeight="false" outlineLevel="0" collapsed="false">
      <c r="A1770" s="7" t="s">
        <v>3541</v>
      </c>
      <c r="B1770" s="8" t="s">
        <v>3542</v>
      </c>
      <c r="C1770" s="9" t="n">
        <v>2.25994</v>
      </c>
      <c r="D1770" s="9" t="n">
        <v>2.31914893617021</v>
      </c>
      <c r="E1770" s="10" t="n">
        <v>2.3216995447648</v>
      </c>
    </row>
    <row r="1771" customFormat="false" ht="12.75" hidden="false" customHeight="false" outlineLevel="0" collapsed="false">
      <c r="A1771" s="7" t="s">
        <v>3543</v>
      </c>
      <c r="B1771" s="8" t="s">
        <v>3544</v>
      </c>
      <c r="C1771" s="9" t="n">
        <v>1.60122</v>
      </c>
      <c r="D1771" s="9" t="n">
        <v>1.48387096774194</v>
      </c>
      <c r="E1771" s="10" t="n">
        <v>1.48387096774194</v>
      </c>
    </row>
    <row r="1772" customFormat="false" ht="12.75" hidden="false" customHeight="false" outlineLevel="0" collapsed="false">
      <c r="A1772" s="7" t="s">
        <v>3545</v>
      </c>
      <c r="B1772" s="8" t="s">
        <v>3546</v>
      </c>
      <c r="C1772" s="9" t="n">
        <v>2.93374</v>
      </c>
      <c r="D1772" s="9" t="n">
        <v>3.43040685224839</v>
      </c>
      <c r="E1772" s="10" t="n">
        <v>3.4494623655914</v>
      </c>
    </row>
    <row r="1773" customFormat="false" ht="12.75" hidden="false" customHeight="false" outlineLevel="0" collapsed="false">
      <c r="A1773" s="7" t="s">
        <v>3547</v>
      </c>
      <c r="B1773" s="8" t="s">
        <v>3548</v>
      </c>
      <c r="C1773" s="9" t="n">
        <v>0.22759</v>
      </c>
      <c r="D1773" s="9" t="n">
        <v>0.185770750988142</v>
      </c>
      <c r="E1773" s="10" t="n">
        <v>0.186138613861386</v>
      </c>
    </row>
    <row r="1774" customFormat="false" ht="12.75" hidden="false" customHeight="false" outlineLevel="0" collapsed="false">
      <c r="A1774" s="7" t="s">
        <v>3549</v>
      </c>
      <c r="B1774" s="8" t="s">
        <v>3550</v>
      </c>
      <c r="C1774" s="9" t="n">
        <v>1.9631</v>
      </c>
      <c r="D1774" s="9" t="n">
        <v>2.09638554216868</v>
      </c>
      <c r="E1774" s="10" t="n">
        <v>2.1031847133758</v>
      </c>
    </row>
    <row r="1775" customFormat="false" ht="12.75" hidden="false" customHeight="false" outlineLevel="0" collapsed="false">
      <c r="A1775" s="7" t="s">
        <v>3551</v>
      </c>
      <c r="B1775" s="8" t="s">
        <v>3552</v>
      </c>
      <c r="C1775" s="9" t="n">
        <v>0.6925</v>
      </c>
      <c r="D1775" s="9" t="n">
        <v>0.544935805991441</v>
      </c>
      <c r="E1775" s="10" t="n">
        <v>0.544935805991441</v>
      </c>
    </row>
    <row r="1776" customFormat="false" ht="12.75" hidden="false" customHeight="false" outlineLevel="0" collapsed="false">
      <c r="A1776" s="7" t="s">
        <v>3553</v>
      </c>
      <c r="B1776" s="8" t="s">
        <v>3554</v>
      </c>
      <c r="C1776" s="9" t="e">
        <f aca="false">NA()</f>
        <v>#N/A</v>
      </c>
      <c r="D1776" s="9" t="n">
        <v>0</v>
      </c>
      <c r="E1776" s="10" t="n">
        <v>0</v>
      </c>
    </row>
    <row r="1777" customFormat="false" ht="12.75" hidden="false" customHeight="false" outlineLevel="0" collapsed="false">
      <c r="A1777" s="7" t="s">
        <v>3555</v>
      </c>
      <c r="B1777" s="8" t="s">
        <v>3556</v>
      </c>
      <c r="C1777" s="9" t="n">
        <v>0.73707</v>
      </c>
      <c r="D1777" s="9" t="n">
        <v>0.688053097345133</v>
      </c>
      <c r="E1777" s="10" t="n">
        <v>0.687224669603524</v>
      </c>
    </row>
    <row r="1778" customFormat="false" ht="12.75" hidden="false" customHeight="false" outlineLevel="0" collapsed="false">
      <c r="A1778" s="7" t="s">
        <v>3557</v>
      </c>
      <c r="B1778" s="8" t="s">
        <v>3558</v>
      </c>
      <c r="C1778" s="9" t="n">
        <v>0.8829</v>
      </c>
      <c r="D1778" s="9" t="n">
        <v>0.79885877318117</v>
      </c>
      <c r="E1778" s="10" t="n">
        <v>0.79885877318117</v>
      </c>
    </row>
    <row r="1779" customFormat="false" ht="12.75" hidden="false" customHeight="false" outlineLevel="0" collapsed="false">
      <c r="A1779" s="7" t="s">
        <v>3559</v>
      </c>
      <c r="B1779" s="8" t="s">
        <v>3560</v>
      </c>
      <c r="C1779" s="9" t="n">
        <v>0</v>
      </c>
      <c r="D1779" s="9" t="n">
        <v>0</v>
      </c>
      <c r="E1779" s="10" t="n">
        <v>0</v>
      </c>
    </row>
    <row r="1780" customFormat="false" ht="12.75" hidden="false" customHeight="false" outlineLevel="0" collapsed="false">
      <c r="A1780" s="7" t="s">
        <v>3561</v>
      </c>
      <c r="B1780" s="8" t="s">
        <v>3562</v>
      </c>
      <c r="C1780" s="9" t="n">
        <v>1.17439</v>
      </c>
      <c r="D1780" s="9" t="n">
        <v>1.3391167192429</v>
      </c>
      <c r="E1780" s="10" t="n">
        <v>1.3508353221957</v>
      </c>
    </row>
    <row r="1781" customFormat="false" ht="12.75" hidden="false" customHeight="false" outlineLevel="0" collapsed="false">
      <c r="A1781" s="7" t="s">
        <v>3563</v>
      </c>
      <c r="B1781" s="8" t="s">
        <v>3564</v>
      </c>
      <c r="C1781" s="9" t="e">
        <f aca="false">NA()</f>
        <v>#N/A</v>
      </c>
      <c r="D1781" s="9" t="n">
        <v>0</v>
      </c>
      <c r="E1781" s="10" t="n">
        <v>0</v>
      </c>
    </row>
    <row r="1782" customFormat="false" ht="12.75" hidden="false" customHeight="false" outlineLevel="0" collapsed="false">
      <c r="A1782" s="7" t="s">
        <v>3565</v>
      </c>
      <c r="B1782" s="8" t="s">
        <v>3566</v>
      </c>
      <c r="C1782" s="9" t="n">
        <v>0.75147</v>
      </c>
      <c r="D1782" s="9" t="n">
        <v>0.786310517529215</v>
      </c>
      <c r="E1782" s="10" t="n">
        <v>0.810996563573883</v>
      </c>
    </row>
    <row r="1783" customFormat="false" ht="12.75" hidden="false" customHeight="false" outlineLevel="0" collapsed="false">
      <c r="A1783" s="7" t="s">
        <v>3567</v>
      </c>
      <c r="B1783" s="8" t="s">
        <v>3568</v>
      </c>
      <c r="C1783" s="9" t="e">
        <f aca="false">NA()</f>
        <v>#N/A</v>
      </c>
      <c r="D1783" s="9" t="n">
        <v>0</v>
      </c>
      <c r="E1783" s="10" t="n">
        <v>0</v>
      </c>
    </row>
    <row r="1784" customFormat="false" ht="12.75" hidden="false" customHeight="false" outlineLevel="0" collapsed="false">
      <c r="A1784" s="7" t="s">
        <v>3569</v>
      </c>
      <c r="B1784" s="8" t="s">
        <v>3570</v>
      </c>
      <c r="C1784" s="9" t="n">
        <v>1.02275</v>
      </c>
      <c r="D1784" s="9" t="n">
        <v>1</v>
      </c>
      <c r="E1784" s="10" t="n">
        <v>1</v>
      </c>
    </row>
    <row r="1785" customFormat="false" ht="12.75" hidden="false" customHeight="false" outlineLevel="0" collapsed="false">
      <c r="A1785" s="7" t="s">
        <v>3571</v>
      </c>
      <c r="B1785" s="8" t="s">
        <v>3572</v>
      </c>
      <c r="C1785" s="9" t="n">
        <v>3.4524</v>
      </c>
      <c r="D1785" s="9" t="n">
        <v>2.95435092724679</v>
      </c>
      <c r="E1785" s="10" t="n">
        <v>2.95292439372325</v>
      </c>
    </row>
    <row r="1786" customFormat="false" ht="12.75" hidden="false" customHeight="false" outlineLevel="0" collapsed="false">
      <c r="A1786" s="7" t="s">
        <v>3573</v>
      </c>
      <c r="B1786" s="8" t="s">
        <v>3574</v>
      </c>
      <c r="C1786" s="9" t="n">
        <v>1.56529</v>
      </c>
      <c r="D1786" s="9" t="n">
        <v>1.11198738170347</v>
      </c>
      <c r="E1786" s="10" t="n">
        <v>1.12171837708831</v>
      </c>
    </row>
    <row r="1787" customFormat="false" ht="12.75" hidden="false" customHeight="false" outlineLevel="0" collapsed="false">
      <c r="A1787" s="7" t="s">
        <v>3575</v>
      </c>
      <c r="B1787" s="8" t="s">
        <v>3576</v>
      </c>
      <c r="C1787" s="9" t="e">
        <f aca="false">NA()</f>
        <v>#N/A</v>
      </c>
      <c r="D1787" s="9" t="n">
        <v>0</v>
      </c>
      <c r="E1787" s="10" t="n">
        <v>0</v>
      </c>
    </row>
    <row r="1788" customFormat="false" ht="12.75" hidden="false" customHeight="false" outlineLevel="0" collapsed="false">
      <c r="A1788" s="7" t="s">
        <v>3577</v>
      </c>
      <c r="B1788" s="8" t="s">
        <v>3578</v>
      </c>
      <c r="C1788" s="9" t="n">
        <v>0</v>
      </c>
      <c r="D1788" s="9" t="n">
        <v>1.08856682769726</v>
      </c>
      <c r="E1788" s="10" t="n">
        <v>1.08870967741936</v>
      </c>
    </row>
    <row r="1789" customFormat="false" ht="12.75" hidden="false" customHeight="false" outlineLevel="0" collapsed="false">
      <c r="A1789" s="7" t="s">
        <v>3579</v>
      </c>
      <c r="B1789" s="8" t="s">
        <v>3580</v>
      </c>
      <c r="C1789" s="9" t="e">
        <f aca="false">NA()</f>
        <v>#N/A</v>
      </c>
      <c r="D1789" s="9" t="n">
        <v>0</v>
      </c>
      <c r="E1789" s="10" t="n">
        <v>0</v>
      </c>
    </row>
    <row r="1790" customFormat="false" ht="12.75" hidden="false" customHeight="false" outlineLevel="0" collapsed="false">
      <c r="A1790" s="7" t="s">
        <v>3581</v>
      </c>
      <c r="B1790" s="8" t="s">
        <v>3582</v>
      </c>
      <c r="C1790" s="9" t="n">
        <v>0.62284</v>
      </c>
      <c r="D1790" s="9" t="n">
        <v>0.588145896656535</v>
      </c>
      <c r="E1790" s="10" t="n">
        <v>0.587155963302752</v>
      </c>
    </row>
    <row r="1791" customFormat="false" ht="12.75" hidden="false" customHeight="false" outlineLevel="0" collapsed="false">
      <c r="A1791" s="7" t="s">
        <v>3583</v>
      </c>
      <c r="B1791" s="8" t="s">
        <v>3584</v>
      </c>
      <c r="C1791" s="9" t="n">
        <v>0.34297</v>
      </c>
      <c r="D1791" s="9" t="n">
        <v>0.34295415959253</v>
      </c>
      <c r="E1791" s="10" t="n">
        <v>0.367272727272727</v>
      </c>
    </row>
    <row r="1792" customFormat="false" ht="12.75" hidden="false" customHeight="false" outlineLevel="0" collapsed="false">
      <c r="A1792" s="7" t="s">
        <v>3585</v>
      </c>
      <c r="B1792" s="8" t="s">
        <v>3586</v>
      </c>
      <c r="C1792" s="9" t="n">
        <v>1.38138</v>
      </c>
      <c r="D1792" s="9" t="n">
        <v>1.23892100192678</v>
      </c>
      <c r="E1792" s="10" t="n">
        <v>1.274831243973</v>
      </c>
    </row>
    <row r="1793" customFormat="false" ht="12.75" hidden="false" customHeight="false" outlineLevel="0" collapsed="false">
      <c r="A1793" s="7" t="s">
        <v>3587</v>
      </c>
      <c r="B1793" s="8" t="s">
        <v>3588</v>
      </c>
      <c r="C1793" s="9" t="n">
        <v>0.05477</v>
      </c>
      <c r="D1793" s="9" t="n">
        <v>0.0804020100502513</v>
      </c>
      <c r="E1793" s="10" t="n">
        <v>0.0802675585284281</v>
      </c>
    </row>
    <row r="1794" customFormat="false" ht="12.75" hidden="false" customHeight="false" outlineLevel="0" collapsed="false">
      <c r="A1794" s="7" t="s">
        <v>3589</v>
      </c>
      <c r="B1794" s="8" t="s">
        <v>3590</v>
      </c>
      <c r="C1794" s="9" t="e">
        <f aca="false">NA()</f>
        <v>#N/A</v>
      </c>
      <c r="D1794" s="9" t="n">
        <v>0</v>
      </c>
      <c r="E1794" s="10" t="n">
        <v>0</v>
      </c>
    </row>
    <row r="1795" customFormat="false" ht="12.75" hidden="false" customHeight="false" outlineLevel="0" collapsed="false">
      <c r="A1795" s="7" t="s">
        <v>3591</v>
      </c>
      <c r="B1795" s="8" t="s">
        <v>3592</v>
      </c>
      <c r="C1795" s="9" t="n">
        <v>0.23701</v>
      </c>
      <c r="D1795" s="9" t="n">
        <v>0.2</v>
      </c>
      <c r="E1795" s="10" t="n">
        <v>0.23407917383821</v>
      </c>
    </row>
    <row r="1796" customFormat="false" ht="12.75" hidden="false" customHeight="false" outlineLevel="0" collapsed="false">
      <c r="A1796" s="7" t="s">
        <v>3593</v>
      </c>
      <c r="B1796" s="8" t="s">
        <v>3594</v>
      </c>
      <c r="C1796" s="9" t="n">
        <v>0.11621</v>
      </c>
      <c r="D1796" s="9" t="n">
        <v>0.101659751037344</v>
      </c>
      <c r="E1796" s="10" t="n">
        <v>0.101871101871102</v>
      </c>
    </row>
    <row r="1797" customFormat="false" ht="12.75" hidden="false" customHeight="false" outlineLevel="0" collapsed="false">
      <c r="A1797" s="7" t="s">
        <v>3595</v>
      </c>
      <c r="B1797" s="8" t="s">
        <v>3596</v>
      </c>
      <c r="C1797" s="9" t="n">
        <v>0.36406</v>
      </c>
      <c r="D1797" s="9" t="n">
        <v>0.450602409638554</v>
      </c>
      <c r="E1797" s="10" t="n">
        <v>0.448687350835322</v>
      </c>
    </row>
    <row r="1798" customFormat="false" ht="12.75" hidden="false" customHeight="false" outlineLevel="0" collapsed="false">
      <c r="A1798" s="7" t="s">
        <v>3597</v>
      </c>
      <c r="B1798" s="8" t="s">
        <v>3598</v>
      </c>
      <c r="C1798" s="9" t="n">
        <v>1.17619</v>
      </c>
      <c r="D1798" s="9" t="n">
        <v>1.06392358559882</v>
      </c>
      <c r="E1798" s="10" t="n">
        <v>1.06461086637298</v>
      </c>
    </row>
    <row r="1799" customFormat="false" ht="12.75" hidden="false" customHeight="false" outlineLevel="0" collapsed="false">
      <c r="A1799" s="7" t="s">
        <v>3599</v>
      </c>
      <c r="B1799" s="8" t="s">
        <v>3600</v>
      </c>
      <c r="C1799" s="9" t="n">
        <v>0.93644</v>
      </c>
      <c r="D1799" s="9" t="n">
        <v>0.864070536370316</v>
      </c>
      <c r="E1799" s="10" t="n">
        <v>0.864904552129222</v>
      </c>
    </row>
    <row r="1800" customFormat="false" ht="12.75" hidden="false" customHeight="false" outlineLevel="0" collapsed="false">
      <c r="A1800" s="7" t="s">
        <v>3601</v>
      </c>
      <c r="B1800" s="8" t="s">
        <v>3602</v>
      </c>
      <c r="C1800" s="9" t="n">
        <v>5.49638</v>
      </c>
      <c r="D1800" s="9" t="n">
        <v>4.75679647318148</v>
      </c>
      <c r="E1800" s="10" t="n">
        <v>4.75624082232012</v>
      </c>
    </row>
    <row r="1801" customFormat="false" ht="12.75" hidden="false" customHeight="false" outlineLevel="0" collapsed="false">
      <c r="A1801" s="7" t="s">
        <v>3603</v>
      </c>
      <c r="B1801" s="8" t="s">
        <v>3604</v>
      </c>
      <c r="C1801" s="9" t="n">
        <v>1.00885</v>
      </c>
      <c r="D1801" s="9" t="n">
        <v>1.13299044819985</v>
      </c>
      <c r="E1801" s="10" t="n">
        <v>1.13362701908957</v>
      </c>
    </row>
    <row r="1802" customFormat="false" ht="12.75" hidden="false" customHeight="false" outlineLevel="0" collapsed="false">
      <c r="A1802" s="7" t="s">
        <v>3605</v>
      </c>
      <c r="B1802" s="8" t="s">
        <v>3606</v>
      </c>
      <c r="C1802" s="9" t="n">
        <v>2.98765</v>
      </c>
      <c r="D1802" s="9" t="n">
        <v>3.0390015600624</v>
      </c>
      <c r="E1802" s="10" t="n">
        <v>3.06603773584906</v>
      </c>
    </row>
    <row r="1803" customFormat="false" ht="12.75" hidden="false" customHeight="false" outlineLevel="0" collapsed="false">
      <c r="A1803" s="7" t="s">
        <v>3607</v>
      </c>
      <c r="B1803" s="8" t="s">
        <v>3608</v>
      </c>
      <c r="C1803" s="9" t="n">
        <v>1.69617</v>
      </c>
      <c r="D1803" s="9" t="n">
        <v>1.72826086956522</v>
      </c>
      <c r="E1803" s="10" t="n">
        <v>1.72451193058568</v>
      </c>
    </row>
    <row r="1804" customFormat="false" ht="12.75" hidden="false" customHeight="false" outlineLevel="0" collapsed="false">
      <c r="A1804" s="7" t="s">
        <v>3609</v>
      </c>
      <c r="B1804" s="8" t="s">
        <v>3610</v>
      </c>
      <c r="C1804" s="9" t="n">
        <v>0.97051</v>
      </c>
      <c r="D1804" s="9" t="n">
        <v>0.843081312410842</v>
      </c>
      <c r="E1804" s="10" t="n">
        <v>0.844507845934379</v>
      </c>
    </row>
    <row r="1805" customFormat="false" ht="12.75" hidden="false" customHeight="false" outlineLevel="0" collapsed="false">
      <c r="A1805" s="7" t="s">
        <v>3611</v>
      </c>
      <c r="B1805" s="8" t="s">
        <v>3612</v>
      </c>
      <c r="C1805" s="9" t="e">
        <f aca="false">NA()</f>
        <v>#N/A</v>
      </c>
      <c r="D1805" s="9" t="n">
        <v>0.308888888888889</v>
      </c>
      <c r="E1805" s="10" t="n">
        <v>0.324705882352941</v>
      </c>
    </row>
    <row r="1806" customFormat="false" ht="12.75" hidden="false" customHeight="false" outlineLevel="0" collapsed="false">
      <c r="A1806" s="7" t="s">
        <v>3613</v>
      </c>
      <c r="B1806" s="8" t="s">
        <v>3614</v>
      </c>
      <c r="C1806" s="9" t="n">
        <v>0.2179</v>
      </c>
      <c r="D1806" s="9" t="n">
        <v>0.309278350515464</v>
      </c>
      <c r="E1806" s="10" t="n">
        <v>0.309278350515464</v>
      </c>
    </row>
    <row r="1807" customFormat="false" ht="12.75" hidden="false" customHeight="false" outlineLevel="0" collapsed="false">
      <c r="A1807" s="7" t="s">
        <v>3615</v>
      </c>
      <c r="B1807" s="8" t="s">
        <v>3616</v>
      </c>
      <c r="C1807" s="9" t="e">
        <f aca="false">NA()</f>
        <v>#N/A</v>
      </c>
      <c r="D1807" s="9" t="n">
        <v>0</v>
      </c>
      <c r="E1807" s="10" t="n">
        <v>0</v>
      </c>
    </row>
    <row r="1808" customFormat="false" ht="12.75" hidden="false" customHeight="false" outlineLevel="0" collapsed="false">
      <c r="A1808" s="7" t="s">
        <v>3617</v>
      </c>
      <c r="B1808" s="8" t="s">
        <v>3618</v>
      </c>
      <c r="C1808" s="9" t="n">
        <v>0.91022</v>
      </c>
      <c r="D1808" s="9" t="n">
        <v>1.01077586206897</v>
      </c>
      <c r="E1808" s="10" t="n">
        <v>1.13519313304721</v>
      </c>
    </row>
    <row r="1809" customFormat="false" ht="12.75" hidden="false" customHeight="false" outlineLevel="0" collapsed="false">
      <c r="A1809" s="7" t="s">
        <v>3619</v>
      </c>
      <c r="B1809" s="8" t="s">
        <v>3620</v>
      </c>
      <c r="C1809" s="9" t="n">
        <v>0.72087</v>
      </c>
      <c r="D1809" s="9" t="n">
        <v>0.729684908789386</v>
      </c>
      <c r="E1809" s="10" t="n">
        <v>0.745290745290745</v>
      </c>
    </row>
    <row r="1810" customFormat="false" ht="12.75" hidden="false" customHeight="false" outlineLevel="0" collapsed="false">
      <c r="A1810" s="7" t="s">
        <v>3621</v>
      </c>
      <c r="B1810" s="8" t="s">
        <v>3622</v>
      </c>
      <c r="C1810" s="9" t="n">
        <v>22.36</v>
      </c>
      <c r="D1810" s="9" t="n">
        <v>22.3244997295836</v>
      </c>
      <c r="E1810" s="10" t="n">
        <v>22.2966973470493</v>
      </c>
    </row>
    <row r="1811" customFormat="false" ht="12.75" hidden="false" customHeight="false" outlineLevel="0" collapsed="false">
      <c r="A1811" s="7" t="s">
        <v>3623</v>
      </c>
      <c r="B1811" s="8" t="s">
        <v>3624</v>
      </c>
      <c r="C1811" s="9" t="n">
        <v>1</v>
      </c>
      <c r="D1811" s="9" t="n">
        <v>1.16923076923077</v>
      </c>
      <c r="E1811" s="10" t="n">
        <v>1.16877405167675</v>
      </c>
    </row>
    <row r="1812" customFormat="false" ht="12.75" hidden="false" customHeight="false" outlineLevel="0" collapsed="false">
      <c r="A1812" s="7" t="s">
        <v>3625</v>
      </c>
      <c r="B1812" s="8" t="s">
        <v>3626</v>
      </c>
      <c r="C1812" s="9" t="n">
        <v>0.39778</v>
      </c>
      <c r="D1812" s="9" t="n">
        <v>0.420767982693348</v>
      </c>
      <c r="E1812" s="10" t="n">
        <v>0.42122360584732</v>
      </c>
    </row>
    <row r="1813" customFormat="false" ht="12.75" hidden="false" customHeight="false" outlineLevel="0" collapsed="false">
      <c r="A1813" s="7" t="s">
        <v>3627</v>
      </c>
      <c r="B1813" s="8" t="s">
        <v>3628</v>
      </c>
      <c r="C1813" s="9" t="n">
        <v>0.43297</v>
      </c>
      <c r="D1813" s="9" t="n">
        <v>0.381921824104235</v>
      </c>
      <c r="E1813" s="10" t="n">
        <v>0.382388911536894</v>
      </c>
    </row>
    <row r="1814" customFormat="false" ht="12.75" hidden="false" customHeight="false" outlineLevel="0" collapsed="false">
      <c r="A1814" s="7" t="s">
        <v>3629</v>
      </c>
      <c r="B1814" s="8" t="s">
        <v>3630</v>
      </c>
      <c r="C1814" s="9" t="n">
        <v>0.76073</v>
      </c>
      <c r="D1814" s="9" t="n">
        <v>0.987117552334944</v>
      </c>
      <c r="E1814" s="10" t="n">
        <v>0.988709677419355</v>
      </c>
    </row>
    <row r="1815" customFormat="false" ht="12.75" hidden="false" customHeight="false" outlineLevel="0" collapsed="false">
      <c r="A1815" s="7" t="s">
        <v>3631</v>
      </c>
      <c r="B1815" s="8" t="s">
        <v>3632</v>
      </c>
      <c r="C1815" s="9" t="n">
        <v>1.3647</v>
      </c>
      <c r="D1815" s="9" t="n">
        <v>1.20195439739414</v>
      </c>
      <c r="E1815" s="10" t="n">
        <v>1.20260905014268</v>
      </c>
    </row>
    <row r="1816" customFormat="false" ht="12.75" hidden="false" customHeight="false" outlineLevel="0" collapsed="false">
      <c r="A1816" s="7" t="s">
        <v>3633</v>
      </c>
      <c r="B1816" s="8" t="s">
        <v>3634</v>
      </c>
      <c r="C1816" s="9" t="n">
        <v>0.35439</v>
      </c>
      <c r="D1816" s="9" t="n">
        <v>0.292527821939587</v>
      </c>
      <c r="E1816" s="10" t="n">
        <v>0.29570747217806</v>
      </c>
    </row>
    <row r="1817" customFormat="false" ht="12.75" hidden="false" customHeight="false" outlineLevel="0" collapsed="false">
      <c r="A1817" s="7" t="s">
        <v>3635</v>
      </c>
      <c r="B1817" s="8" t="s">
        <v>3636</v>
      </c>
      <c r="C1817" s="9" t="n">
        <v>0.92111</v>
      </c>
      <c r="D1817" s="9" t="n">
        <v>0.767982693347755</v>
      </c>
      <c r="E1817" s="10" t="n">
        <v>0.768814293448836</v>
      </c>
    </row>
    <row r="1818" customFormat="false" ht="12.75" hidden="false" customHeight="false" outlineLevel="0" collapsed="false">
      <c r="A1818" s="7" t="s">
        <v>3637</v>
      </c>
      <c r="B1818" s="8" t="s">
        <v>3638</v>
      </c>
      <c r="C1818" s="9" t="n">
        <v>1.34721</v>
      </c>
      <c r="D1818" s="9" t="n">
        <v>1.4885993485342</v>
      </c>
      <c r="E1818" s="10" t="n">
        <v>1.48715858132898</v>
      </c>
    </row>
    <row r="1819" customFormat="false" ht="12.75" hidden="false" customHeight="false" outlineLevel="0" collapsed="false">
      <c r="A1819" s="7" t="s">
        <v>3639</v>
      </c>
      <c r="B1819" s="8" t="s">
        <v>3640</v>
      </c>
      <c r="C1819" s="9" t="n">
        <v>3.91</v>
      </c>
      <c r="D1819" s="9" t="n">
        <v>3.71660356949702</v>
      </c>
      <c r="E1819" s="10" t="n">
        <v>3.71629669734705</v>
      </c>
    </row>
    <row r="1820" customFormat="false" ht="12.75" hidden="false" customHeight="false" outlineLevel="0" collapsed="false">
      <c r="A1820" s="7" t="s">
        <v>3641</v>
      </c>
      <c r="B1820" s="8" t="s">
        <v>3642</v>
      </c>
      <c r="C1820" s="9" t="e">
        <f aca="false">NA()</f>
        <v>#N/A</v>
      </c>
      <c r="D1820" s="9" t="n">
        <v>0</v>
      </c>
      <c r="E1820" s="10" t="n">
        <v>0</v>
      </c>
    </row>
    <row r="1821" customFormat="false" ht="12.75" hidden="false" customHeight="false" outlineLevel="0" collapsed="false">
      <c r="A1821" s="7" t="s">
        <v>3643</v>
      </c>
      <c r="B1821" s="8" t="s">
        <v>3644</v>
      </c>
      <c r="C1821" s="9" t="e">
        <f aca="false">NA()</f>
        <v>#N/A</v>
      </c>
      <c r="D1821" s="9" t="n">
        <v>1.6099348534202</v>
      </c>
      <c r="E1821" s="10" t="n">
        <v>1.60945780676722</v>
      </c>
    </row>
    <row r="1822" customFormat="false" ht="12.75" hidden="false" customHeight="false" outlineLevel="0" collapsed="false">
      <c r="A1822" s="7" t="s">
        <v>3645</v>
      </c>
      <c r="B1822" s="8" t="s">
        <v>3646</v>
      </c>
      <c r="C1822" s="9" t="n">
        <v>8.54747</v>
      </c>
      <c r="D1822" s="9" t="n">
        <v>8.32660550458716</v>
      </c>
      <c r="E1822" s="10" t="n">
        <v>8.30543677458766</v>
      </c>
    </row>
    <row r="1823" customFormat="false" ht="12.75" hidden="false" customHeight="false" outlineLevel="0" collapsed="false">
      <c r="A1823" s="7" t="s">
        <v>3647</v>
      </c>
      <c r="B1823" s="8" t="s">
        <v>3648</v>
      </c>
      <c r="C1823" s="9" t="n">
        <v>0.96062</v>
      </c>
      <c r="D1823" s="9" t="n">
        <v>0.904895891952729</v>
      </c>
      <c r="E1823" s="10" t="n">
        <v>0.903770399549803</v>
      </c>
    </row>
    <row r="1824" customFormat="false" ht="12.75" hidden="false" customHeight="false" outlineLevel="0" collapsed="false">
      <c r="A1824" s="7" t="s">
        <v>3649</v>
      </c>
      <c r="B1824" s="8" t="s">
        <v>3650</v>
      </c>
      <c r="C1824" s="9" t="n">
        <v>11.02888</v>
      </c>
      <c r="D1824" s="9" t="n">
        <v>10.0320855614973</v>
      </c>
      <c r="E1824" s="10" t="n">
        <v>9.97444089456869</v>
      </c>
    </row>
    <row r="1825" customFormat="false" ht="12.75" hidden="false" customHeight="false" outlineLevel="0" collapsed="false">
      <c r="A1825" s="7" t="s">
        <v>3651</v>
      </c>
      <c r="B1825" s="8" t="s">
        <v>3652</v>
      </c>
      <c r="C1825" s="9" t="n">
        <v>2.74353</v>
      </c>
      <c r="D1825" s="9" t="n">
        <v>2.58715596330275</v>
      </c>
      <c r="E1825" s="10" t="n">
        <v>2.58155161881491</v>
      </c>
    </row>
    <row r="1826" customFormat="false" ht="12.75" hidden="false" customHeight="false" outlineLevel="0" collapsed="false">
      <c r="A1826" s="7" t="s">
        <v>3653</v>
      </c>
      <c r="B1826" s="8" t="s">
        <v>3654</v>
      </c>
      <c r="C1826" s="9" t="n">
        <v>0.20549</v>
      </c>
      <c r="D1826" s="9" t="n">
        <v>0.767032967032967</v>
      </c>
      <c r="E1826" s="10" t="n">
        <v>0.765255634964266</v>
      </c>
    </row>
    <row r="1827" customFormat="false" ht="12.75" hidden="false" customHeight="false" outlineLevel="0" collapsed="false">
      <c r="A1827" s="7" t="s">
        <v>3655</v>
      </c>
      <c r="B1827" s="8" t="s">
        <v>3656</v>
      </c>
      <c r="C1827" s="9" t="n">
        <v>0</v>
      </c>
      <c r="D1827" s="9" t="n">
        <v>0.355868036776636</v>
      </c>
      <c r="E1827" s="10" t="n">
        <v>0.356253383865728</v>
      </c>
    </row>
    <row r="1828" customFormat="false" ht="12.75" hidden="false" customHeight="false" outlineLevel="0" collapsed="false">
      <c r="A1828" s="7" t="s">
        <v>3657</v>
      </c>
      <c r="B1828" s="8" t="s">
        <v>3658</v>
      </c>
      <c r="C1828" s="9" t="n">
        <v>0.51</v>
      </c>
      <c r="D1828" s="9" t="n">
        <v>0.481341265548945</v>
      </c>
      <c r="E1828" s="10" t="n">
        <v>0.482945316729832</v>
      </c>
    </row>
    <row r="1829" customFormat="false" ht="12.75" hidden="false" customHeight="false" outlineLevel="0" collapsed="false">
      <c r="A1829" s="7" t="s">
        <v>3659</v>
      </c>
      <c r="B1829" s="8" t="s">
        <v>3660</v>
      </c>
      <c r="C1829" s="9" t="n">
        <v>0</v>
      </c>
      <c r="D1829" s="9" t="n">
        <v>0</v>
      </c>
      <c r="E1829" s="10" t="n">
        <v>0</v>
      </c>
    </row>
    <row r="1830" customFormat="false" ht="12.75" hidden="false" customHeight="false" outlineLevel="0" collapsed="false">
      <c r="A1830" s="7" t="s">
        <v>3661</v>
      </c>
      <c r="B1830" s="8" t="s">
        <v>3662</v>
      </c>
      <c r="C1830" s="9" t="n">
        <v>2.6</v>
      </c>
      <c r="D1830" s="9" t="n">
        <v>2.76257436452136</v>
      </c>
      <c r="E1830" s="10" t="n">
        <v>2.76231727125068</v>
      </c>
    </row>
    <row r="1831" customFormat="false" ht="12.75" hidden="false" customHeight="false" outlineLevel="0" collapsed="false">
      <c r="A1831" s="7" t="s">
        <v>3663</v>
      </c>
      <c r="B1831" s="8" t="s">
        <v>3664</v>
      </c>
      <c r="C1831" s="9" t="n">
        <v>0.89175</v>
      </c>
      <c r="D1831" s="9" t="n">
        <v>0.770047796070101</v>
      </c>
      <c r="E1831" s="10" t="n">
        <v>0.769230769230769</v>
      </c>
    </row>
    <row r="1832" customFormat="false" ht="12.75" hidden="false" customHeight="false" outlineLevel="0" collapsed="false">
      <c r="A1832" s="7" t="s">
        <v>3665</v>
      </c>
      <c r="B1832" s="8" t="s">
        <v>3666</v>
      </c>
      <c r="C1832" s="9" t="n">
        <v>1.16236</v>
      </c>
      <c r="D1832" s="9" t="n">
        <v>1.45808545159546</v>
      </c>
      <c r="E1832" s="10" t="n">
        <v>1.45641580942068</v>
      </c>
    </row>
    <row r="1833" customFormat="false" ht="12.75" hidden="false" customHeight="false" outlineLevel="0" collapsed="false">
      <c r="A1833" s="7" t="s">
        <v>3667</v>
      </c>
      <c r="B1833" s="8" t="s">
        <v>3668</v>
      </c>
      <c r="C1833" s="9" t="e">
        <f aca="false">NA()</f>
        <v>#N/A</v>
      </c>
      <c r="D1833" s="9" t="n">
        <v>1.7571189279732</v>
      </c>
      <c r="E1833" s="10" t="n">
        <v>1.75838926174497</v>
      </c>
    </row>
    <row r="1834" customFormat="false" ht="12.75" hidden="false" customHeight="false" outlineLevel="0" collapsed="false">
      <c r="A1834" s="7" t="s">
        <v>3669</v>
      </c>
      <c r="B1834" s="8" t="s">
        <v>3670</v>
      </c>
      <c r="C1834" s="9" t="n">
        <v>1.33383</v>
      </c>
      <c r="D1834" s="9" t="n">
        <v>1.23880597014925</v>
      </c>
      <c r="E1834" s="10" t="n">
        <v>1.24335378323108</v>
      </c>
    </row>
    <row r="1835" customFormat="false" ht="12.75" hidden="false" customHeight="false" outlineLevel="0" collapsed="false">
      <c r="A1835" s="7" t="s">
        <v>3671</v>
      </c>
      <c r="B1835" s="8" t="s">
        <v>3672</v>
      </c>
      <c r="C1835" s="9" t="n">
        <v>0.5107</v>
      </c>
      <c r="D1835" s="9" t="n">
        <v>0.477203647416413</v>
      </c>
      <c r="E1835" s="10" t="n">
        <v>0.476479514415781</v>
      </c>
    </row>
    <row r="1836" customFormat="false" ht="12.75" hidden="false" customHeight="false" outlineLevel="0" collapsed="false">
      <c r="A1836" s="7" t="s">
        <v>3673</v>
      </c>
      <c r="B1836" s="8" t="s">
        <v>3674</v>
      </c>
      <c r="C1836" s="9" t="n">
        <v>0.78625</v>
      </c>
      <c r="D1836" s="9" t="n">
        <v>0.611218568665377</v>
      </c>
      <c r="E1836" s="10" t="n">
        <v>0.644171779141104</v>
      </c>
    </row>
    <row r="1837" customFormat="false" ht="12.75" hidden="false" customHeight="false" outlineLevel="0" collapsed="false">
      <c r="A1837" s="7" t="s">
        <v>3675</v>
      </c>
      <c r="B1837" s="8" t="s">
        <v>3676</v>
      </c>
      <c r="C1837" s="9" t="n">
        <v>0.68943</v>
      </c>
      <c r="D1837" s="9" t="n">
        <v>0.72557003257329</v>
      </c>
      <c r="E1837" s="10" t="n">
        <v>0.725642070933551</v>
      </c>
    </row>
    <row r="1838" customFormat="false" ht="12.75" hidden="false" customHeight="false" outlineLevel="0" collapsed="false">
      <c r="A1838" s="7" t="s">
        <v>3677</v>
      </c>
      <c r="B1838" s="8" t="s">
        <v>3678</v>
      </c>
      <c r="C1838" s="9" t="e">
        <f aca="false">NA()</f>
        <v>#N/A</v>
      </c>
      <c r="D1838" s="9" t="n">
        <v>0</v>
      </c>
      <c r="E1838" s="10" t="n">
        <v>0</v>
      </c>
    </row>
    <row r="1839" customFormat="false" ht="12.75" hidden="false" customHeight="false" outlineLevel="0" collapsed="false">
      <c r="A1839" s="7" t="s">
        <v>3679</v>
      </c>
      <c r="B1839" s="8" t="s">
        <v>3680</v>
      </c>
      <c r="C1839" s="9" t="n">
        <v>2.01249</v>
      </c>
      <c r="D1839" s="9" t="n">
        <v>2.22964169381108</v>
      </c>
      <c r="E1839" s="10" t="n">
        <v>2.22992254382389</v>
      </c>
    </row>
    <row r="1840" customFormat="false" ht="12.75" hidden="false" customHeight="false" outlineLevel="0" collapsed="false">
      <c r="A1840" s="7" t="s">
        <v>3681</v>
      </c>
      <c r="B1840" s="8" t="s">
        <v>3682</v>
      </c>
      <c r="C1840" s="9" t="n">
        <v>1.38718</v>
      </c>
      <c r="D1840" s="9" t="n">
        <v>1.26791530944625</v>
      </c>
      <c r="E1840" s="10" t="n">
        <v>1.26865063187933</v>
      </c>
    </row>
    <row r="1841" customFormat="false" ht="12.75" hidden="false" customHeight="false" outlineLevel="0" collapsed="false">
      <c r="A1841" s="7" t="s">
        <v>3683</v>
      </c>
      <c r="B1841" s="8" t="s">
        <v>3684</v>
      </c>
      <c r="C1841" s="9" t="n">
        <v>17.36719</v>
      </c>
      <c r="D1841" s="9" t="n">
        <v>14.0451866404715</v>
      </c>
      <c r="E1841" s="10" t="n">
        <v>13.5130270014211</v>
      </c>
    </row>
    <row r="1842" customFormat="false" ht="12.75" hidden="false" customHeight="false" outlineLevel="0" collapsed="false">
      <c r="A1842" s="7" t="s">
        <v>3685</v>
      </c>
      <c r="B1842" s="8" t="s">
        <v>3686</v>
      </c>
      <c r="C1842" s="9" t="n">
        <v>0.6353</v>
      </c>
      <c r="D1842" s="9" t="n">
        <v>0.77442996742671</v>
      </c>
      <c r="E1842" s="10" t="n">
        <v>0.774561761108846</v>
      </c>
    </row>
    <row r="1843" customFormat="false" ht="12.75" hidden="false" customHeight="false" outlineLevel="0" collapsed="false">
      <c r="A1843" s="7" t="s">
        <v>3687</v>
      </c>
      <c r="B1843" s="8" t="s">
        <v>3688</v>
      </c>
      <c r="C1843" s="9" t="n">
        <v>1.07244</v>
      </c>
      <c r="D1843" s="9" t="n">
        <v>0.999185667752443</v>
      </c>
      <c r="E1843" s="10" t="n">
        <v>0.999592335915206</v>
      </c>
    </row>
    <row r="1844" customFormat="false" ht="12.75" hidden="false" customHeight="false" outlineLevel="0" collapsed="false">
      <c r="A1844" s="7" t="s">
        <v>3689</v>
      </c>
      <c r="B1844" s="8" t="s">
        <v>3690</v>
      </c>
      <c r="C1844" s="9" t="e">
        <f aca="false">NA()</f>
        <v>#N/A</v>
      </c>
      <c r="D1844" s="9" t="n">
        <v>0</v>
      </c>
      <c r="E1844" s="10" t="n">
        <v>0</v>
      </c>
    </row>
    <row r="1845" customFormat="false" ht="12.75" hidden="false" customHeight="false" outlineLevel="0" collapsed="false">
      <c r="A1845" s="7" t="s">
        <v>3691</v>
      </c>
      <c r="B1845" s="8" t="s">
        <v>3692</v>
      </c>
      <c r="C1845" s="9" t="n">
        <v>0.75187</v>
      </c>
      <c r="D1845" s="9" t="n">
        <v>0.74185667752443</v>
      </c>
      <c r="E1845" s="10" t="n">
        <v>0.741948634325316</v>
      </c>
    </row>
    <row r="1846" customFormat="false" ht="12.75" hidden="false" customHeight="false" outlineLevel="0" collapsed="false">
      <c r="A1846" s="7" t="s">
        <v>3693</v>
      </c>
      <c r="B1846" s="8" t="s">
        <v>3694</v>
      </c>
      <c r="C1846" s="9" t="n">
        <v>1.18843</v>
      </c>
      <c r="D1846" s="9" t="n">
        <v>1.22363500373972</v>
      </c>
      <c r="E1846" s="10" t="n">
        <v>1.22305389221557</v>
      </c>
    </row>
    <row r="1847" customFormat="false" ht="12.75" hidden="false" customHeight="false" outlineLevel="0" collapsed="false">
      <c r="A1847" s="7" t="s">
        <v>3695</v>
      </c>
      <c r="B1847" s="8" t="s">
        <v>3696</v>
      </c>
      <c r="C1847" s="9" t="n">
        <v>1.43533</v>
      </c>
      <c r="D1847" s="9" t="n">
        <v>1.67588932806324</v>
      </c>
      <c r="E1847" s="10" t="n">
        <v>1.67391304347826</v>
      </c>
    </row>
    <row r="1848" customFormat="false" ht="12.75" hidden="false" customHeight="false" outlineLevel="0" collapsed="false">
      <c r="A1848" s="7" t="s">
        <v>3697</v>
      </c>
      <c r="B1848" s="8" t="s">
        <v>3698</v>
      </c>
      <c r="C1848" s="9" t="n">
        <v>5.21739</v>
      </c>
      <c r="D1848" s="9" t="n">
        <v>3.05238095238095</v>
      </c>
      <c r="E1848" s="10" t="n">
        <v>3.05238095238095</v>
      </c>
    </row>
    <row r="1849" customFormat="false" ht="12.75" hidden="false" customHeight="false" outlineLevel="0" collapsed="false">
      <c r="A1849" s="7" t="s">
        <v>3699</v>
      </c>
      <c r="B1849" s="8" t="s">
        <v>3700</v>
      </c>
      <c r="C1849" s="9" t="e">
        <f aca="false">NA()</f>
        <v>#N/A</v>
      </c>
      <c r="D1849" s="9" t="n">
        <v>0</v>
      </c>
      <c r="E1849" s="10" t="n">
        <v>0</v>
      </c>
    </row>
    <row r="1850" customFormat="false" ht="12.75" hidden="false" customHeight="false" outlineLevel="0" collapsed="false">
      <c r="A1850" s="7" t="s">
        <v>3701</v>
      </c>
      <c r="B1850" s="8" t="s">
        <v>3702</v>
      </c>
      <c r="C1850" s="9" t="n">
        <v>2.57377</v>
      </c>
      <c r="D1850" s="9" t="n">
        <v>3.05154639175258</v>
      </c>
      <c r="E1850" s="10" t="n">
        <v>3.04794520547945</v>
      </c>
    </row>
    <row r="1851" customFormat="false" ht="12.75" hidden="false" customHeight="false" outlineLevel="0" collapsed="false">
      <c r="A1851" s="7" t="s">
        <v>3703</v>
      </c>
      <c r="B1851" s="8" t="s">
        <v>3704</v>
      </c>
      <c r="C1851" s="9" t="n">
        <v>2.68306</v>
      </c>
      <c r="D1851" s="9" t="n">
        <v>2.65757162346521</v>
      </c>
      <c r="E1851" s="10" t="n">
        <v>2.67578659370725</v>
      </c>
    </row>
    <row r="1852" customFormat="false" ht="12.75" hidden="false" customHeight="false" outlineLevel="0" collapsed="false">
      <c r="A1852" s="7" t="s">
        <v>3705</v>
      </c>
      <c r="B1852" s="8" t="s">
        <v>3706</v>
      </c>
      <c r="C1852" s="9" t="n">
        <v>0.39024</v>
      </c>
      <c r="D1852" s="9" t="n">
        <v>0.353728489483748</v>
      </c>
      <c r="E1852" s="10" t="n">
        <v>0.355769230769231</v>
      </c>
    </row>
    <row r="1853" customFormat="false" ht="12.75" hidden="false" customHeight="false" outlineLevel="0" collapsed="false">
      <c r="A1853" s="7" t="s">
        <v>3707</v>
      </c>
      <c r="B1853" s="8" t="s">
        <v>3708</v>
      </c>
      <c r="C1853" s="9" t="n">
        <v>0.75734</v>
      </c>
      <c r="D1853" s="9" t="n">
        <v>0.639296187683285</v>
      </c>
      <c r="E1853" s="10" t="n">
        <v>0.655688622754491</v>
      </c>
    </row>
    <row r="1854" customFormat="false" ht="12.75" hidden="false" customHeight="false" outlineLevel="0" collapsed="false">
      <c r="A1854" s="7" t="s">
        <v>3709</v>
      </c>
      <c r="B1854" s="8" t="s">
        <v>3710</v>
      </c>
      <c r="C1854" s="9" t="e">
        <f aca="false">NA()</f>
        <v>#N/A</v>
      </c>
      <c r="D1854" s="9" t="n">
        <v>0</v>
      </c>
      <c r="E1854" s="10" t="n">
        <v>0</v>
      </c>
    </row>
    <row r="1855" customFormat="false" ht="12.75" hidden="false" customHeight="false" outlineLevel="0" collapsed="false">
      <c r="A1855" s="7" t="s">
        <v>3711</v>
      </c>
      <c r="B1855" s="8" t="s">
        <v>3712</v>
      </c>
      <c r="C1855" s="9" t="n">
        <v>0</v>
      </c>
      <c r="D1855" s="9" t="n">
        <v>0</v>
      </c>
      <c r="E1855" s="10" t="n">
        <v>0</v>
      </c>
    </row>
    <row r="1856" customFormat="false" ht="12.75" hidden="false" customHeight="false" outlineLevel="0" collapsed="false">
      <c r="A1856" s="7" t="s">
        <v>3713</v>
      </c>
      <c r="B1856" s="8" t="s">
        <v>3714</v>
      </c>
      <c r="C1856" s="9" t="n">
        <v>0</v>
      </c>
      <c r="D1856" s="9" t="n">
        <v>0</v>
      </c>
      <c r="E1856" s="10" t="n">
        <v>0</v>
      </c>
    </row>
    <row r="1857" customFormat="false" ht="12.75" hidden="false" customHeight="false" outlineLevel="0" collapsed="false">
      <c r="A1857" s="7" t="s">
        <v>3715</v>
      </c>
      <c r="B1857" s="8" t="s">
        <v>3716</v>
      </c>
      <c r="C1857" s="9" t="n">
        <v>0</v>
      </c>
      <c r="D1857" s="9" t="n">
        <v>0</v>
      </c>
      <c r="E1857" s="10" t="n">
        <v>0</v>
      </c>
    </row>
    <row r="1858" customFormat="false" ht="12.75" hidden="false" customHeight="false" outlineLevel="0" collapsed="false">
      <c r="A1858" s="7" t="s">
        <v>3717</v>
      </c>
      <c r="B1858" s="8" t="s">
        <v>3718</v>
      </c>
      <c r="C1858" s="9" t="n">
        <v>0.44598</v>
      </c>
      <c r="D1858" s="9" t="n">
        <v>0.483390607101947</v>
      </c>
      <c r="E1858" s="10" t="n">
        <v>0.484988452655889</v>
      </c>
    </row>
    <row r="1859" customFormat="false" ht="12.75" hidden="false" customHeight="false" outlineLevel="0" collapsed="false">
      <c r="A1859" s="7" t="s">
        <v>3719</v>
      </c>
      <c r="B1859" s="8" t="s">
        <v>3720</v>
      </c>
      <c r="C1859" s="9" t="n">
        <v>0.50112</v>
      </c>
      <c r="D1859" s="9" t="n">
        <v>0.152360515021459</v>
      </c>
      <c r="E1859" s="10" t="n">
        <v>0.147609147609148</v>
      </c>
    </row>
    <row r="1860" customFormat="false" ht="12.75" hidden="false" customHeight="false" outlineLevel="0" collapsed="false">
      <c r="A1860" s="7" t="s">
        <v>3721</v>
      </c>
      <c r="B1860" s="8" t="s">
        <v>3722</v>
      </c>
      <c r="C1860" s="9" t="n">
        <v>0</v>
      </c>
      <c r="D1860" s="9" t="n">
        <v>0.0221518987341772</v>
      </c>
      <c r="E1860" s="10" t="n">
        <v>0.0221518987341772</v>
      </c>
    </row>
    <row r="1861" customFormat="false" ht="12.75" hidden="false" customHeight="false" outlineLevel="0" collapsed="false">
      <c r="A1861" s="7" t="s">
        <v>3723</v>
      </c>
      <c r="B1861" s="8" t="s">
        <v>3724</v>
      </c>
      <c r="C1861" s="9" t="n">
        <v>0</v>
      </c>
      <c r="D1861" s="9" t="n">
        <v>0</v>
      </c>
      <c r="E1861" s="10" t="n">
        <v>0</v>
      </c>
    </row>
    <row r="1862" customFormat="false" ht="12.75" hidden="false" customHeight="false" outlineLevel="0" collapsed="false">
      <c r="A1862" s="7" t="s">
        <v>3725</v>
      </c>
      <c r="B1862" s="8" t="s">
        <v>3726</v>
      </c>
      <c r="C1862" s="9" t="n">
        <v>1.63636</v>
      </c>
      <c r="D1862" s="9" t="n">
        <v>1.43271767810026</v>
      </c>
      <c r="E1862" s="10" t="n">
        <v>1.43214756258235</v>
      </c>
    </row>
    <row r="1863" customFormat="false" ht="12.75" hidden="false" customHeight="false" outlineLevel="0" collapsed="false">
      <c r="A1863" s="7" t="s">
        <v>3727</v>
      </c>
      <c r="B1863" s="8" t="s">
        <v>3728</v>
      </c>
      <c r="C1863" s="9" t="n">
        <v>3.63177</v>
      </c>
      <c r="D1863" s="9" t="n">
        <v>4.19491525423729</v>
      </c>
      <c r="E1863" s="10" t="n">
        <v>4.18565400843882</v>
      </c>
    </row>
    <row r="1864" customFormat="false" ht="12.75" hidden="false" customHeight="false" outlineLevel="0" collapsed="false">
      <c r="A1864" s="7" t="s">
        <v>3729</v>
      </c>
      <c r="B1864" s="8" t="s">
        <v>3730</v>
      </c>
      <c r="C1864" s="9" t="n">
        <v>1.29242</v>
      </c>
      <c r="D1864" s="9" t="n">
        <v>1.03389830508475</v>
      </c>
      <c r="E1864" s="10" t="n">
        <v>1.0379746835443</v>
      </c>
    </row>
    <row r="1865" customFormat="false" ht="12.75" hidden="false" customHeight="false" outlineLevel="0" collapsed="false">
      <c r="A1865" s="7" t="s">
        <v>3731</v>
      </c>
      <c r="B1865" s="8" t="s">
        <v>3732</v>
      </c>
      <c r="C1865" s="9" t="n">
        <v>1.19026</v>
      </c>
      <c r="D1865" s="9" t="n">
        <v>1.28387096774194</v>
      </c>
      <c r="E1865" s="10" t="n">
        <v>1.30392156862745</v>
      </c>
    </row>
    <row r="1866" customFormat="false" ht="12.75" hidden="false" customHeight="false" outlineLevel="0" collapsed="false">
      <c r="A1866" s="7" t="s">
        <v>3733</v>
      </c>
      <c r="B1866" s="8" t="s">
        <v>3734</v>
      </c>
      <c r="C1866" s="9" t="n">
        <v>0.60947</v>
      </c>
      <c r="D1866" s="9" t="n">
        <v>0.629032258064516</v>
      </c>
      <c r="E1866" s="10" t="n">
        <v>0.637254901960784</v>
      </c>
    </row>
    <row r="1867" customFormat="false" ht="12.75" hidden="false" customHeight="false" outlineLevel="0" collapsed="false">
      <c r="A1867" s="7" t="s">
        <v>3735</v>
      </c>
      <c r="B1867" s="8" t="s">
        <v>3736</v>
      </c>
      <c r="C1867" s="9" t="e">
        <f aca="false">NA()</f>
        <v>#N/A</v>
      </c>
      <c r="D1867" s="9" t="n">
        <v>0.0588235294117647</v>
      </c>
      <c r="E1867" s="10" t="n">
        <v>0.0655737704918033</v>
      </c>
    </row>
    <row r="1868" customFormat="false" ht="12.75" hidden="false" customHeight="false" outlineLevel="0" collapsed="false">
      <c r="A1868" s="7" t="s">
        <v>3737</v>
      </c>
      <c r="B1868" s="8" t="s">
        <v>3738</v>
      </c>
      <c r="C1868" s="9" t="n">
        <v>3.44159</v>
      </c>
      <c r="D1868" s="9" t="n">
        <v>3.20764737121614</v>
      </c>
      <c r="E1868" s="10" t="n">
        <v>3.20318302387268</v>
      </c>
    </row>
    <row r="1869" customFormat="false" ht="12.75" hidden="false" customHeight="false" outlineLevel="0" collapsed="false">
      <c r="A1869" s="7" t="s">
        <v>3739</v>
      </c>
      <c r="B1869" s="8" t="s">
        <v>3740</v>
      </c>
      <c r="C1869" s="9" t="n">
        <v>0.95177</v>
      </c>
      <c r="D1869" s="9" t="n">
        <v>1.1651619755709</v>
      </c>
      <c r="E1869" s="10" t="n">
        <v>1.16286472148541</v>
      </c>
    </row>
    <row r="1870" customFormat="false" ht="12.75" hidden="false" customHeight="false" outlineLevel="0" collapsed="false">
      <c r="A1870" s="7" t="s">
        <v>3741</v>
      </c>
      <c r="B1870" s="8" t="s">
        <v>3742</v>
      </c>
      <c r="C1870" s="9" t="n">
        <v>1.42188</v>
      </c>
      <c r="D1870" s="9" t="n">
        <v>1.47485207100592</v>
      </c>
      <c r="E1870" s="10" t="n">
        <v>1.56514913657771</v>
      </c>
    </row>
    <row r="1871" customFormat="false" ht="12.75" hidden="false" customHeight="false" outlineLevel="0" collapsed="false">
      <c r="A1871" s="7" t="s">
        <v>3743</v>
      </c>
      <c r="B1871" s="8" t="s">
        <v>3744</v>
      </c>
      <c r="C1871" s="9" t="n">
        <v>0</v>
      </c>
      <c r="D1871" s="9" t="n">
        <v>0</v>
      </c>
      <c r="E1871" s="10" t="n">
        <v>0</v>
      </c>
    </row>
    <row r="1872" customFormat="false" ht="12.75" hidden="false" customHeight="false" outlineLevel="0" collapsed="false">
      <c r="A1872" s="7" t="s">
        <v>3745</v>
      </c>
      <c r="B1872" s="8" t="s">
        <v>3746</v>
      </c>
      <c r="C1872" s="9" t="e">
        <f aca="false">NA()</f>
        <v>#N/A</v>
      </c>
      <c r="D1872" s="9" t="n">
        <v>0</v>
      </c>
      <c r="E1872" s="10" t="n">
        <v>0</v>
      </c>
    </row>
    <row r="1873" customFormat="false" ht="12.75" hidden="false" customHeight="false" outlineLevel="0" collapsed="false">
      <c r="A1873" s="7" t="s">
        <v>3747</v>
      </c>
      <c r="B1873" s="8" t="s">
        <v>3748</v>
      </c>
      <c r="C1873" s="9" t="n">
        <v>0</v>
      </c>
      <c r="D1873" s="9" t="n">
        <v>0.545212765957447</v>
      </c>
      <c r="E1873" s="10" t="n">
        <v>0.546916890080429</v>
      </c>
    </row>
    <row r="1874" customFormat="false" ht="12.75" hidden="false" customHeight="false" outlineLevel="0" collapsed="false">
      <c r="A1874" s="7" t="s">
        <v>3749</v>
      </c>
      <c r="B1874" s="8" t="s">
        <v>3750</v>
      </c>
      <c r="C1874" s="9" t="n">
        <v>0.01995</v>
      </c>
      <c r="D1874" s="9" t="n">
        <v>0.0480874316939891</v>
      </c>
      <c r="E1874" s="10" t="n">
        <v>0.0479825517993457</v>
      </c>
    </row>
    <row r="1875" customFormat="false" ht="12.75" hidden="false" customHeight="false" outlineLevel="0" collapsed="false">
      <c r="A1875" s="7" t="s">
        <v>3751</v>
      </c>
      <c r="B1875" s="8" t="s">
        <v>3752</v>
      </c>
      <c r="C1875" s="9" t="n">
        <v>0.03132</v>
      </c>
      <c r="D1875" s="9" t="n">
        <v>0.0171673819742489</v>
      </c>
      <c r="E1875" s="10" t="n">
        <v>0.0166320166320166</v>
      </c>
    </row>
    <row r="1876" customFormat="false" ht="12.75" hidden="false" customHeight="false" outlineLevel="0" collapsed="false">
      <c r="A1876" s="7" t="s">
        <v>3753</v>
      </c>
      <c r="B1876" s="8" t="s">
        <v>3754</v>
      </c>
      <c r="C1876" s="9" t="n">
        <v>0.34657</v>
      </c>
      <c r="D1876" s="9" t="n">
        <v>0.372881355932203</v>
      </c>
      <c r="E1876" s="10" t="n">
        <v>0.371308016877637</v>
      </c>
    </row>
    <row r="1877" customFormat="false" ht="12.75" hidden="false" customHeight="false" outlineLevel="0" collapsed="false">
      <c r="A1877" s="7" t="s">
        <v>3755</v>
      </c>
      <c r="B1877" s="8" t="s">
        <v>3756</v>
      </c>
      <c r="C1877" s="9" t="n">
        <v>0</v>
      </c>
      <c r="D1877" s="9" t="e">
        <f aca="false">NA()</f>
        <v>#N/A</v>
      </c>
      <c r="E1877" s="10" t="n">
        <v>0.374193548387097</v>
      </c>
    </row>
    <row r="1878" customFormat="false" ht="12.75" hidden="false" customHeight="false" outlineLevel="0" collapsed="false">
      <c r="A1878" s="7" t="s">
        <v>3757</v>
      </c>
      <c r="B1878" s="8" t="s">
        <v>3758</v>
      </c>
      <c r="C1878" s="9" t="n">
        <v>0.91556</v>
      </c>
      <c r="D1878" s="9" t="n">
        <v>1.14548404542996</v>
      </c>
      <c r="E1878" s="10" t="n">
        <v>1.14455874390904</v>
      </c>
    </row>
    <row r="1879" customFormat="false" ht="12.75" hidden="false" customHeight="false" outlineLevel="0" collapsed="false">
      <c r="A1879" s="7" t="s">
        <v>3759</v>
      </c>
      <c r="B1879" s="8" t="s">
        <v>3760</v>
      </c>
      <c r="C1879" s="9" t="n">
        <v>1.3292</v>
      </c>
      <c r="D1879" s="9" t="n">
        <v>1.67438271604938</v>
      </c>
      <c r="E1879" s="10" t="n">
        <v>1.68012422360248</v>
      </c>
    </row>
    <row r="1880" customFormat="false" ht="12.75" hidden="false" customHeight="false" outlineLevel="0" collapsed="false">
      <c r="A1880" s="7" t="s">
        <v>3761</v>
      </c>
      <c r="B1880" s="8" t="s">
        <v>3762</v>
      </c>
      <c r="C1880" s="9" t="n">
        <v>1.4092</v>
      </c>
      <c r="D1880" s="9" t="n">
        <v>1.2348224513173</v>
      </c>
      <c r="E1880" s="10" t="n">
        <v>1.24249422632794</v>
      </c>
    </row>
    <row r="1881" customFormat="false" ht="12.75" hidden="false" customHeight="false" outlineLevel="0" collapsed="false">
      <c r="A1881" s="7" t="s">
        <v>3763</v>
      </c>
      <c r="B1881" s="8" t="s">
        <v>3764</v>
      </c>
      <c r="C1881" s="9" t="n">
        <v>0</v>
      </c>
      <c r="D1881" s="9" t="n">
        <v>0.769436997319035</v>
      </c>
      <c r="E1881" s="10" t="n">
        <v>0.767379679144385</v>
      </c>
    </row>
    <row r="1882" customFormat="false" ht="12.75" hidden="false" customHeight="false" outlineLevel="0" collapsed="false">
      <c r="A1882" s="7" t="s">
        <v>3765</v>
      </c>
      <c r="B1882" s="8" t="s">
        <v>3766</v>
      </c>
      <c r="C1882" s="9" t="n">
        <v>0.24619</v>
      </c>
      <c r="D1882" s="9" t="n">
        <v>0.17979797979798</v>
      </c>
      <c r="E1882" s="10" t="n">
        <v>0.184839044652129</v>
      </c>
    </row>
    <row r="1883" customFormat="false" ht="12.75" hidden="false" customHeight="false" outlineLevel="0" collapsed="false">
      <c r="A1883" s="7" t="s">
        <v>3767</v>
      </c>
      <c r="B1883" s="8" t="s">
        <v>3768</v>
      </c>
      <c r="C1883" s="9" t="n">
        <v>0.43827</v>
      </c>
      <c r="D1883" s="9" t="n">
        <v>0.427457098283931</v>
      </c>
      <c r="E1883" s="10" t="n">
        <v>0.430817610062893</v>
      </c>
    </row>
    <row r="1884" customFormat="false" ht="12.75" hidden="false" customHeight="false" outlineLevel="0" collapsed="false">
      <c r="A1884" s="7" t="s">
        <v>3769</v>
      </c>
      <c r="B1884" s="8" t="s">
        <v>3770</v>
      </c>
      <c r="C1884" s="9" t="n">
        <v>1.67852</v>
      </c>
      <c r="D1884" s="9" t="n">
        <v>1.33431085043988</v>
      </c>
      <c r="E1884" s="10" t="n">
        <v>1.3622754491018</v>
      </c>
    </row>
    <row r="1885" customFormat="false" ht="12.75" hidden="false" customHeight="false" outlineLevel="0" collapsed="false">
      <c r="A1885" s="7" t="s">
        <v>3771</v>
      </c>
      <c r="B1885" s="8" t="s">
        <v>3772</v>
      </c>
      <c r="C1885" s="9" t="n">
        <v>2.81889</v>
      </c>
      <c r="D1885" s="9" t="n">
        <v>2.60248783126014</v>
      </c>
      <c r="E1885" s="10" t="n">
        <v>2.60205739036275</v>
      </c>
    </row>
    <row r="1886" customFormat="false" ht="12.75" hidden="false" customHeight="false" outlineLevel="0" collapsed="false">
      <c r="A1886" s="7" t="s">
        <v>3773</v>
      </c>
      <c r="B1886" s="8" t="s">
        <v>3774</v>
      </c>
      <c r="C1886" s="9" t="n">
        <v>0.78222</v>
      </c>
      <c r="D1886" s="9" t="n">
        <v>0.800432666306111</v>
      </c>
      <c r="E1886" s="10" t="n">
        <v>0.800216567406605</v>
      </c>
    </row>
    <row r="1887" customFormat="false" ht="12.75" hidden="false" customHeight="false" outlineLevel="0" collapsed="false">
      <c r="A1887" s="7" t="s">
        <v>3775</v>
      </c>
      <c r="B1887" s="8" t="s">
        <v>3776</v>
      </c>
      <c r="C1887" s="9" t="n">
        <v>1.20556</v>
      </c>
      <c r="D1887" s="9" t="n">
        <v>1.34310850439883</v>
      </c>
      <c r="E1887" s="10" t="n">
        <v>1.72754491017964</v>
      </c>
    </row>
    <row r="1888" customFormat="false" ht="12.75" hidden="false" customHeight="false" outlineLevel="0" collapsed="false">
      <c r="A1888" s="7" t="s">
        <v>3777</v>
      </c>
      <c r="B1888" s="8" t="s">
        <v>3778</v>
      </c>
      <c r="C1888" s="9" t="n">
        <v>4.70479</v>
      </c>
      <c r="D1888" s="9" t="n">
        <v>4.65689149560117</v>
      </c>
      <c r="E1888" s="10" t="n">
        <v>4.75748502994012</v>
      </c>
    </row>
    <row r="1889" customFormat="false" ht="12.75" hidden="false" customHeight="false" outlineLevel="0" collapsed="false">
      <c r="A1889" s="7" t="s">
        <v>3779</v>
      </c>
      <c r="B1889" s="8" t="s">
        <v>3780</v>
      </c>
      <c r="C1889" s="9" t="n">
        <v>0</v>
      </c>
      <c r="D1889" s="9" t="n">
        <v>0.400335008375209</v>
      </c>
      <c r="E1889" s="10" t="n">
        <v>0.399665551839465</v>
      </c>
    </row>
    <row r="1890" customFormat="false" ht="12.75" hidden="false" customHeight="false" outlineLevel="0" collapsed="false">
      <c r="A1890" s="7" t="s">
        <v>3781</v>
      </c>
      <c r="B1890" s="8" t="s">
        <v>3782</v>
      </c>
      <c r="C1890" s="9" t="n">
        <v>0</v>
      </c>
      <c r="D1890" s="9" t="n">
        <v>0</v>
      </c>
      <c r="E1890" s="10" t="n">
        <v>0</v>
      </c>
    </row>
    <row r="1891" customFormat="false" ht="12.75" hidden="false" customHeight="false" outlineLevel="0" collapsed="false">
      <c r="A1891" s="7" t="s">
        <v>3783</v>
      </c>
      <c r="B1891" s="8" t="s">
        <v>3784</v>
      </c>
      <c r="C1891" s="9" t="n">
        <v>0.58025</v>
      </c>
      <c r="D1891" s="9" t="n">
        <v>0.667706708268331</v>
      </c>
      <c r="E1891" s="10" t="n">
        <v>0.672955974842767</v>
      </c>
    </row>
    <row r="1892" customFormat="false" ht="12.75" hidden="false" customHeight="false" outlineLevel="0" collapsed="false">
      <c r="A1892" s="7" t="s">
        <v>3785</v>
      </c>
      <c r="B1892" s="8" t="s">
        <v>3786</v>
      </c>
      <c r="C1892" s="9" t="n">
        <v>2.18827</v>
      </c>
      <c r="D1892" s="9" t="n">
        <v>2.42745709828393</v>
      </c>
      <c r="E1892" s="10" t="n">
        <v>2.45283018867925</v>
      </c>
    </row>
    <row r="1893" customFormat="false" ht="12.75" hidden="false" customHeight="false" outlineLevel="0" collapsed="false">
      <c r="A1893" s="7" t="s">
        <v>3787</v>
      </c>
      <c r="B1893" s="8" t="s">
        <v>3788</v>
      </c>
      <c r="C1893" s="9" t="n">
        <v>0.29675</v>
      </c>
      <c r="D1893" s="9" t="n">
        <v>0.221528861154446</v>
      </c>
      <c r="E1893" s="10" t="n">
        <v>0.223270440251572</v>
      </c>
    </row>
    <row r="1894" customFormat="false" ht="12.75" hidden="false" customHeight="false" outlineLevel="0" collapsed="false">
      <c r="A1894" s="7" t="s">
        <v>3789</v>
      </c>
      <c r="B1894" s="8" t="s">
        <v>3790</v>
      </c>
      <c r="C1894" s="9" t="n">
        <v>1.55556</v>
      </c>
      <c r="D1894" s="9" t="n">
        <v>1.72230889235569</v>
      </c>
      <c r="E1894" s="10" t="n">
        <v>1.73899371069182</v>
      </c>
    </row>
    <row r="1895" customFormat="false" ht="12.75" hidden="false" customHeight="false" outlineLevel="0" collapsed="false">
      <c r="A1895" s="7" t="s">
        <v>3791</v>
      </c>
      <c r="B1895" s="8" t="s">
        <v>3792</v>
      </c>
      <c r="C1895" s="9" t="n">
        <v>0.66667</v>
      </c>
      <c r="D1895" s="9" t="n">
        <v>0.80811232449298</v>
      </c>
      <c r="E1895" s="10" t="n">
        <v>0.814465408805032</v>
      </c>
    </row>
    <row r="1896" customFormat="false" ht="12.75" hidden="false" customHeight="false" outlineLevel="0" collapsed="false">
      <c r="A1896" s="7" t="s">
        <v>3793</v>
      </c>
      <c r="B1896" s="8" t="s">
        <v>3794</v>
      </c>
      <c r="C1896" s="9" t="n">
        <v>1.13889</v>
      </c>
      <c r="D1896" s="9" t="n">
        <v>1.50390015600624</v>
      </c>
      <c r="E1896" s="10" t="n">
        <v>1.5188679245283</v>
      </c>
    </row>
    <row r="1897" customFormat="false" ht="12.75" hidden="false" customHeight="false" outlineLevel="0" collapsed="false">
      <c r="A1897" s="7" t="s">
        <v>3795</v>
      </c>
      <c r="B1897" s="8" t="s">
        <v>3796</v>
      </c>
      <c r="C1897" s="9" t="n">
        <v>2.11728</v>
      </c>
      <c r="D1897" s="9" t="n">
        <v>2.24648985959438</v>
      </c>
      <c r="E1897" s="10" t="n">
        <v>2.27044025157233</v>
      </c>
    </row>
    <row r="1898" customFormat="false" ht="12.75" hidden="false" customHeight="false" outlineLevel="0" collapsed="false">
      <c r="A1898" s="7" t="s">
        <v>3797</v>
      </c>
      <c r="B1898" s="8" t="s">
        <v>3798</v>
      </c>
      <c r="C1898" s="9" t="n">
        <v>1.09568</v>
      </c>
      <c r="D1898" s="9" t="n">
        <v>1.30421216848674</v>
      </c>
      <c r="E1898" s="10" t="n">
        <v>1.31446540880503</v>
      </c>
    </row>
    <row r="1899" customFormat="false" ht="12.75" hidden="false" customHeight="false" outlineLevel="0" collapsed="false">
      <c r="A1899" s="7" t="s">
        <v>3799</v>
      </c>
      <c r="B1899" s="8" t="s">
        <v>3800</v>
      </c>
      <c r="C1899" s="9" t="n">
        <v>0.16358</v>
      </c>
      <c r="D1899" s="9" t="n">
        <v>0.0967238689547582</v>
      </c>
      <c r="E1899" s="10" t="n">
        <v>0.0974842767295597</v>
      </c>
    </row>
    <row r="1900" customFormat="false" ht="12.75" hidden="false" customHeight="false" outlineLevel="0" collapsed="false">
      <c r="A1900" s="7" t="s">
        <v>3801</v>
      </c>
      <c r="B1900" s="8" t="s">
        <v>3802</v>
      </c>
      <c r="C1900" s="9" t="n">
        <v>1.166</v>
      </c>
      <c r="D1900" s="9" t="n">
        <v>1.13877551020408</v>
      </c>
      <c r="E1900" s="10" t="n">
        <v>1.13269493844049</v>
      </c>
    </row>
    <row r="1901" customFormat="false" ht="12.75" hidden="false" customHeight="false" outlineLevel="0" collapsed="false">
      <c r="A1901" s="7" t="s">
        <v>3803</v>
      </c>
      <c r="B1901" s="8" t="s">
        <v>3804</v>
      </c>
      <c r="C1901" s="9" t="n">
        <v>2.00535</v>
      </c>
      <c r="D1901" s="9" t="n">
        <v>2.06666666666667</v>
      </c>
      <c r="E1901" s="10" t="n">
        <v>2.07113543091655</v>
      </c>
    </row>
    <row r="1902" customFormat="false" ht="12.75" hidden="false" customHeight="false" outlineLevel="0" collapsed="false">
      <c r="A1902" s="7" t="s">
        <v>3805</v>
      </c>
      <c r="B1902" s="8" t="s">
        <v>3806</v>
      </c>
      <c r="C1902" s="9" t="n">
        <v>0</v>
      </c>
      <c r="D1902" s="9" t="n">
        <v>0</v>
      </c>
      <c r="E1902" s="10" t="n">
        <v>0</v>
      </c>
    </row>
    <row r="1903" customFormat="false" ht="12.75" hidden="false" customHeight="false" outlineLevel="0" collapsed="false">
      <c r="A1903" s="7" t="s">
        <v>3807</v>
      </c>
      <c r="B1903" s="8" t="s">
        <v>3808</v>
      </c>
      <c r="C1903" s="9" t="e">
        <f aca="false">NA()</f>
        <v>#N/A</v>
      </c>
      <c r="D1903" s="9" t="n">
        <v>0</v>
      </c>
      <c r="E1903" s="10" t="n">
        <v>0</v>
      </c>
    </row>
    <row r="1904" customFormat="false" ht="12.75" hidden="false" customHeight="false" outlineLevel="0" collapsed="false">
      <c r="A1904" s="7" t="s">
        <v>3809</v>
      </c>
      <c r="B1904" s="8" t="s">
        <v>3810</v>
      </c>
      <c r="C1904" s="9" t="n">
        <v>0.10959</v>
      </c>
      <c r="D1904" s="9" t="n">
        <v>0.131964809384164</v>
      </c>
      <c r="E1904" s="10" t="n">
        <v>0.131964809384164</v>
      </c>
    </row>
    <row r="1905" customFormat="false" ht="12.75" hidden="false" customHeight="false" outlineLevel="0" collapsed="false">
      <c r="A1905" s="7" t="s">
        <v>3811</v>
      </c>
      <c r="B1905" s="8" t="s">
        <v>3812</v>
      </c>
      <c r="C1905" s="9" t="n">
        <v>0.2102</v>
      </c>
      <c r="D1905" s="9" t="n">
        <v>0.202346041055719</v>
      </c>
      <c r="E1905" s="10" t="n">
        <v>0.206586826347305</v>
      </c>
    </row>
    <row r="1906" customFormat="false" ht="12.75" hidden="false" customHeight="false" outlineLevel="0" collapsed="false">
      <c r="A1906" s="7" t="s">
        <v>3813</v>
      </c>
      <c r="B1906" s="8" t="s">
        <v>3814</v>
      </c>
      <c r="C1906" s="9" t="n">
        <v>1.34467</v>
      </c>
      <c r="D1906" s="9" t="n">
        <v>1.158357771261</v>
      </c>
      <c r="E1906" s="10" t="n">
        <v>1.18263473053892</v>
      </c>
    </row>
    <row r="1907" customFormat="false" ht="12.75" hidden="false" customHeight="false" outlineLevel="0" collapsed="false">
      <c r="A1907" s="7" t="s">
        <v>3815</v>
      </c>
      <c r="B1907" s="8" t="s">
        <v>3816</v>
      </c>
      <c r="C1907" s="9" t="n">
        <v>0.26893</v>
      </c>
      <c r="D1907" s="9" t="n">
        <v>0.240469208211144</v>
      </c>
      <c r="E1907" s="10" t="n">
        <v>0.245508982035928</v>
      </c>
    </row>
    <row r="1908" customFormat="false" ht="12.75" hidden="false" customHeight="false" outlineLevel="0" collapsed="false">
      <c r="A1908" s="7" t="s">
        <v>3817</v>
      </c>
      <c r="B1908" s="8" t="s">
        <v>3818</v>
      </c>
      <c r="C1908" s="9" t="n">
        <v>3.72477</v>
      </c>
      <c r="D1908" s="9" t="n">
        <v>4.03640256959315</v>
      </c>
      <c r="E1908" s="10" t="n">
        <v>4.05806451612903</v>
      </c>
    </row>
    <row r="1909" customFormat="false" ht="12.75" hidden="false" customHeight="false" outlineLevel="0" collapsed="false">
      <c r="A1909" s="7" t="s">
        <v>3819</v>
      </c>
      <c r="B1909" s="8" t="s">
        <v>3820</v>
      </c>
      <c r="C1909" s="9" t="n">
        <v>0.18542</v>
      </c>
      <c r="D1909" s="9" t="n">
        <v>0.274509803921569</v>
      </c>
      <c r="E1909" s="10" t="n">
        <v>0.281773399014778</v>
      </c>
    </row>
    <row r="1910" customFormat="false" ht="12.75" hidden="false" customHeight="false" outlineLevel="0" collapsed="false">
      <c r="A1910" s="7" t="s">
        <v>3821</v>
      </c>
      <c r="B1910" s="8" t="s">
        <v>3822</v>
      </c>
      <c r="C1910" s="9" t="n">
        <v>0.44822</v>
      </c>
      <c r="D1910" s="9" t="n">
        <v>0.478005865102639</v>
      </c>
      <c r="E1910" s="10" t="n">
        <v>0.488023952095808</v>
      </c>
    </row>
    <row r="1911" customFormat="false" ht="12.75" hidden="false" customHeight="false" outlineLevel="0" collapsed="false">
      <c r="A1911" s="7" t="s">
        <v>3823</v>
      </c>
      <c r="B1911" s="8" t="s">
        <v>3824</v>
      </c>
      <c r="C1911" s="9" t="n">
        <v>1.14683</v>
      </c>
      <c r="D1911" s="9" t="n">
        <v>1.08504398826979</v>
      </c>
      <c r="E1911" s="10" t="n">
        <v>1.10778443113772</v>
      </c>
    </row>
    <row r="1912" customFormat="false" ht="12.75" hidden="false" customHeight="false" outlineLevel="0" collapsed="false">
      <c r="A1912" s="7" t="s">
        <v>3825</v>
      </c>
      <c r="B1912" s="8" t="s">
        <v>3826</v>
      </c>
      <c r="C1912" s="9" t="n">
        <v>1.1794</v>
      </c>
      <c r="D1912" s="9" t="n">
        <v>1.23117338003503</v>
      </c>
      <c r="E1912" s="10" t="n">
        <v>1.17518860016764</v>
      </c>
    </row>
    <row r="1913" customFormat="false" ht="12.75" hidden="false" customHeight="false" outlineLevel="0" collapsed="false">
      <c r="A1913" s="7" t="s">
        <v>3827</v>
      </c>
      <c r="B1913" s="8" t="s">
        <v>3828</v>
      </c>
      <c r="C1913" s="9" t="n">
        <v>1.85185</v>
      </c>
      <c r="D1913" s="9" t="n">
        <v>4.36817472698908</v>
      </c>
      <c r="E1913" s="10" t="n">
        <v>4.40566037735849</v>
      </c>
    </row>
    <row r="1914" customFormat="false" ht="12.75" hidden="false" customHeight="false" outlineLevel="0" collapsed="false">
      <c r="A1914" s="7" t="s">
        <v>3829</v>
      </c>
      <c r="B1914" s="8" t="s">
        <v>3830</v>
      </c>
      <c r="C1914" s="9" t="n">
        <v>1.27755</v>
      </c>
      <c r="D1914" s="9" t="n">
        <v>1.33625218914186</v>
      </c>
      <c r="E1914" s="10" t="n">
        <v>1.27745180217938</v>
      </c>
    </row>
    <row r="1915" customFormat="false" ht="12.75" hidden="false" customHeight="false" outlineLevel="0" collapsed="false">
      <c r="A1915" s="7" t="s">
        <v>3831</v>
      </c>
      <c r="B1915" s="8" t="s">
        <v>3832</v>
      </c>
      <c r="C1915" s="9" t="n">
        <v>0.93512</v>
      </c>
      <c r="D1915" s="9" t="n">
        <v>0.843956043956044</v>
      </c>
      <c r="E1915" s="10" t="n">
        <v>0.843320505772403</v>
      </c>
    </row>
    <row r="1916" customFormat="false" ht="12.75" hidden="false" customHeight="false" outlineLevel="0" collapsed="false">
      <c r="A1916" s="7" t="s">
        <v>3833</v>
      </c>
      <c r="B1916" s="8" t="s">
        <v>3834</v>
      </c>
      <c r="C1916" s="9" t="n">
        <v>0.05556</v>
      </c>
      <c r="D1916" s="9" t="n">
        <v>0.109204368174727</v>
      </c>
      <c r="E1916" s="10" t="n">
        <v>0.110062893081761</v>
      </c>
    </row>
    <row r="1917" customFormat="false" ht="12.75" hidden="false" customHeight="false" outlineLevel="0" collapsed="false">
      <c r="A1917" s="7" t="s">
        <v>3835</v>
      </c>
      <c r="B1917" s="8" t="s">
        <v>3836</v>
      </c>
      <c r="C1917" s="9" t="n">
        <v>4.10819</v>
      </c>
      <c r="D1917" s="9" t="n">
        <v>3.9266862170088</v>
      </c>
      <c r="E1917" s="10" t="n">
        <v>4.00898203592814</v>
      </c>
    </row>
    <row r="1918" customFormat="false" ht="12.75" hidden="false" customHeight="false" outlineLevel="0" collapsed="false">
      <c r="A1918" s="7" t="s">
        <v>3837</v>
      </c>
      <c r="B1918" s="8" t="s">
        <v>3838</v>
      </c>
      <c r="C1918" s="9" t="n">
        <v>0.22875</v>
      </c>
      <c r="D1918" s="9" t="n">
        <v>0.208211143695015</v>
      </c>
      <c r="E1918" s="10" t="n">
        <v>0.212574850299401</v>
      </c>
    </row>
    <row r="1919" customFormat="false" ht="12.75" hidden="false" customHeight="false" outlineLevel="0" collapsed="false">
      <c r="A1919" s="7" t="s">
        <v>3839</v>
      </c>
      <c r="B1919" s="8" t="s">
        <v>3840</v>
      </c>
      <c r="C1919" s="9" t="n">
        <v>2.98918</v>
      </c>
      <c r="D1919" s="9" t="n">
        <v>2.83284457478006</v>
      </c>
      <c r="E1919" s="10" t="n">
        <v>2.88922155688623</v>
      </c>
    </row>
    <row r="1920" customFormat="false" ht="12.75" hidden="false" customHeight="false" outlineLevel="0" collapsed="false">
      <c r="A1920" s="7" t="s">
        <v>3841</v>
      </c>
      <c r="B1920" s="8" t="s">
        <v>3842</v>
      </c>
      <c r="C1920" s="9" t="n">
        <v>37.5425</v>
      </c>
      <c r="D1920" s="9" t="n">
        <v>36.6041055718475</v>
      </c>
      <c r="E1920" s="10" t="n">
        <v>37.3652694610778</v>
      </c>
    </row>
    <row r="1921" customFormat="false" ht="12.75" hidden="false" customHeight="false" outlineLevel="0" collapsed="false">
      <c r="A1921" s="7" t="s">
        <v>3843</v>
      </c>
      <c r="B1921" s="8" t="s">
        <v>3844</v>
      </c>
      <c r="C1921" s="9" t="e">
        <f aca="false">NA()</f>
        <v>#N/A</v>
      </c>
      <c r="D1921" s="9" t="n">
        <v>0</v>
      </c>
      <c r="E1921" s="10" t="n">
        <v>0</v>
      </c>
    </row>
    <row r="1922" customFormat="false" ht="12.75" hidden="false" customHeight="false" outlineLevel="0" collapsed="false">
      <c r="A1922" s="7" t="s">
        <v>3845</v>
      </c>
      <c r="B1922" s="8" t="s">
        <v>3846</v>
      </c>
      <c r="C1922" s="9" t="n">
        <v>2.86391</v>
      </c>
      <c r="D1922" s="9" t="n">
        <v>2.38709677419355</v>
      </c>
      <c r="E1922" s="10" t="n">
        <v>2.41503267973856</v>
      </c>
    </row>
    <row r="1923" customFormat="false" ht="12.75" hidden="false" customHeight="false" outlineLevel="0" collapsed="false">
      <c r="A1923" s="7" t="s">
        <v>3847</v>
      </c>
      <c r="B1923" s="8" t="s">
        <v>3848</v>
      </c>
      <c r="C1923" s="9" t="n">
        <v>19.80835</v>
      </c>
      <c r="D1923" s="9" t="n">
        <v>23.425219941349</v>
      </c>
      <c r="E1923" s="10" t="n">
        <v>23.9221556886228</v>
      </c>
    </row>
    <row r="1924" customFormat="false" ht="12.75" hidden="false" customHeight="false" outlineLevel="0" collapsed="false">
      <c r="A1924" s="7" t="s">
        <v>3849</v>
      </c>
      <c r="B1924" s="8" t="s">
        <v>3850</v>
      </c>
      <c r="C1924" s="9" t="n">
        <v>0.31802</v>
      </c>
      <c r="D1924" s="9" t="n">
        <v>0.149078726968174</v>
      </c>
      <c r="E1924" s="10" t="n">
        <v>0.148829431438127</v>
      </c>
    </row>
    <row r="1925" customFormat="false" ht="12.75" hidden="false" customHeight="false" outlineLevel="0" collapsed="false">
      <c r="A1925" s="7" t="s">
        <v>3851</v>
      </c>
      <c r="B1925" s="8" t="s">
        <v>3852</v>
      </c>
      <c r="C1925" s="9" t="n">
        <v>0.21639</v>
      </c>
      <c r="D1925" s="9" t="n">
        <v>0.144144144144144</v>
      </c>
      <c r="E1925" s="10" t="n">
        <v>0.153846153846154</v>
      </c>
    </row>
    <row r="1926" customFormat="false" ht="12.75" hidden="false" customHeight="false" outlineLevel="0" collapsed="false">
      <c r="A1926" s="7" t="s">
        <v>3853</v>
      </c>
      <c r="B1926" s="8" t="s">
        <v>3854</v>
      </c>
      <c r="C1926" s="9" t="n">
        <v>0.2473</v>
      </c>
      <c r="D1926" s="9" t="n">
        <v>0.366568914956012</v>
      </c>
      <c r="E1926" s="10" t="n">
        <v>0.374251497005988</v>
      </c>
    </row>
    <row r="1927" customFormat="false" ht="12.75" hidden="false" customHeight="false" outlineLevel="0" collapsed="false">
      <c r="A1927" s="7" t="s">
        <v>3855</v>
      </c>
      <c r="B1927" s="8" t="s">
        <v>3856</v>
      </c>
      <c r="C1927" s="9" t="n">
        <v>1.81344</v>
      </c>
      <c r="D1927" s="9" t="n">
        <v>1.57416267942584</v>
      </c>
      <c r="E1927" s="10" t="n">
        <v>1.61916461916462</v>
      </c>
    </row>
    <row r="1928" customFormat="false" ht="12.75" hidden="false" customHeight="false" outlineLevel="0" collapsed="false">
      <c r="A1928" s="7" t="s">
        <v>3857</v>
      </c>
      <c r="B1928" s="8" t="s">
        <v>3858</v>
      </c>
      <c r="C1928" s="9" t="n">
        <v>0.42349</v>
      </c>
      <c r="D1928" s="9" t="e">
        <f aca="false">NA()</f>
        <v>#N/A</v>
      </c>
      <c r="E1928" s="10" t="n">
        <v>0.416167664670659</v>
      </c>
    </row>
    <row r="1929" customFormat="false" ht="12.75" hidden="false" customHeight="false" outlineLevel="0" collapsed="false">
      <c r="A1929" s="7" t="s">
        <v>3859</v>
      </c>
      <c r="B1929" s="8" t="s">
        <v>3860</v>
      </c>
      <c r="C1929" s="9" t="n">
        <v>4.29057</v>
      </c>
      <c r="D1929" s="9" t="n">
        <v>3.85630498533724</v>
      </c>
      <c r="E1929" s="10" t="n">
        <v>3.94011976047904</v>
      </c>
    </row>
    <row r="1930" customFormat="false" ht="12.75" hidden="false" customHeight="false" outlineLevel="0" collapsed="false">
      <c r="A1930" s="7" t="s">
        <v>3861</v>
      </c>
      <c r="B1930" s="8" t="s">
        <v>3862</v>
      </c>
      <c r="C1930" s="9" t="n">
        <v>3.11187</v>
      </c>
      <c r="D1930" s="9" t="n">
        <v>3.18090452261307</v>
      </c>
      <c r="E1930" s="10" t="n">
        <v>3.18090452261307</v>
      </c>
    </row>
    <row r="1931" customFormat="false" ht="12.75" hidden="false" customHeight="false" outlineLevel="0" collapsed="false">
      <c r="A1931" s="7" t="s">
        <v>3863</v>
      </c>
      <c r="B1931" s="8" t="s">
        <v>3864</v>
      </c>
      <c r="C1931" s="9" t="n">
        <v>1.22937</v>
      </c>
      <c r="D1931" s="9" t="n">
        <v>1.24315619967794</v>
      </c>
      <c r="E1931" s="10" t="n">
        <v>1.24516129032258</v>
      </c>
    </row>
    <row r="1932" customFormat="false" ht="12.75" hidden="false" customHeight="false" outlineLevel="0" collapsed="false">
      <c r="A1932" s="7" t="s">
        <v>3865</v>
      </c>
      <c r="B1932" s="8" t="s">
        <v>3866</v>
      </c>
      <c r="C1932" s="9" t="n">
        <v>0</v>
      </c>
      <c r="D1932" s="9" t="n">
        <v>1.66348273328435</v>
      </c>
      <c r="E1932" s="10" t="n">
        <v>1.66372980910426</v>
      </c>
    </row>
    <row r="1933" customFormat="false" ht="12.75" hidden="false" customHeight="false" outlineLevel="0" collapsed="false">
      <c r="A1933" s="7" t="s">
        <v>3867</v>
      </c>
      <c r="B1933" s="8" t="s">
        <v>3868</v>
      </c>
      <c r="C1933" s="9" t="n">
        <v>4.92736</v>
      </c>
      <c r="D1933" s="9" t="n">
        <v>4.70674486803519</v>
      </c>
      <c r="E1933" s="10" t="n">
        <v>4.80538922155689</v>
      </c>
    </row>
    <row r="1934" customFormat="false" ht="12.75" hidden="false" customHeight="false" outlineLevel="0" collapsed="false">
      <c r="A1934" s="7" t="s">
        <v>3869</v>
      </c>
      <c r="B1934" s="8" t="s">
        <v>3870</v>
      </c>
      <c r="C1934" s="9" t="n">
        <v>0</v>
      </c>
      <c r="D1934" s="9" t="n">
        <v>0</v>
      </c>
      <c r="E1934" s="10" t="n">
        <v>0</v>
      </c>
    </row>
    <row r="1935" customFormat="false" ht="12.75" hidden="false" customHeight="false" outlineLevel="0" collapsed="false">
      <c r="A1935" s="7" t="s">
        <v>3871</v>
      </c>
      <c r="B1935" s="8" t="s">
        <v>3872</v>
      </c>
      <c r="C1935" s="9" t="n">
        <v>0.33951</v>
      </c>
      <c r="D1935" s="9" t="n">
        <v>0.308892355694228</v>
      </c>
      <c r="E1935" s="10" t="n">
        <v>0.311320754716981</v>
      </c>
    </row>
    <row r="1936" customFormat="false" ht="12.75" hidden="false" customHeight="false" outlineLevel="0" collapsed="false">
      <c r="A1936" s="7" t="s">
        <v>3873</v>
      </c>
      <c r="B1936" s="8" t="s">
        <v>3874</v>
      </c>
      <c r="C1936" s="9" t="n">
        <v>2.0274</v>
      </c>
      <c r="D1936" s="9" t="n">
        <v>2.32663316582915</v>
      </c>
      <c r="E1936" s="10" t="n">
        <v>2.32412060301508</v>
      </c>
    </row>
    <row r="1937" customFormat="false" ht="12.75" hidden="false" customHeight="false" outlineLevel="0" collapsed="false">
      <c r="A1937" s="7" t="s">
        <v>3875</v>
      </c>
      <c r="B1937" s="8" t="s">
        <v>3876</v>
      </c>
      <c r="C1937" s="9" t="n">
        <v>1.04898</v>
      </c>
      <c r="D1937" s="9" t="n">
        <v>0.8328611898017</v>
      </c>
      <c r="E1937" s="10" t="n">
        <v>0.843839541547278</v>
      </c>
    </row>
    <row r="1938" customFormat="false" ht="12.75" hidden="false" customHeight="false" outlineLevel="0" collapsed="false">
      <c r="A1938" s="7" t="s">
        <v>3877</v>
      </c>
      <c r="B1938" s="8" t="s">
        <v>3878</v>
      </c>
      <c r="C1938" s="9" t="n">
        <v>1.70833</v>
      </c>
      <c r="D1938" s="9" t="n">
        <v>1.54676258992806</v>
      </c>
      <c r="E1938" s="10" t="n">
        <v>1.55609167671894</v>
      </c>
    </row>
    <row r="1939" customFormat="false" ht="12.75" hidden="false" customHeight="false" outlineLevel="0" collapsed="false">
      <c r="A1939" s="7" t="s">
        <v>3879</v>
      </c>
      <c r="B1939" s="8" t="s">
        <v>3880</v>
      </c>
      <c r="C1939" s="9" t="n">
        <v>0.91716</v>
      </c>
      <c r="D1939" s="9" t="n">
        <v>0.932258064516129</v>
      </c>
      <c r="E1939" s="10" t="n">
        <v>0.954248366013072</v>
      </c>
    </row>
    <row r="1940" customFormat="false" ht="12.75" hidden="false" customHeight="false" outlineLevel="0" collapsed="false">
      <c r="A1940" s="7" t="s">
        <v>3881</v>
      </c>
      <c r="B1940" s="8" t="s">
        <v>3882</v>
      </c>
      <c r="C1940" s="9" t="n">
        <v>1.57244</v>
      </c>
      <c r="D1940" s="9" t="n">
        <v>1.48408710217755</v>
      </c>
      <c r="E1940" s="10" t="n">
        <v>1.48494983277592</v>
      </c>
    </row>
    <row r="1941" customFormat="false" ht="12.75" hidden="false" customHeight="false" outlineLevel="0" collapsed="false">
      <c r="A1941" s="7" t="s">
        <v>3883</v>
      </c>
      <c r="B1941" s="8" t="s">
        <v>3884</v>
      </c>
      <c r="C1941" s="9" t="n">
        <v>0.50784</v>
      </c>
      <c r="D1941" s="9" t="n">
        <v>0.536277602523659</v>
      </c>
      <c r="E1941" s="10" t="n">
        <v>0.542561654733492</v>
      </c>
    </row>
    <row r="1942" customFormat="false" ht="12.75" hidden="false" customHeight="false" outlineLevel="0" collapsed="false">
      <c r="A1942" s="7" t="s">
        <v>3885</v>
      </c>
      <c r="B1942" s="8" t="s">
        <v>3886</v>
      </c>
      <c r="C1942" s="9" t="n">
        <v>2.11424</v>
      </c>
      <c r="D1942" s="9" t="n">
        <v>2.31173380035026</v>
      </c>
      <c r="E1942" s="10" t="n">
        <v>2.20955574182733</v>
      </c>
    </row>
    <row r="1943" customFormat="false" ht="12.75" hidden="false" customHeight="false" outlineLevel="0" collapsed="false">
      <c r="A1943" s="7" t="s">
        <v>3887</v>
      </c>
      <c r="B1943" s="8" t="s">
        <v>3888</v>
      </c>
      <c r="C1943" s="9" t="n">
        <v>4.3524</v>
      </c>
      <c r="D1943" s="9" t="n">
        <v>5.68621700879765</v>
      </c>
      <c r="E1943" s="10" t="n">
        <v>5.80538922155689</v>
      </c>
    </row>
    <row r="1944" customFormat="false" ht="12.75" hidden="false" customHeight="false" outlineLevel="0" collapsed="false">
      <c r="A1944" s="7" t="s">
        <v>3889</v>
      </c>
      <c r="B1944" s="8" t="s">
        <v>3890</v>
      </c>
      <c r="C1944" s="9" t="n">
        <v>2.61221</v>
      </c>
      <c r="D1944" s="9" t="n">
        <v>2.4</v>
      </c>
      <c r="E1944" s="10" t="n">
        <v>2.4</v>
      </c>
    </row>
    <row r="1945" customFormat="false" ht="12.75" hidden="false" customHeight="false" outlineLevel="0" collapsed="false">
      <c r="A1945" s="7" t="s">
        <v>3891</v>
      </c>
      <c r="B1945" s="8" t="s">
        <v>3892</v>
      </c>
      <c r="C1945" s="9" t="e">
        <f aca="false">NA()</f>
        <v>#N/A</v>
      </c>
      <c r="D1945" s="9" t="n">
        <v>0</v>
      </c>
      <c r="E1945" s="10" t="n">
        <v>0</v>
      </c>
    </row>
    <row r="1946" customFormat="false" ht="12.75" hidden="false" customHeight="false" outlineLevel="0" collapsed="false">
      <c r="A1946" s="7" t="s">
        <v>3893</v>
      </c>
      <c r="B1946" s="8" t="s">
        <v>3894</v>
      </c>
      <c r="C1946" s="9" t="n">
        <v>0.18302</v>
      </c>
      <c r="D1946" s="9" t="n">
        <v>0.387096774193548</v>
      </c>
      <c r="E1946" s="10" t="n">
        <v>0.380327868852459</v>
      </c>
    </row>
    <row r="1947" customFormat="false" ht="12.75" hidden="false" customHeight="false" outlineLevel="0" collapsed="false">
      <c r="A1947" s="7" t="s">
        <v>3895</v>
      </c>
      <c r="B1947" s="8" t="s">
        <v>3896</v>
      </c>
      <c r="C1947" s="9" t="n">
        <v>4.63158</v>
      </c>
      <c r="D1947" s="9" t="n">
        <v>3.06493506493506</v>
      </c>
      <c r="E1947" s="10" t="n">
        <v>3.01944444444444</v>
      </c>
    </row>
    <row r="1948" customFormat="false" ht="12.75" hidden="false" customHeight="false" outlineLevel="0" collapsed="false">
      <c r="A1948" s="7" t="s">
        <v>3897</v>
      </c>
      <c r="B1948" s="8" t="s">
        <v>3898</v>
      </c>
      <c r="C1948" s="9" t="e">
        <f aca="false">NA()</f>
        <v>#N/A</v>
      </c>
      <c r="D1948" s="9" t="e">
        <f aca="false">NA()</f>
        <v>#N/A</v>
      </c>
      <c r="E1948" s="10" t="n">
        <v>1.3</v>
      </c>
    </row>
    <row r="1949" customFormat="false" ht="12.75" hidden="false" customHeight="false" outlineLevel="0" collapsed="false">
      <c r="A1949" s="7" t="s">
        <v>3899</v>
      </c>
      <c r="B1949" s="8" t="s">
        <v>3900</v>
      </c>
      <c r="C1949" s="9" t="e">
        <f aca="false">NA()</f>
        <v>#N/A</v>
      </c>
      <c r="D1949" s="9" t="n">
        <v>0</v>
      </c>
      <c r="E1949" s="10" t="n">
        <v>0</v>
      </c>
    </row>
    <row r="1950" customFormat="false" ht="12.75" hidden="false" customHeight="false" outlineLevel="0" collapsed="false">
      <c r="A1950" s="7" t="s">
        <v>3901</v>
      </c>
      <c r="B1950" s="8" t="s">
        <v>3902</v>
      </c>
      <c r="C1950" s="9" t="n">
        <v>1.23513</v>
      </c>
      <c r="D1950" s="9" t="n">
        <v>1.5741935483871</v>
      </c>
      <c r="E1950" s="10" t="n">
        <v>1.75855855855856</v>
      </c>
    </row>
    <row r="1951" customFormat="false" ht="12.75" hidden="false" customHeight="false" outlineLevel="0" collapsed="false">
      <c r="A1951" s="7" t="s">
        <v>3903</v>
      </c>
      <c r="B1951" s="8" t="s">
        <v>3904</v>
      </c>
      <c r="C1951" s="9" t="n">
        <v>0.97629</v>
      </c>
      <c r="D1951" s="9" t="n">
        <v>1.12610619469027</v>
      </c>
      <c r="E1951" s="10" t="n">
        <v>1.12114537444934</v>
      </c>
    </row>
    <row r="1952" customFormat="false" ht="12.75" hidden="false" customHeight="false" outlineLevel="0" collapsed="false">
      <c r="A1952" s="7" t="s">
        <v>3905</v>
      </c>
      <c r="B1952" s="8" t="s">
        <v>3906</v>
      </c>
      <c r="C1952" s="9" t="n">
        <v>4.14884</v>
      </c>
      <c r="D1952" s="9" t="n">
        <v>3.75993377483444</v>
      </c>
      <c r="E1952" s="10" t="n">
        <v>3.76578073089701</v>
      </c>
    </row>
    <row r="1953" customFormat="false" ht="12.75" hidden="false" customHeight="false" outlineLevel="0" collapsed="false">
      <c r="A1953" s="7" t="s">
        <v>3907</v>
      </c>
      <c r="B1953" s="8" t="s">
        <v>3908</v>
      </c>
      <c r="C1953" s="9" t="n">
        <v>0.63054</v>
      </c>
      <c r="D1953" s="9" t="n">
        <v>0.945586457073761</v>
      </c>
      <c r="E1953" s="10" t="n">
        <v>0.943099273607748</v>
      </c>
    </row>
    <row r="1954" customFormat="false" ht="12.75" hidden="false" customHeight="false" outlineLevel="0" collapsed="false">
      <c r="A1954" s="7" t="s">
        <v>3909</v>
      </c>
      <c r="B1954" s="8" t="s">
        <v>3910</v>
      </c>
      <c r="C1954" s="9" t="n">
        <v>0.35203</v>
      </c>
      <c r="D1954" s="9" t="n">
        <v>0.328493647912886</v>
      </c>
      <c r="E1954" s="10" t="n">
        <v>0.340866290018832</v>
      </c>
    </row>
    <row r="1955" customFormat="false" ht="12.75" hidden="false" customHeight="false" outlineLevel="0" collapsed="false">
      <c r="A1955" s="7" t="s">
        <v>3911</v>
      </c>
      <c r="B1955" s="8" t="s">
        <v>3912</v>
      </c>
      <c r="C1955" s="9" t="n">
        <v>0</v>
      </c>
      <c r="D1955" s="9" t="n">
        <v>0</v>
      </c>
      <c r="E1955" s="10" t="n">
        <v>0</v>
      </c>
    </row>
    <row r="1956" customFormat="false" ht="12.75" hidden="false" customHeight="false" outlineLevel="0" collapsed="false">
      <c r="A1956" s="7" t="s">
        <v>3913</v>
      </c>
      <c r="B1956" s="8" t="s">
        <v>3914</v>
      </c>
      <c r="C1956" s="9" t="e">
        <f aca="false">NA()</f>
        <v>#N/A</v>
      </c>
      <c r="D1956" s="9" t="n">
        <v>0</v>
      </c>
      <c r="E1956" s="10" t="n">
        <v>0</v>
      </c>
    </row>
    <row r="1957" customFormat="false" ht="12.75" hidden="false" customHeight="false" outlineLevel="0" collapsed="false">
      <c r="A1957" s="7" t="s">
        <v>3915</v>
      </c>
      <c r="B1957" s="8" t="s">
        <v>3916</v>
      </c>
      <c r="C1957" s="9" t="n">
        <v>0.45342</v>
      </c>
      <c r="D1957" s="9" t="n">
        <v>0.589785831960461</v>
      </c>
      <c r="E1957" s="10" t="n">
        <v>0.590272052761748</v>
      </c>
    </row>
    <row r="1958" customFormat="false" ht="12.75" hidden="false" customHeight="false" outlineLevel="0" collapsed="false">
      <c r="A1958" s="7" t="s">
        <v>3917</v>
      </c>
      <c r="B1958" s="8" t="s">
        <v>3918</v>
      </c>
      <c r="C1958" s="9" t="n">
        <v>0</v>
      </c>
      <c r="D1958" s="9" t="n">
        <v>0.624260355029586</v>
      </c>
      <c r="E1958" s="10" t="n">
        <v>0.629685157421289</v>
      </c>
    </row>
    <row r="1959" customFormat="false" ht="12.75" hidden="false" customHeight="false" outlineLevel="0" collapsed="false">
      <c r="A1959" s="7" t="s">
        <v>3919</v>
      </c>
      <c r="B1959" s="8" t="s">
        <v>3920</v>
      </c>
      <c r="C1959" s="9" t="e">
        <f aca="false">NA()</f>
        <v>#N/A</v>
      </c>
      <c r="D1959" s="9" t="n">
        <v>0</v>
      </c>
      <c r="E1959" s="10" t="n">
        <v>0</v>
      </c>
    </row>
    <row r="1960" customFormat="false" ht="12.75" hidden="false" customHeight="false" outlineLevel="0" collapsed="false">
      <c r="A1960" s="7" t="s">
        <v>3921</v>
      </c>
      <c r="B1960" s="8" t="s">
        <v>3922</v>
      </c>
      <c r="C1960" s="9" t="n">
        <v>5.08772</v>
      </c>
      <c r="D1960" s="9" t="n">
        <v>3.36796536796537</v>
      </c>
      <c r="E1960" s="10" t="n">
        <v>3.33611111111111</v>
      </c>
    </row>
    <row r="1961" customFormat="false" ht="12.75" hidden="false" customHeight="false" outlineLevel="0" collapsed="false">
      <c r="A1961" s="7" t="s">
        <v>3923</v>
      </c>
      <c r="B1961" s="8" t="s">
        <v>3924</v>
      </c>
      <c r="C1961" s="9" t="n">
        <v>0.79866</v>
      </c>
      <c r="D1961" s="9" t="n">
        <v>0.926991150442478</v>
      </c>
      <c r="E1961" s="10" t="n">
        <v>0.922907488986784</v>
      </c>
    </row>
    <row r="1962" customFormat="false" ht="12.75" hidden="false" customHeight="false" outlineLevel="0" collapsed="false">
      <c r="A1962" s="7" t="s">
        <v>3925</v>
      </c>
      <c r="B1962" s="8" t="s">
        <v>3926</v>
      </c>
      <c r="C1962" s="9" t="n">
        <v>0.875</v>
      </c>
      <c r="D1962" s="9" t="n">
        <v>1.0131926121372</v>
      </c>
      <c r="E1962" s="10" t="n">
        <v>1.01054018445323</v>
      </c>
    </row>
    <row r="1963" customFormat="false" ht="12.75" hidden="false" customHeight="false" outlineLevel="0" collapsed="false">
      <c r="A1963" s="7" t="s">
        <v>3927</v>
      </c>
      <c r="B1963" s="8" t="s">
        <v>3928</v>
      </c>
      <c r="C1963" s="9" t="n">
        <v>0.81604</v>
      </c>
      <c r="D1963" s="9" t="n">
        <v>0.896774193548387</v>
      </c>
      <c r="E1963" s="10" t="n">
        <v>1</v>
      </c>
    </row>
    <row r="1964" customFormat="false" ht="12.75" hidden="false" customHeight="false" outlineLevel="0" collapsed="false">
      <c r="A1964" s="7" t="s">
        <v>3929</v>
      </c>
      <c r="B1964" s="8" t="s">
        <v>3930</v>
      </c>
      <c r="C1964" s="9" t="e">
        <f aca="false">NA()</f>
        <v>#N/A</v>
      </c>
      <c r="D1964" s="9" t="n">
        <v>0</v>
      </c>
      <c r="E1964" s="10" t="n">
        <v>0</v>
      </c>
    </row>
    <row r="1965" customFormat="false" ht="12.75" hidden="false" customHeight="false" outlineLevel="0" collapsed="false">
      <c r="A1965" s="7" t="s">
        <v>3931</v>
      </c>
      <c r="B1965" s="8" t="s">
        <v>3932</v>
      </c>
      <c r="C1965" s="9" t="n">
        <v>0.97193</v>
      </c>
      <c r="D1965" s="9" t="n">
        <v>0.640692640692641</v>
      </c>
      <c r="E1965" s="10" t="n">
        <v>0.644444444444445</v>
      </c>
    </row>
    <row r="1966" customFormat="false" ht="12.75" hidden="false" customHeight="false" outlineLevel="0" collapsed="false">
      <c r="A1966" s="7" t="s">
        <v>3933</v>
      </c>
      <c r="B1966" s="8" t="s">
        <v>3934</v>
      </c>
      <c r="C1966" s="9" t="e">
        <f aca="false">NA()</f>
        <v>#N/A</v>
      </c>
      <c r="D1966" s="9" t="n">
        <v>0</v>
      </c>
      <c r="E1966" s="10" t="n">
        <v>0</v>
      </c>
    </row>
    <row r="1967" customFormat="false" ht="12.75" hidden="false" customHeight="false" outlineLevel="0" collapsed="false">
      <c r="A1967" s="7" t="s">
        <v>3935</v>
      </c>
      <c r="B1967" s="8" t="s">
        <v>3936</v>
      </c>
      <c r="C1967" s="9" t="n">
        <v>1.64561</v>
      </c>
      <c r="D1967" s="9" t="n">
        <v>1.05627705627706</v>
      </c>
      <c r="E1967" s="10" t="n">
        <v>1.01666666666667</v>
      </c>
    </row>
    <row r="1968" customFormat="false" ht="12.75" hidden="false" customHeight="false" outlineLevel="0" collapsed="false">
      <c r="A1968" s="7" t="s">
        <v>3937</v>
      </c>
      <c r="B1968" s="8" t="s">
        <v>3938</v>
      </c>
      <c r="C1968" s="9" t="n">
        <v>0.69122</v>
      </c>
      <c r="D1968" s="9" t="n">
        <v>1.62426035502959</v>
      </c>
      <c r="E1968" s="10" t="n">
        <v>1.64617691154423</v>
      </c>
    </row>
    <row r="1969" customFormat="false" ht="12.75" hidden="false" customHeight="false" outlineLevel="0" collapsed="false">
      <c r="A1969" s="7" t="s">
        <v>3939</v>
      </c>
      <c r="B1969" s="8" t="s">
        <v>3940</v>
      </c>
      <c r="C1969" s="9" t="e">
        <f aca="false">NA()</f>
        <v>#N/A</v>
      </c>
      <c r="D1969" s="9" t="n">
        <v>0.331378299120235</v>
      </c>
      <c r="E1969" s="10" t="n">
        <v>0.338323353293413</v>
      </c>
    </row>
    <row r="1970" customFormat="false" ht="12.75" hidden="false" customHeight="false" outlineLevel="0" collapsed="false">
      <c r="A1970" s="7" t="s">
        <v>3941</v>
      </c>
      <c r="B1970" s="8" t="s">
        <v>3942</v>
      </c>
      <c r="C1970" s="9" t="n">
        <v>1.02937</v>
      </c>
      <c r="D1970" s="9" t="n">
        <v>1.04105571847507</v>
      </c>
      <c r="E1970" s="10" t="n">
        <v>1.06287425149701</v>
      </c>
    </row>
    <row r="1971" customFormat="false" ht="12.75" hidden="false" customHeight="false" outlineLevel="0" collapsed="false">
      <c r="A1971" s="7" t="s">
        <v>3943</v>
      </c>
      <c r="B1971" s="8" t="s">
        <v>3944</v>
      </c>
      <c r="C1971" s="9" t="e">
        <f aca="false">NA()</f>
        <v>#N/A</v>
      </c>
      <c r="D1971" s="9" t="n">
        <v>0</v>
      </c>
      <c r="E1971" s="10" t="n">
        <v>0</v>
      </c>
    </row>
    <row r="1972" customFormat="false" ht="12.75" hidden="false" customHeight="false" outlineLevel="0" collapsed="false">
      <c r="A1972" s="7" t="s">
        <v>3945</v>
      </c>
      <c r="B1972" s="8" t="s">
        <v>3946</v>
      </c>
      <c r="C1972" s="9" t="n">
        <v>0</v>
      </c>
      <c r="D1972" s="9" t="n">
        <v>0</v>
      </c>
      <c r="E1972" s="10" t="n">
        <v>0</v>
      </c>
    </row>
    <row r="1973" customFormat="false" ht="12.75" hidden="false" customHeight="false" outlineLevel="0" collapsed="false">
      <c r="A1973" s="7" t="s">
        <v>3947</v>
      </c>
      <c r="B1973" s="8" t="s">
        <v>3948</v>
      </c>
      <c r="C1973" s="9" t="e">
        <f aca="false">NA()</f>
        <v>#N/A</v>
      </c>
      <c r="D1973" s="9" t="n">
        <v>0</v>
      </c>
      <c r="E1973" s="10" t="n">
        <v>0</v>
      </c>
    </row>
    <row r="1974" customFormat="false" ht="12.75" hidden="false" customHeight="false" outlineLevel="0" collapsed="false">
      <c r="A1974" s="7" t="s">
        <v>3949</v>
      </c>
      <c r="B1974" s="8" t="s">
        <v>3950</v>
      </c>
      <c r="C1974" s="9" t="e">
        <f aca="false">NA()</f>
        <v>#N/A</v>
      </c>
      <c r="D1974" s="9" t="n">
        <v>0</v>
      </c>
      <c r="E1974" s="10" t="n">
        <v>0</v>
      </c>
    </row>
    <row r="1975" customFormat="false" ht="12.75" hidden="false" customHeight="false" outlineLevel="0" collapsed="false">
      <c r="A1975" s="7" t="s">
        <v>3951</v>
      </c>
      <c r="B1975" s="8" t="s">
        <v>3952</v>
      </c>
      <c r="C1975" s="9" t="e">
        <f aca="false">NA()</f>
        <v>#N/A</v>
      </c>
      <c r="D1975" s="9" t="n">
        <v>0.0321637426900585</v>
      </c>
      <c r="E1975" s="10" t="n">
        <v>0.102189781021898</v>
      </c>
    </row>
    <row r="1976" customFormat="false" ht="12.75" hidden="false" customHeight="false" outlineLevel="0" collapsed="false">
      <c r="A1976" s="7" t="s">
        <v>3953</v>
      </c>
      <c r="B1976" s="8" t="s">
        <v>3954</v>
      </c>
      <c r="C1976" s="9" t="n">
        <v>0</v>
      </c>
      <c r="D1976" s="9" t="n">
        <v>0</v>
      </c>
      <c r="E1976" s="10" t="n">
        <v>0</v>
      </c>
    </row>
    <row r="1977" customFormat="false" ht="12.75" hidden="false" customHeight="false" outlineLevel="0" collapsed="false">
      <c r="A1977" s="7" t="s">
        <v>3955</v>
      </c>
      <c r="B1977" s="8" t="s">
        <v>3956</v>
      </c>
      <c r="C1977" s="9" t="e">
        <f aca="false">NA()</f>
        <v>#N/A</v>
      </c>
      <c r="D1977" s="9" t="n">
        <v>0.0588235294117647</v>
      </c>
      <c r="E1977" s="10" t="n">
        <v>0.0528375733855186</v>
      </c>
    </row>
    <row r="1978" customFormat="false" ht="12.75" hidden="false" customHeight="false" outlineLevel="0" collapsed="false">
      <c r="A1978" s="7" t="s">
        <v>3957</v>
      </c>
      <c r="B1978" s="8" t="s">
        <v>3958</v>
      </c>
      <c r="C1978" s="9" t="n">
        <v>0</v>
      </c>
      <c r="D1978" s="9" t="n">
        <v>0</v>
      </c>
      <c r="E1978" s="10" t="n">
        <v>0</v>
      </c>
    </row>
    <row r="1979" customFormat="false" ht="12.75" hidden="false" customHeight="false" outlineLevel="0" collapsed="false">
      <c r="A1979" s="7" t="s">
        <v>3959</v>
      </c>
      <c r="B1979" s="8" t="s">
        <v>3960</v>
      </c>
      <c r="C1979" s="9" t="n">
        <v>0.64879</v>
      </c>
      <c r="D1979" s="9" t="n">
        <v>0.63031914893617</v>
      </c>
      <c r="E1979" s="10" t="n">
        <v>0.634048257372654</v>
      </c>
    </row>
    <row r="1980" customFormat="false" ht="12.75" hidden="false" customHeight="false" outlineLevel="0" collapsed="false">
      <c r="A1980" s="7" t="s">
        <v>3961</v>
      </c>
      <c r="B1980" s="8" t="s">
        <v>3962</v>
      </c>
      <c r="C1980" s="9" t="n">
        <v>0</v>
      </c>
      <c r="D1980" s="9" t="n">
        <v>0</v>
      </c>
      <c r="E1980" s="10" t="n">
        <v>0</v>
      </c>
    </row>
    <row r="1981" customFormat="false" ht="12.75" hidden="false" customHeight="false" outlineLevel="0" collapsed="false">
      <c r="A1981" s="7" t="s">
        <v>3963</v>
      </c>
      <c r="B1981" s="8" t="s">
        <v>3964</v>
      </c>
      <c r="C1981" s="9" t="n">
        <v>1.28859</v>
      </c>
      <c r="D1981" s="9" t="n">
        <v>1.70886075949367</v>
      </c>
      <c r="E1981" s="10" t="n">
        <v>1.69303797468354</v>
      </c>
    </row>
    <row r="1982" customFormat="false" ht="12.75" hidden="false" customHeight="false" outlineLevel="0" collapsed="false">
      <c r="A1982" s="7" t="s">
        <v>3965</v>
      </c>
      <c r="B1982" s="8" t="s">
        <v>3966</v>
      </c>
      <c r="C1982" s="9" t="n">
        <v>0.29503</v>
      </c>
      <c r="D1982" s="9" t="n">
        <v>0.265060240963855</v>
      </c>
      <c r="E1982" s="10" t="n">
        <v>0.264</v>
      </c>
    </row>
    <row r="1983" customFormat="false" ht="12.75" hidden="false" customHeight="false" outlineLevel="0" collapsed="false">
      <c r="A1983" s="7" t="s">
        <v>3967</v>
      </c>
      <c r="B1983" s="8" t="s">
        <v>3968</v>
      </c>
      <c r="C1983" s="9" t="n">
        <v>0</v>
      </c>
      <c r="D1983" s="9" t="n">
        <v>0</v>
      </c>
      <c r="E1983" s="10" t="n">
        <v>0</v>
      </c>
    </row>
    <row r="1984" customFormat="false" ht="12.75" hidden="false" customHeight="false" outlineLevel="0" collapsed="false">
      <c r="A1984" s="7" t="s">
        <v>3969</v>
      </c>
      <c r="B1984" s="8" t="s">
        <v>3970</v>
      </c>
      <c r="C1984" s="9" t="n">
        <v>2.38591</v>
      </c>
      <c r="D1984" s="9" t="n">
        <v>2.26898734177215</v>
      </c>
      <c r="E1984" s="10" t="n">
        <v>2.25949367088608</v>
      </c>
    </row>
    <row r="1985" customFormat="false" ht="12.75" hidden="false" customHeight="false" outlineLevel="0" collapsed="false">
      <c r="A1985" s="7" t="s">
        <v>3971</v>
      </c>
      <c r="B1985" s="8" t="s">
        <v>3972</v>
      </c>
      <c r="C1985" s="9" t="n">
        <v>0</v>
      </c>
      <c r="D1985" s="9" t="n">
        <v>0.591772151898734</v>
      </c>
      <c r="E1985" s="10" t="n">
        <v>0.591772151898734</v>
      </c>
    </row>
    <row r="1986" customFormat="false" ht="12.75" hidden="false" customHeight="false" outlineLevel="0" collapsed="false">
      <c r="A1986" s="7" t="s">
        <v>3973</v>
      </c>
      <c r="B1986" s="8" t="s">
        <v>3974</v>
      </c>
      <c r="C1986" s="9" t="n">
        <v>0</v>
      </c>
      <c r="D1986" s="9" t="n">
        <v>0</v>
      </c>
      <c r="E1986" s="10" t="n">
        <v>0</v>
      </c>
    </row>
    <row r="1987" customFormat="false" ht="12.75" hidden="false" customHeight="false" outlineLevel="0" collapsed="false">
      <c r="A1987" s="7" t="s">
        <v>3975</v>
      </c>
      <c r="B1987" s="8" t="s">
        <v>3976</v>
      </c>
      <c r="C1987" s="9" t="n">
        <v>0.59756</v>
      </c>
      <c r="D1987" s="9" t="n">
        <v>0.658156028368794</v>
      </c>
      <c r="E1987" s="10" t="n">
        <v>0.653846153846154</v>
      </c>
    </row>
    <row r="1988" customFormat="false" ht="12.75" hidden="false" customHeight="false" outlineLevel="0" collapsed="false">
      <c r="A1988" s="7" t="s">
        <v>3977</v>
      </c>
      <c r="B1988" s="8" t="s">
        <v>3978</v>
      </c>
      <c r="C1988" s="9" t="n">
        <v>0.29366</v>
      </c>
      <c r="D1988" s="9" t="n">
        <v>0.381231671554252</v>
      </c>
      <c r="E1988" s="10" t="n">
        <v>0.389221556886228</v>
      </c>
    </row>
    <row r="1989" customFormat="false" ht="12.75" hidden="false" customHeight="false" outlineLevel="0" collapsed="false">
      <c r="A1989" s="7" t="s">
        <v>3979</v>
      </c>
      <c r="B1989" s="8" t="s">
        <v>3980</v>
      </c>
      <c r="C1989" s="9" t="n">
        <v>0.09187</v>
      </c>
      <c r="D1989" s="9" t="n">
        <v>0.184254606365159</v>
      </c>
      <c r="E1989" s="10" t="n">
        <v>0.183946488294314</v>
      </c>
    </row>
    <row r="1990" customFormat="false" ht="12.75" hidden="false" customHeight="false" outlineLevel="0" collapsed="false">
      <c r="A1990" s="7" t="s">
        <v>3981</v>
      </c>
      <c r="B1990" s="8" t="s">
        <v>3982</v>
      </c>
      <c r="C1990" s="9" t="n">
        <v>0</v>
      </c>
      <c r="D1990" s="9" t="n">
        <v>0</v>
      </c>
      <c r="E1990" s="10" t="n">
        <v>0</v>
      </c>
    </row>
    <row r="1991" customFormat="false" ht="12.75" hidden="false" customHeight="false" outlineLevel="0" collapsed="false">
      <c r="A1991" s="7" t="s">
        <v>3983</v>
      </c>
      <c r="B1991" s="8" t="s">
        <v>3984</v>
      </c>
      <c r="C1991" s="9" t="n">
        <v>0.13021</v>
      </c>
      <c r="D1991" s="9" t="n">
        <v>0.153535353535354</v>
      </c>
      <c r="E1991" s="10" t="n">
        <v>0.157840083073728</v>
      </c>
    </row>
    <row r="1992" customFormat="false" ht="12.75" hidden="false" customHeight="false" outlineLevel="0" collapsed="false">
      <c r="A1992" s="7" t="s">
        <v>3985</v>
      </c>
      <c r="B1992" s="8" t="s">
        <v>3986</v>
      </c>
      <c r="C1992" s="9" t="n">
        <v>0.34851</v>
      </c>
      <c r="D1992" s="9" t="n">
        <v>0.308100929614874</v>
      </c>
      <c r="E1992" s="10" t="n">
        <v>0.316339869281046</v>
      </c>
    </row>
    <row r="1993" customFormat="false" ht="12.75" hidden="false" customHeight="false" outlineLevel="0" collapsed="false">
      <c r="A1993" s="7" t="s">
        <v>3987</v>
      </c>
      <c r="B1993" s="8" t="s">
        <v>3988</v>
      </c>
      <c r="C1993" s="9" t="n">
        <v>0</v>
      </c>
      <c r="D1993" s="9" t="n">
        <v>0</v>
      </c>
      <c r="E1993" s="10" t="n">
        <v>0</v>
      </c>
    </row>
    <row r="1994" customFormat="false" ht="12.75" hidden="false" customHeight="false" outlineLevel="0" collapsed="false">
      <c r="A1994" s="7" t="s">
        <v>3989</v>
      </c>
      <c r="B1994" s="8" t="s">
        <v>3990</v>
      </c>
      <c r="C1994" s="9" t="n">
        <v>0.35494</v>
      </c>
      <c r="D1994" s="9" t="n">
        <v>0.399375975039002</v>
      </c>
      <c r="E1994" s="10" t="n">
        <v>0.40251572327044</v>
      </c>
    </row>
    <row r="1995" customFormat="false" ht="12.75" hidden="false" customHeight="false" outlineLevel="0" collapsed="false">
      <c r="A1995" s="7" t="s">
        <v>3991</v>
      </c>
      <c r="B1995" s="8" t="s">
        <v>3992</v>
      </c>
      <c r="C1995" s="9" t="n">
        <v>0.44822</v>
      </c>
      <c r="D1995" s="9" t="n">
        <v>0.425219941348974</v>
      </c>
      <c r="E1995" s="10" t="n">
        <v>0.434131736526946</v>
      </c>
    </row>
    <row r="1996" customFormat="false" ht="12.75" hidden="false" customHeight="false" outlineLevel="0" collapsed="false">
      <c r="A1996" s="7" t="s">
        <v>3993</v>
      </c>
      <c r="B1996" s="8" t="s">
        <v>3994</v>
      </c>
      <c r="C1996" s="9" t="n">
        <v>0.41049</v>
      </c>
      <c r="D1996" s="9" t="n">
        <v>0.633385335413417</v>
      </c>
      <c r="E1996" s="10" t="n">
        <v>0.641509433962264</v>
      </c>
    </row>
    <row r="1997" customFormat="false" ht="12.75" hidden="false" customHeight="false" outlineLevel="0" collapsed="false">
      <c r="A1997" s="7" t="s">
        <v>3995</v>
      </c>
      <c r="B1997" s="8" t="s">
        <v>3996</v>
      </c>
      <c r="C1997" s="9" t="n">
        <v>0.13139</v>
      </c>
      <c r="D1997" s="9" t="n">
        <v>0.192644483362522</v>
      </c>
      <c r="E1997" s="10" t="n">
        <v>0.184409052808047</v>
      </c>
    </row>
    <row r="1998" customFormat="false" ht="12.75" hidden="false" customHeight="false" outlineLevel="0" collapsed="false">
      <c r="A1998" s="7" t="s">
        <v>3997</v>
      </c>
      <c r="B1998" s="8" t="s">
        <v>3998</v>
      </c>
      <c r="C1998" s="9" t="n">
        <v>0.07196</v>
      </c>
      <c r="D1998" s="9" t="n">
        <v>0.0787589498806683</v>
      </c>
      <c r="E1998" s="10" t="n">
        <v>0.081145584725537</v>
      </c>
    </row>
    <row r="1999" customFormat="false" ht="12.75" hidden="false" customHeight="false" outlineLevel="0" collapsed="false">
      <c r="A1999" s="7" t="s">
        <v>3999</v>
      </c>
      <c r="B1999" s="8" t="s">
        <v>4000</v>
      </c>
      <c r="C1999" s="9" t="n">
        <v>0.12851</v>
      </c>
      <c r="D1999" s="9" t="n">
        <v>0.190476190476191</v>
      </c>
      <c r="E1999" s="10" t="n">
        <v>0.19015047879617</v>
      </c>
    </row>
    <row r="2000" customFormat="false" ht="12.75" hidden="false" customHeight="false" outlineLevel="0" collapsed="false">
      <c r="A2000" s="7" t="s">
        <v>4001</v>
      </c>
      <c r="B2000" s="8" t="s">
        <v>4002</v>
      </c>
      <c r="C2000" s="9" t="n">
        <v>0.16216</v>
      </c>
      <c r="D2000" s="9" t="n">
        <v>0.151162790697674</v>
      </c>
      <c r="E2000" s="10" t="n">
        <v>0.151162790697674</v>
      </c>
    </row>
    <row r="2001" customFormat="false" ht="12.75" hidden="false" customHeight="false" outlineLevel="0" collapsed="false">
      <c r="A2001" s="7" t="s">
        <v>4003</v>
      </c>
      <c r="B2001" s="8" t="s">
        <v>4004</v>
      </c>
      <c r="C2001" s="9" t="n">
        <v>0.14401</v>
      </c>
      <c r="D2001" s="9" t="n">
        <v>0.156862745098039</v>
      </c>
      <c r="E2001" s="10" t="n">
        <v>0.147783251231527</v>
      </c>
    </row>
    <row r="2002" customFormat="false" ht="12.75" hidden="false" customHeight="false" outlineLevel="0" collapsed="false">
      <c r="A2002" s="7" t="s">
        <v>4005</v>
      </c>
      <c r="B2002" s="8" t="s">
        <v>4006</v>
      </c>
      <c r="C2002" s="9" t="n">
        <v>0.31954</v>
      </c>
      <c r="D2002" s="9" t="n">
        <v>0.449026345933562</v>
      </c>
      <c r="E2002" s="10" t="n">
        <v>0.452655889145497</v>
      </c>
    </row>
    <row r="2003" customFormat="false" ht="12.75" hidden="false" customHeight="false" outlineLevel="0" collapsed="false">
      <c r="A2003" s="7" t="s">
        <v>4007</v>
      </c>
      <c r="B2003" s="8" t="s">
        <v>4008</v>
      </c>
      <c r="C2003" s="9" t="n">
        <v>0.27091</v>
      </c>
      <c r="D2003" s="9" t="n">
        <v>0.210312075983718</v>
      </c>
      <c r="E2003" s="10" t="n">
        <v>0.211315610088616</v>
      </c>
    </row>
    <row r="2004" customFormat="false" ht="12.75" hidden="false" customHeight="false" outlineLevel="0" collapsed="false">
      <c r="A2004" s="7" t="s">
        <v>4009</v>
      </c>
      <c r="B2004" s="8" t="s">
        <v>4010</v>
      </c>
      <c r="C2004" s="9" t="n">
        <v>0.31498</v>
      </c>
      <c r="D2004" s="9" t="n">
        <v>0.297872340425532</v>
      </c>
      <c r="E2004" s="10" t="n">
        <v>0.29742033383915</v>
      </c>
    </row>
    <row r="2005" customFormat="false" ht="12.75" hidden="false" customHeight="false" outlineLevel="0" collapsed="false">
      <c r="A2005" s="7" t="s">
        <v>4011</v>
      </c>
      <c r="B2005" s="8" t="s">
        <v>4012</v>
      </c>
      <c r="C2005" s="9" t="n">
        <v>0.18274</v>
      </c>
      <c r="D2005" s="9" t="n">
        <v>0.172872340425532</v>
      </c>
      <c r="E2005" s="10" t="n">
        <v>0.172413793103448</v>
      </c>
    </row>
    <row r="2006" customFormat="false" ht="12.75" hidden="false" customHeight="false" outlineLevel="0" collapsed="false">
      <c r="A2006" s="7" t="s">
        <v>4013</v>
      </c>
      <c r="B2006" s="8" t="s">
        <v>4014</v>
      </c>
      <c r="C2006" s="9" t="n">
        <v>0.07179</v>
      </c>
      <c r="D2006" s="9" t="n">
        <v>0.0422222222222222</v>
      </c>
      <c r="E2006" s="10" t="n">
        <v>0.0447058823529412</v>
      </c>
    </row>
    <row r="2007" customFormat="false" ht="12.75" hidden="false" customHeight="false" outlineLevel="0" collapsed="false">
      <c r="A2007" s="7" t="s">
        <v>4015</v>
      </c>
      <c r="B2007" s="8" t="s">
        <v>4016</v>
      </c>
      <c r="C2007" s="9" t="n">
        <v>0.49254</v>
      </c>
      <c r="D2007" s="9" t="n">
        <v>0.48361581920904</v>
      </c>
      <c r="E2007" s="10" t="n">
        <v>0.504694835680751</v>
      </c>
    </row>
    <row r="2008" customFormat="false" ht="12.75" hidden="false" customHeight="false" outlineLevel="0" collapsed="false">
      <c r="A2008" s="7" t="s">
        <v>4017</v>
      </c>
      <c r="B2008" s="8" t="s">
        <v>4018</v>
      </c>
      <c r="C2008" s="9" t="n">
        <v>0.35632</v>
      </c>
      <c r="D2008" s="9" t="n">
        <v>0.439862542955326</v>
      </c>
      <c r="E2008" s="10" t="n">
        <v>0.443418013856813</v>
      </c>
    </row>
    <row r="2009" customFormat="false" ht="12.75" hidden="false" customHeight="false" outlineLevel="0" collapsed="false">
      <c r="A2009" s="7" t="s">
        <v>4019</v>
      </c>
      <c r="B2009" s="8" t="s">
        <v>4020</v>
      </c>
      <c r="C2009" s="9" t="n">
        <v>0.07975</v>
      </c>
      <c r="D2009" s="9" t="n">
        <v>0.117177097203728</v>
      </c>
      <c r="E2009" s="10" t="n">
        <v>0.118918918918919</v>
      </c>
    </row>
    <row r="2010" customFormat="false" ht="12.75" hidden="false" customHeight="false" outlineLevel="0" collapsed="false">
      <c r="A2010" s="7" t="s">
        <v>4021</v>
      </c>
      <c r="B2010" s="8" t="s">
        <v>4022</v>
      </c>
      <c r="C2010" s="9" t="n">
        <v>0.46897</v>
      </c>
      <c r="D2010" s="9" t="n">
        <v>0.426116838487973</v>
      </c>
      <c r="E2010" s="10" t="n">
        <v>0.427251732101617</v>
      </c>
    </row>
    <row r="2011" customFormat="false" ht="12.75" hidden="false" customHeight="false" outlineLevel="0" collapsed="false">
      <c r="A2011" s="7" t="s">
        <v>4023</v>
      </c>
      <c r="B2011" s="8" t="s">
        <v>4024</v>
      </c>
      <c r="C2011" s="9" t="n">
        <v>0.405</v>
      </c>
      <c r="D2011" s="9" t="n">
        <v>0.457732684112478</v>
      </c>
      <c r="E2011" s="10" t="n">
        <v>0.459429745367584</v>
      </c>
    </row>
    <row r="2012" customFormat="false" ht="12.75" hidden="false" customHeight="false" outlineLevel="0" collapsed="false">
      <c r="A2012" s="7" t="s">
        <v>4025</v>
      </c>
      <c r="B2012" s="8" t="s">
        <v>4026</v>
      </c>
      <c r="C2012" s="9" t="n">
        <v>0.08994</v>
      </c>
      <c r="D2012" s="9" t="n">
        <v>0.133982947624848</v>
      </c>
      <c r="E2012" s="10" t="n">
        <v>0.14030612244898</v>
      </c>
    </row>
    <row r="2013" customFormat="false" ht="12.75" hidden="false" customHeight="false" outlineLevel="0" collapsed="false">
      <c r="A2013" s="7" t="s">
        <v>4027</v>
      </c>
      <c r="B2013" s="8" t="s">
        <v>4028</v>
      </c>
      <c r="C2013" s="9" t="n">
        <v>0.06488</v>
      </c>
      <c r="D2013" s="9" t="n">
        <v>0.0600858369098713</v>
      </c>
      <c r="E2013" s="10" t="n">
        <v>0.0582120582120582</v>
      </c>
    </row>
    <row r="2014" customFormat="false" ht="12.75" hidden="false" customHeight="false" outlineLevel="0" collapsed="false">
      <c r="A2014" s="7" t="s">
        <v>4029</v>
      </c>
      <c r="B2014" s="8" t="s">
        <v>4030</v>
      </c>
      <c r="C2014" s="9" t="n">
        <v>0</v>
      </c>
      <c r="D2014" s="9" t="n">
        <v>0</v>
      </c>
      <c r="E2014" s="10" t="n">
        <v>0</v>
      </c>
    </row>
    <row r="2015" customFormat="false" ht="12.75" hidden="false" customHeight="false" outlineLevel="0" collapsed="false">
      <c r="A2015" s="7" t="s">
        <v>4031</v>
      </c>
      <c r="B2015" s="8" t="s">
        <v>4032</v>
      </c>
      <c r="C2015" s="9" t="n">
        <v>1.52968</v>
      </c>
      <c r="D2015" s="9" t="n">
        <v>1.60552763819095</v>
      </c>
      <c r="E2015" s="10" t="n">
        <v>1.60552763819095</v>
      </c>
    </row>
    <row r="2016" customFormat="false" ht="12.75" hidden="false" customHeight="false" outlineLevel="0" collapsed="false">
      <c r="A2016" s="7" t="s">
        <v>4033</v>
      </c>
      <c r="B2016" s="8" t="s">
        <v>4034</v>
      </c>
      <c r="C2016" s="9" t="n">
        <v>0.24609</v>
      </c>
      <c r="D2016" s="9" t="n">
        <v>0.246781115879828</v>
      </c>
      <c r="E2016" s="10" t="n">
        <v>0.239085239085239</v>
      </c>
    </row>
    <row r="2017" customFormat="false" ht="12.75" hidden="false" customHeight="false" outlineLevel="0" collapsed="false">
      <c r="A2017" s="7" t="s">
        <v>4035</v>
      </c>
      <c r="B2017" s="8" t="s">
        <v>4036</v>
      </c>
      <c r="C2017" s="9" t="e">
        <f aca="false">NA()</f>
        <v>#N/A</v>
      </c>
      <c r="D2017" s="9" t="n">
        <v>0</v>
      </c>
      <c r="E2017" s="10" t="n">
        <v>0</v>
      </c>
    </row>
    <row r="2018" customFormat="false" ht="12.75" hidden="false" customHeight="false" outlineLevel="0" collapsed="false">
      <c r="A2018" s="7" t="s">
        <v>4037</v>
      </c>
      <c r="B2018" s="8" t="s">
        <v>4038</v>
      </c>
      <c r="C2018" s="9" t="n">
        <v>0.57172</v>
      </c>
      <c r="D2018" s="9" t="n">
        <v>0.583838383838384</v>
      </c>
      <c r="E2018" s="10" t="n">
        <v>0.600207684319834</v>
      </c>
    </row>
    <row r="2019" customFormat="false" ht="12.75" hidden="false" customHeight="false" outlineLevel="0" collapsed="false">
      <c r="A2019" s="7" t="s">
        <v>4039</v>
      </c>
      <c r="B2019" s="8" t="s">
        <v>4040</v>
      </c>
      <c r="C2019" s="9" t="n">
        <v>2.51889</v>
      </c>
      <c r="D2019" s="9" t="n">
        <v>2.6349378042185</v>
      </c>
      <c r="E2019" s="10" t="n">
        <v>2.63237682728749</v>
      </c>
    </row>
    <row r="2020" customFormat="false" ht="12.75" hidden="false" customHeight="false" outlineLevel="0" collapsed="false">
      <c r="A2020" s="7" t="s">
        <v>4041</v>
      </c>
      <c r="B2020" s="8" t="s">
        <v>4042</v>
      </c>
      <c r="C2020" s="9" t="n">
        <v>1.43889</v>
      </c>
      <c r="D2020" s="9" t="n">
        <v>1.64196863169281</v>
      </c>
      <c r="E2020" s="10" t="n">
        <v>1.63941526800217</v>
      </c>
    </row>
    <row r="2021" customFormat="false" ht="12.75" hidden="false" customHeight="false" outlineLevel="0" collapsed="false">
      <c r="A2021" s="7" t="s">
        <v>4043</v>
      </c>
      <c r="B2021" s="8" t="s">
        <v>4044</v>
      </c>
      <c r="C2021" s="9" t="e">
        <f aca="false">NA()</f>
        <v>#N/A</v>
      </c>
      <c r="D2021" s="9" t="n">
        <v>0</v>
      </c>
      <c r="E2021" s="10" t="n">
        <v>0</v>
      </c>
    </row>
    <row r="2022" customFormat="false" ht="12.75" hidden="false" customHeight="false" outlineLevel="0" collapsed="false">
      <c r="A2022" s="7" t="s">
        <v>4045</v>
      </c>
      <c r="B2022" s="8" t="s">
        <v>4046</v>
      </c>
      <c r="C2022" s="9" t="n">
        <v>1.09568</v>
      </c>
      <c r="D2022" s="9" t="n">
        <v>1.25812619502868</v>
      </c>
      <c r="E2022" s="10" t="n">
        <v>1.27115384615385</v>
      </c>
    </row>
    <row r="2023" customFormat="false" ht="12.75" hidden="false" customHeight="false" outlineLevel="0" collapsed="false">
      <c r="A2023" s="7" t="s">
        <v>4047</v>
      </c>
      <c r="B2023" s="8" t="s">
        <v>4048</v>
      </c>
      <c r="C2023" s="9" t="n">
        <v>0</v>
      </c>
      <c r="D2023" s="9" t="n">
        <v>0.263093788063337</v>
      </c>
      <c r="E2023" s="10" t="n">
        <v>0.275510204081633</v>
      </c>
    </row>
    <row r="2024" customFormat="false" ht="12.75" hidden="false" customHeight="false" outlineLevel="0" collapsed="false">
      <c r="A2024" s="7" t="s">
        <v>4049</v>
      </c>
      <c r="B2024" s="8" t="s">
        <v>4050</v>
      </c>
      <c r="C2024" s="9" t="n">
        <v>0</v>
      </c>
      <c r="D2024" s="9" t="n">
        <v>0</v>
      </c>
      <c r="E2024" s="10" t="n">
        <v>0</v>
      </c>
    </row>
    <row r="2025" customFormat="false" ht="12.75" hidden="false" customHeight="false" outlineLevel="0" collapsed="false">
      <c r="A2025" s="7" t="s">
        <v>4051</v>
      </c>
      <c r="B2025" s="8" t="s">
        <v>4052</v>
      </c>
      <c r="C2025" s="9" t="n">
        <v>0</v>
      </c>
      <c r="D2025" s="9" t="n">
        <v>0</v>
      </c>
      <c r="E2025" s="10" t="n">
        <v>0</v>
      </c>
    </row>
    <row r="2026" customFormat="false" ht="12.75" hidden="false" customHeight="false" outlineLevel="0" collapsed="false">
      <c r="A2026" s="7" t="s">
        <v>4053</v>
      </c>
      <c r="B2026" s="8" t="s">
        <v>4054</v>
      </c>
      <c r="C2026" s="9" t="n">
        <v>0</v>
      </c>
      <c r="D2026" s="9" t="n">
        <v>0</v>
      </c>
      <c r="E2026" s="10" t="n">
        <v>0</v>
      </c>
    </row>
    <row r="2027" customFormat="false" ht="12.75" hidden="false" customHeight="false" outlineLevel="0" collapsed="false">
      <c r="A2027" s="7" t="s">
        <v>4055</v>
      </c>
      <c r="B2027" s="8" t="s">
        <v>4056</v>
      </c>
      <c r="C2027" s="9" t="n">
        <v>0.4089</v>
      </c>
      <c r="D2027" s="9" t="n">
        <v>0.453798767967146</v>
      </c>
      <c r="E2027" s="10" t="n">
        <v>0.446464646464646</v>
      </c>
    </row>
    <row r="2028" customFormat="false" ht="12.75" hidden="false" customHeight="false" outlineLevel="0" collapsed="false">
      <c r="A2028" s="7" t="s">
        <v>4057</v>
      </c>
      <c r="B2028" s="8" t="s">
        <v>4058</v>
      </c>
      <c r="C2028" s="9" t="e">
        <f aca="false">NA()</f>
        <v>#N/A</v>
      </c>
      <c r="D2028" s="9" t="n">
        <v>0</v>
      </c>
      <c r="E2028" s="10" t="n">
        <v>0</v>
      </c>
    </row>
    <row r="2029" customFormat="false" ht="12.75" hidden="false" customHeight="false" outlineLevel="0" collapsed="false">
      <c r="A2029" s="7" t="s">
        <v>4059</v>
      </c>
      <c r="B2029" s="8" t="s">
        <v>4060</v>
      </c>
      <c r="C2029" s="9" t="e">
        <f aca="false">NA()</f>
        <v>#N/A</v>
      </c>
      <c r="D2029" s="9" t="n">
        <v>0</v>
      </c>
      <c r="E2029" s="10" t="n">
        <v>0</v>
      </c>
    </row>
    <row r="2030" customFormat="false" ht="12.75" hidden="false" customHeight="false" outlineLevel="0" collapsed="false">
      <c r="A2030" s="7" t="s">
        <v>4061</v>
      </c>
      <c r="B2030" s="8" t="s">
        <v>4062</v>
      </c>
      <c r="C2030" s="9" t="n">
        <v>0.07692</v>
      </c>
      <c r="D2030" s="9" t="n">
        <v>0.248387096774194</v>
      </c>
      <c r="E2030" s="10" t="n">
        <v>0.251633986928105</v>
      </c>
    </row>
    <row r="2031" customFormat="false" ht="12.75" hidden="false" customHeight="false" outlineLevel="0" collapsed="false">
      <c r="A2031" s="7" t="s">
        <v>4063</v>
      </c>
      <c r="B2031" s="8" t="s">
        <v>4064</v>
      </c>
      <c r="C2031" s="9" t="n">
        <v>0</v>
      </c>
      <c r="D2031" s="9" t="n">
        <v>0</v>
      </c>
      <c r="E2031" s="10" t="n">
        <v>0</v>
      </c>
    </row>
    <row r="2032" customFormat="false" ht="12.75" hidden="false" customHeight="false" outlineLevel="0" collapsed="false">
      <c r="A2032" s="7" t="s">
        <v>4065</v>
      </c>
      <c r="B2032" s="8" t="s">
        <v>4066</v>
      </c>
      <c r="C2032" s="9" t="n">
        <v>0</v>
      </c>
      <c r="D2032" s="9" t="n">
        <v>0</v>
      </c>
      <c r="E2032" s="10" t="n">
        <v>0</v>
      </c>
    </row>
    <row r="2033" customFormat="false" ht="12.75" hidden="false" customHeight="false" outlineLevel="0" collapsed="false">
      <c r="A2033" s="7" t="s">
        <v>4067</v>
      </c>
      <c r="B2033" s="8" t="s">
        <v>4068</v>
      </c>
      <c r="C2033" s="9" t="n">
        <v>0.98954</v>
      </c>
      <c r="D2033" s="9" t="n">
        <v>0.852359208523592</v>
      </c>
      <c r="E2033" s="10" t="n">
        <v>0.851063829787234</v>
      </c>
    </row>
    <row r="2034" customFormat="false" ht="12.75" hidden="false" customHeight="false" outlineLevel="0" collapsed="false">
      <c r="A2034" s="7" t="s">
        <v>4069</v>
      </c>
      <c r="B2034" s="8" t="s">
        <v>4070</v>
      </c>
      <c r="C2034" s="9" t="n">
        <v>0</v>
      </c>
      <c r="D2034" s="9" t="n">
        <v>0</v>
      </c>
      <c r="E2034" s="10" t="n">
        <v>0</v>
      </c>
    </row>
    <row r="2035" customFormat="false" ht="12.75" hidden="false" customHeight="false" outlineLevel="0" collapsed="false">
      <c r="A2035" s="7" t="s">
        <v>4071</v>
      </c>
      <c r="B2035" s="8" t="s">
        <v>4072</v>
      </c>
      <c r="C2035" s="9" t="n">
        <v>0.82561</v>
      </c>
      <c r="D2035" s="9" t="n">
        <v>0.790299572039943</v>
      </c>
      <c r="E2035" s="10" t="n">
        <v>0.790299572039943</v>
      </c>
    </row>
    <row r="2036" customFormat="false" ht="12.75" hidden="false" customHeight="false" outlineLevel="0" collapsed="false">
      <c r="A2036" s="7" t="s">
        <v>4073</v>
      </c>
      <c r="B2036" s="8" t="s">
        <v>4074</v>
      </c>
      <c r="C2036" s="9" t="n">
        <v>6.57624</v>
      </c>
      <c r="D2036" s="9" t="n">
        <v>5.57248520710059</v>
      </c>
      <c r="E2036" s="10" t="n">
        <v>5.90894819466248</v>
      </c>
    </row>
    <row r="2037" customFormat="false" ht="12.75" hidden="false" customHeight="false" outlineLevel="0" collapsed="false">
      <c r="A2037" s="7" t="s">
        <v>4075</v>
      </c>
      <c r="B2037" s="8" t="s">
        <v>4076</v>
      </c>
      <c r="C2037" s="9" t="n">
        <v>0.59801</v>
      </c>
      <c r="D2037" s="9" t="n">
        <v>0.644391408114559</v>
      </c>
      <c r="E2037" s="10" t="n">
        <v>0.644391408114559</v>
      </c>
    </row>
    <row r="2038" customFormat="false" ht="12.75" hidden="false" customHeight="false" outlineLevel="0" collapsed="false">
      <c r="A2038" s="7" t="s">
        <v>4077</v>
      </c>
      <c r="B2038" s="8" t="s">
        <v>4078</v>
      </c>
      <c r="C2038" s="9" t="n">
        <v>2.2679</v>
      </c>
      <c r="D2038" s="9" t="n">
        <v>2.78459343794579</v>
      </c>
      <c r="E2038" s="10" t="n">
        <v>2.78459343794579</v>
      </c>
    </row>
    <row r="2039" customFormat="false" ht="12.75" hidden="false" customHeight="false" outlineLevel="0" collapsed="false">
      <c r="A2039" s="7" t="s">
        <v>4079</v>
      </c>
      <c r="B2039" s="8" t="s">
        <v>4080</v>
      </c>
      <c r="C2039" s="9" t="e">
        <f aca="false">NA()</f>
        <v>#N/A</v>
      </c>
      <c r="D2039" s="9" t="n">
        <v>2.71897289586305</v>
      </c>
      <c r="E2039" s="10" t="n">
        <v>2.71611982881598</v>
      </c>
    </row>
    <row r="2040" customFormat="false" ht="12.75" hidden="false" customHeight="false" outlineLevel="0" collapsed="false">
      <c r="A2040" s="7" t="s">
        <v>4081</v>
      </c>
      <c r="B2040" s="8" t="s">
        <v>4082</v>
      </c>
      <c r="C2040" s="9" t="n">
        <v>1.22831</v>
      </c>
      <c r="D2040" s="9" t="n">
        <v>3.22704507512521</v>
      </c>
      <c r="E2040" s="10" t="n">
        <v>3.3213058419244</v>
      </c>
    </row>
    <row r="2041" customFormat="false" ht="12.75" hidden="false" customHeight="false" outlineLevel="0" collapsed="false">
      <c r="A2041" s="7" t="s">
        <v>4083</v>
      </c>
      <c r="B2041" s="8" t="s">
        <v>4084</v>
      </c>
      <c r="C2041" s="9" t="e">
        <f aca="false">NA()</f>
        <v>#N/A</v>
      </c>
      <c r="D2041" s="9" t="n">
        <v>2.49643366619116</v>
      </c>
      <c r="E2041" s="10" t="n">
        <v>2.49643366619116</v>
      </c>
    </row>
    <row r="2042" customFormat="false" ht="12.75" hidden="false" customHeight="false" outlineLevel="0" collapsed="false">
      <c r="A2042" s="7" t="s">
        <v>4085</v>
      </c>
      <c r="B2042" s="8" t="s">
        <v>4086</v>
      </c>
      <c r="C2042" s="9" t="e">
        <f aca="false">NA()</f>
        <v>#N/A</v>
      </c>
      <c r="D2042" s="9" t="n">
        <v>3.26961483594864</v>
      </c>
      <c r="E2042" s="10" t="n">
        <v>3.26818830242511</v>
      </c>
    </row>
    <row r="2043" customFormat="false" ht="12.75" hidden="false" customHeight="false" outlineLevel="0" collapsed="false">
      <c r="A2043" s="7" t="s">
        <v>4087</v>
      </c>
      <c r="B2043" s="8" t="s">
        <v>4088</v>
      </c>
      <c r="C2043" s="9" t="n">
        <v>2.49368</v>
      </c>
      <c r="D2043" s="9" t="n">
        <v>2.54921540656205</v>
      </c>
      <c r="E2043" s="10" t="n">
        <v>2.54778887303852</v>
      </c>
    </row>
    <row r="2044" customFormat="false" ht="12.75" hidden="false" customHeight="false" outlineLevel="0" collapsed="false">
      <c r="A2044" s="7" t="s">
        <v>4089</v>
      </c>
      <c r="B2044" s="8" t="s">
        <v>4090</v>
      </c>
      <c r="C2044" s="9" t="n">
        <v>0.27047</v>
      </c>
      <c r="D2044" s="9" t="n">
        <v>0.250596658711217</v>
      </c>
      <c r="E2044" s="10" t="n">
        <v>0.250596658711217</v>
      </c>
    </row>
    <row r="2045" customFormat="false" ht="12.75" hidden="false" customHeight="false" outlineLevel="0" collapsed="false">
      <c r="A2045" s="7" t="s">
        <v>4091</v>
      </c>
      <c r="B2045" s="8" t="s">
        <v>4092</v>
      </c>
      <c r="C2045" s="9" t="n">
        <v>8.51727</v>
      </c>
      <c r="D2045" s="9" t="n">
        <v>7.86538461538462</v>
      </c>
      <c r="E2045" s="10" t="n">
        <v>8.3469387755102</v>
      </c>
    </row>
    <row r="2046" customFormat="false" ht="12.75" hidden="false" customHeight="false" outlineLevel="0" collapsed="false">
      <c r="A2046" s="7" t="s">
        <v>4093</v>
      </c>
      <c r="B2046" s="8" t="s">
        <v>4094</v>
      </c>
      <c r="C2046" s="9" t="n">
        <v>1.21229</v>
      </c>
      <c r="D2046" s="9" t="n">
        <v>1.38172043010753</v>
      </c>
      <c r="E2046" s="10" t="n">
        <v>1.40518417462483</v>
      </c>
    </row>
    <row r="2047" customFormat="false" ht="12.75" hidden="false" customHeight="false" outlineLevel="0" collapsed="false">
      <c r="A2047" s="7" t="s">
        <v>4095</v>
      </c>
      <c r="B2047" s="8" t="s">
        <v>4096</v>
      </c>
      <c r="C2047" s="9" t="n">
        <v>1.15542</v>
      </c>
      <c r="D2047" s="9" t="n">
        <v>0.944713870029098</v>
      </c>
      <c r="E2047" s="10" t="n">
        <v>0.942884801548887</v>
      </c>
    </row>
    <row r="2048" customFormat="false" ht="12.75" hidden="false" customHeight="false" outlineLevel="0" collapsed="false">
      <c r="A2048" s="7" t="s">
        <v>4097</v>
      </c>
      <c r="B2048" s="8" t="s">
        <v>4098</v>
      </c>
      <c r="C2048" s="9" t="n">
        <v>0</v>
      </c>
      <c r="D2048" s="9" t="n">
        <v>0</v>
      </c>
      <c r="E2048" s="10" t="n">
        <v>0</v>
      </c>
    </row>
    <row r="2049" customFormat="false" ht="12.75" hidden="false" customHeight="false" outlineLevel="0" collapsed="false">
      <c r="A2049" s="7" t="s">
        <v>4099</v>
      </c>
      <c r="B2049" s="8" t="s">
        <v>4100</v>
      </c>
      <c r="C2049" s="9" t="n">
        <v>1.00408</v>
      </c>
      <c r="D2049" s="9" t="n">
        <v>0.776243093922652</v>
      </c>
      <c r="E2049" s="10" t="n">
        <v>0.775623268698061</v>
      </c>
    </row>
    <row r="2050" customFormat="false" ht="12.75" hidden="false" customHeight="false" outlineLevel="0" collapsed="false">
      <c r="A2050" s="7" t="s">
        <v>4101</v>
      </c>
      <c r="B2050" s="8" t="s">
        <v>4102</v>
      </c>
      <c r="C2050" s="9" t="n">
        <v>0</v>
      </c>
      <c r="D2050" s="9" t="n">
        <v>0</v>
      </c>
      <c r="E2050" s="10" t="n">
        <v>0</v>
      </c>
    </row>
    <row r="2051" customFormat="false" ht="12.75" hidden="false" customHeight="false" outlineLevel="0" collapsed="false">
      <c r="A2051" s="7" t="s">
        <v>4103</v>
      </c>
      <c r="B2051" s="8" t="s">
        <v>4104</v>
      </c>
      <c r="C2051" s="9" t="n">
        <v>0.10612</v>
      </c>
      <c r="D2051" s="9" t="n">
        <v>0.337016574585635</v>
      </c>
      <c r="E2051" s="10" t="n">
        <v>0.337950138504155</v>
      </c>
    </row>
    <row r="2052" customFormat="false" ht="12.75" hidden="false" customHeight="false" outlineLevel="0" collapsed="false">
      <c r="A2052" s="7" t="s">
        <v>4105</v>
      </c>
      <c r="B2052" s="8" t="s">
        <v>4106</v>
      </c>
      <c r="C2052" s="9" t="e">
        <f aca="false">NA()</f>
        <v>#N/A</v>
      </c>
      <c r="D2052" s="9" t="n">
        <v>0.809256661991585</v>
      </c>
      <c r="E2052" s="10" t="n">
        <v>0.818439716312057</v>
      </c>
    </row>
    <row r="2053" customFormat="false" ht="12.75" hidden="false" customHeight="false" outlineLevel="0" collapsed="false">
      <c r="A2053" s="7" t="s">
        <v>4107</v>
      </c>
      <c r="B2053" s="8" t="s">
        <v>4108</v>
      </c>
      <c r="C2053" s="9" t="n">
        <v>1.34947</v>
      </c>
      <c r="D2053" s="9" t="n">
        <v>1.68604651162791</v>
      </c>
      <c r="E2053" s="10" t="n">
        <v>1.69051580698835</v>
      </c>
    </row>
    <row r="2054" customFormat="false" ht="12.75" hidden="false" customHeight="false" outlineLevel="0" collapsed="false">
      <c r="A2054" s="7" t="s">
        <v>4109</v>
      </c>
      <c r="B2054" s="8" t="s">
        <v>4110</v>
      </c>
      <c r="C2054" s="9" t="n">
        <v>2.30115</v>
      </c>
      <c r="D2054" s="9" t="n">
        <v>2.18098510882016</v>
      </c>
      <c r="E2054" s="10" t="n">
        <v>2.16397228637413</v>
      </c>
    </row>
    <row r="2055" customFormat="false" ht="12.75" hidden="false" customHeight="false" outlineLevel="0" collapsed="false">
      <c r="A2055" s="7" t="s">
        <v>4111</v>
      </c>
      <c r="B2055" s="8" t="s">
        <v>4112</v>
      </c>
      <c r="C2055" s="9" t="n">
        <v>1.17158</v>
      </c>
      <c r="D2055" s="9" t="n">
        <v>1.31521739130435</v>
      </c>
      <c r="E2055" s="10" t="n">
        <v>1.31236442516269</v>
      </c>
    </row>
    <row r="2056" customFormat="false" ht="12.75" hidden="false" customHeight="false" outlineLevel="0" collapsed="false">
      <c r="A2056" s="7" t="s">
        <v>4113</v>
      </c>
      <c r="B2056" s="8" t="s">
        <v>4114</v>
      </c>
      <c r="C2056" s="9" t="n">
        <v>1.05952</v>
      </c>
      <c r="D2056" s="9" t="n">
        <v>0.987387387387387</v>
      </c>
      <c r="E2056" s="10" t="n">
        <v>0.973309608540925</v>
      </c>
    </row>
    <row r="2057" customFormat="false" ht="12.75" hidden="false" customHeight="false" outlineLevel="0" collapsed="false">
      <c r="A2057" s="7" t="s">
        <v>4115</v>
      </c>
      <c r="B2057" s="8" t="s">
        <v>4116</v>
      </c>
      <c r="C2057" s="9" t="n">
        <v>0</v>
      </c>
      <c r="D2057" s="9" t="n">
        <v>0</v>
      </c>
      <c r="E2057" s="10" t="n">
        <v>0</v>
      </c>
    </row>
    <row r="2058" customFormat="false" ht="12.75" hidden="false" customHeight="false" outlineLevel="0" collapsed="false">
      <c r="A2058" s="7" t="s">
        <v>4117</v>
      </c>
      <c r="B2058" s="8" t="s">
        <v>4118</v>
      </c>
      <c r="C2058" s="9" t="n">
        <v>0.63607</v>
      </c>
      <c r="D2058" s="9" t="n">
        <v>0.773913043478261</v>
      </c>
      <c r="E2058" s="10" t="n">
        <v>0.772234273318872</v>
      </c>
    </row>
    <row r="2059" customFormat="false" ht="12.75" hidden="false" customHeight="false" outlineLevel="0" collapsed="false">
      <c r="A2059" s="7" t="s">
        <v>4119</v>
      </c>
      <c r="B2059" s="8" t="s">
        <v>4120</v>
      </c>
      <c r="C2059" s="9" t="n">
        <v>0.74273</v>
      </c>
      <c r="D2059" s="9" t="n">
        <v>0.776824034334764</v>
      </c>
      <c r="E2059" s="10" t="n">
        <v>0.754677754677755</v>
      </c>
    </row>
    <row r="2060" customFormat="false" ht="12.75" hidden="false" customHeight="false" outlineLevel="0" collapsed="false">
      <c r="A2060" s="7" t="s">
        <v>4121</v>
      </c>
      <c r="B2060" s="8" t="s">
        <v>4122</v>
      </c>
      <c r="C2060" s="9" t="n">
        <v>1.30846</v>
      </c>
      <c r="D2060" s="9" t="n">
        <v>1.52994350282486</v>
      </c>
      <c r="E2060" s="10" t="n">
        <v>1.58920187793427</v>
      </c>
    </row>
    <row r="2061" customFormat="false" ht="12.75" hidden="false" customHeight="false" outlineLevel="0" collapsed="false">
      <c r="A2061" s="7" t="s">
        <v>4123</v>
      </c>
      <c r="B2061" s="8" t="s">
        <v>4124</v>
      </c>
      <c r="C2061" s="9" t="n">
        <v>3.05993</v>
      </c>
      <c r="D2061" s="9" t="n">
        <v>3.09045848822801</v>
      </c>
      <c r="E2061" s="10" t="n">
        <v>3.08695652173913</v>
      </c>
    </row>
    <row r="2062" customFormat="false" ht="12.75" hidden="false" customHeight="false" outlineLevel="0" collapsed="false">
      <c r="A2062" s="7" t="s">
        <v>4125</v>
      </c>
      <c r="B2062" s="8" t="s">
        <v>4126</v>
      </c>
      <c r="C2062" s="9" t="n">
        <v>2.37838</v>
      </c>
      <c r="D2062" s="9" t="n">
        <v>2.87903225806452</v>
      </c>
      <c r="E2062" s="10" t="n">
        <v>2.88421052631579</v>
      </c>
    </row>
    <row r="2063" customFormat="false" ht="12.75" hidden="false" customHeight="false" outlineLevel="0" collapsed="false">
      <c r="A2063" s="7" t="s">
        <v>4127</v>
      </c>
      <c r="B2063" s="8" t="s">
        <v>4128</v>
      </c>
      <c r="C2063" s="9" t="n">
        <v>1.17787</v>
      </c>
      <c r="D2063" s="9" t="n">
        <v>1.38360037700283</v>
      </c>
      <c r="E2063" s="10" t="n">
        <v>1.39622641509434</v>
      </c>
    </row>
    <row r="2064" customFormat="false" ht="12.75" hidden="false" customHeight="false" outlineLevel="0" collapsed="false">
      <c r="A2064" s="7" t="s">
        <v>4129</v>
      </c>
      <c r="B2064" s="8" t="s">
        <v>4130</v>
      </c>
      <c r="C2064" s="9" t="n">
        <v>1.58657</v>
      </c>
      <c r="D2064" s="9" t="n">
        <v>1.74036850921273</v>
      </c>
      <c r="E2064" s="10" t="n">
        <v>1.74414715719064</v>
      </c>
    </row>
    <row r="2065" customFormat="false" ht="12.75" hidden="false" customHeight="false" outlineLevel="0" collapsed="false">
      <c r="A2065" s="7" t="s">
        <v>4131</v>
      </c>
      <c r="B2065" s="8" t="s">
        <v>4132</v>
      </c>
      <c r="C2065" s="9" t="n">
        <v>0.96207</v>
      </c>
      <c r="D2065" s="9" t="n">
        <v>0.933463796477495</v>
      </c>
      <c r="E2065" s="10" t="n">
        <v>0.94831013916501</v>
      </c>
    </row>
    <row r="2066" customFormat="false" ht="12.75" hidden="false" customHeight="false" outlineLevel="0" collapsed="false">
      <c r="A2066" s="7" t="s">
        <v>4133</v>
      </c>
      <c r="B2066" s="8" t="s">
        <v>4134</v>
      </c>
      <c r="C2066" s="9" t="n">
        <v>3.37279</v>
      </c>
      <c r="D2066" s="9" t="n">
        <v>3.04187604690117</v>
      </c>
      <c r="E2066" s="10" t="n">
        <v>3.05183946488294</v>
      </c>
    </row>
    <row r="2067" customFormat="false" ht="12.75" hidden="false" customHeight="false" outlineLevel="0" collapsed="false">
      <c r="A2067" s="7" t="s">
        <v>4135</v>
      </c>
      <c r="B2067" s="8" t="s">
        <v>4136</v>
      </c>
      <c r="C2067" s="9" t="n">
        <v>0.47161</v>
      </c>
      <c r="D2067" s="9" t="n">
        <v>0.602766798418972</v>
      </c>
      <c r="E2067" s="10" t="n">
        <v>0.602766798418972</v>
      </c>
    </row>
    <row r="2068" customFormat="false" ht="12.75" hidden="false" customHeight="false" outlineLevel="0" collapsed="false">
      <c r="A2068" s="7" t="s">
        <v>4137</v>
      </c>
      <c r="B2068" s="8" t="s">
        <v>4138</v>
      </c>
      <c r="C2068" s="9" t="n">
        <v>0.51705</v>
      </c>
      <c r="D2068" s="9" t="n">
        <v>0.465976331360947</v>
      </c>
      <c r="E2068" s="10" t="n">
        <v>0.492935635792779</v>
      </c>
    </row>
    <row r="2069" customFormat="false" ht="12.75" hidden="false" customHeight="false" outlineLevel="0" collapsed="false">
      <c r="A2069" s="7" t="s">
        <v>4139</v>
      </c>
      <c r="B2069" s="8" t="s">
        <v>4140</v>
      </c>
      <c r="C2069" s="9" t="n">
        <v>0.65199</v>
      </c>
      <c r="D2069" s="9" t="n">
        <v>0.647757255936675</v>
      </c>
      <c r="E2069" s="10" t="n">
        <v>0.646903820816864</v>
      </c>
    </row>
    <row r="2070" customFormat="false" ht="12.75" hidden="false" customHeight="false" outlineLevel="0" collapsed="false">
      <c r="A2070" s="7" t="s">
        <v>4141</v>
      </c>
      <c r="B2070" s="8" t="s">
        <v>4142</v>
      </c>
      <c r="C2070" s="9" t="n">
        <v>1.14684</v>
      </c>
      <c r="D2070" s="9" t="n">
        <v>1.12379110251451</v>
      </c>
      <c r="E2070" s="10" t="n">
        <v>1.1881390593047</v>
      </c>
    </row>
    <row r="2071" customFormat="false" ht="12.75" hidden="false" customHeight="false" outlineLevel="0" collapsed="false">
      <c r="A2071" s="7" t="s">
        <v>4143</v>
      </c>
      <c r="B2071" s="8" t="s">
        <v>4144</v>
      </c>
      <c r="C2071" s="9" t="n">
        <v>1.64086</v>
      </c>
      <c r="D2071" s="9" t="n">
        <v>1.45797598627787</v>
      </c>
      <c r="E2071" s="10" t="n">
        <v>1.50220653133274</v>
      </c>
    </row>
    <row r="2072" customFormat="false" ht="12.75" hidden="false" customHeight="false" outlineLevel="0" collapsed="false">
      <c r="A2072" s="7" t="s">
        <v>4145</v>
      </c>
      <c r="B2072" s="8" t="s">
        <v>4146</v>
      </c>
      <c r="C2072" s="9" t="n">
        <v>0</v>
      </c>
      <c r="D2072" s="9" t="n">
        <v>0</v>
      </c>
      <c r="E2072" s="10" t="n">
        <v>0</v>
      </c>
    </row>
    <row r="2073" customFormat="false" ht="12.75" hidden="false" customHeight="false" outlineLevel="0" collapsed="false">
      <c r="A2073" s="7" t="s">
        <v>4147</v>
      </c>
      <c r="B2073" s="8" t="s">
        <v>4148</v>
      </c>
      <c r="C2073" s="9" t="n">
        <v>2.70738</v>
      </c>
      <c r="D2073" s="9" t="n">
        <v>3.01077996195308</v>
      </c>
      <c r="E2073" s="10" t="n">
        <v>3.01783439490446</v>
      </c>
    </row>
    <row r="2074" customFormat="false" ht="12.75" hidden="false" customHeight="false" outlineLevel="0" collapsed="false">
      <c r="A2074" s="7" t="s">
        <v>4149</v>
      </c>
      <c r="B2074" s="8" t="s">
        <v>4150</v>
      </c>
      <c r="C2074" s="9" t="n">
        <v>0.69082</v>
      </c>
      <c r="D2074" s="9" t="n">
        <v>0.677603423680457</v>
      </c>
      <c r="E2074" s="10" t="n">
        <v>0.677603423680457</v>
      </c>
    </row>
    <row r="2075" customFormat="false" ht="12.75" hidden="false" customHeight="false" outlineLevel="0" collapsed="false">
      <c r="A2075" s="7" t="s">
        <v>4151</v>
      </c>
      <c r="B2075" s="8" t="s">
        <v>4152</v>
      </c>
      <c r="C2075" s="9" t="n">
        <v>3.40149</v>
      </c>
      <c r="D2075" s="9" t="n">
        <v>3.37911025145068</v>
      </c>
      <c r="E2075" s="10" t="n">
        <v>3.57055214723926</v>
      </c>
    </row>
    <row r="2076" customFormat="false" ht="12.75" hidden="false" customHeight="false" outlineLevel="0" collapsed="false">
      <c r="A2076" s="7" t="s">
        <v>4153</v>
      </c>
      <c r="B2076" s="8" t="s">
        <v>4154</v>
      </c>
      <c r="C2076" s="9" t="n">
        <v>0.95911</v>
      </c>
      <c r="D2076" s="9" t="n">
        <v>1</v>
      </c>
      <c r="E2076" s="10" t="n">
        <v>1.05725971370143</v>
      </c>
    </row>
    <row r="2077" customFormat="false" ht="12.75" hidden="false" customHeight="false" outlineLevel="0" collapsed="false">
      <c r="A2077" s="7" t="s">
        <v>4155</v>
      </c>
      <c r="B2077" s="8" t="s">
        <v>4156</v>
      </c>
      <c r="C2077" s="9" t="n">
        <v>1.07939</v>
      </c>
      <c r="D2077" s="9" t="n">
        <v>1.28767123287671</v>
      </c>
      <c r="E2077" s="10" t="n">
        <v>1.28767123287671</v>
      </c>
    </row>
    <row r="2078" customFormat="false" ht="12.75" hidden="false" customHeight="false" outlineLevel="0" collapsed="false">
      <c r="A2078" s="7" t="s">
        <v>4157</v>
      </c>
      <c r="B2078" s="8" t="s">
        <v>4158</v>
      </c>
      <c r="C2078" s="9" t="n">
        <v>2.52796</v>
      </c>
      <c r="D2078" s="9" t="n">
        <v>2.53883495145631</v>
      </c>
      <c r="E2078" s="10" t="n">
        <v>2.53808752025932</v>
      </c>
    </row>
    <row r="2079" customFormat="false" ht="12.75" hidden="false" customHeight="false" outlineLevel="0" collapsed="false">
      <c r="A2079" s="7" t="s">
        <v>4159</v>
      </c>
      <c r="B2079" s="8" t="s">
        <v>4160</v>
      </c>
      <c r="C2079" s="9" t="n">
        <v>1.26766</v>
      </c>
      <c r="D2079" s="9" t="n">
        <v>1.3752417794971</v>
      </c>
      <c r="E2079" s="10" t="n">
        <v>1.45398773006135</v>
      </c>
    </row>
    <row r="2080" customFormat="false" ht="12.75" hidden="false" customHeight="false" outlineLevel="0" collapsed="false">
      <c r="A2080" s="7" t="s">
        <v>4161</v>
      </c>
      <c r="B2080" s="8" t="s">
        <v>4162</v>
      </c>
      <c r="C2080" s="9" t="n">
        <v>0</v>
      </c>
      <c r="D2080" s="9" t="n">
        <v>0</v>
      </c>
      <c r="E2080" s="10" t="n">
        <v>0</v>
      </c>
    </row>
    <row r="2081" customFormat="false" ht="12.75" hidden="false" customHeight="false" outlineLevel="0" collapsed="false">
      <c r="A2081" s="7" t="s">
        <v>4163</v>
      </c>
      <c r="B2081" s="8" t="s">
        <v>4164</v>
      </c>
      <c r="C2081" s="9" t="n">
        <v>1.53768</v>
      </c>
      <c r="D2081" s="9" t="n">
        <v>1.51224105461394</v>
      </c>
      <c r="E2081" s="10" t="n">
        <v>1.608</v>
      </c>
    </row>
    <row r="2082" customFormat="false" ht="12.75" hidden="false" customHeight="false" outlineLevel="0" collapsed="false">
      <c r="A2082" s="7" t="s">
        <v>4165</v>
      </c>
      <c r="B2082" s="8" t="s">
        <v>4166</v>
      </c>
      <c r="C2082" s="9" t="n">
        <v>0</v>
      </c>
      <c r="D2082" s="9" t="n">
        <v>0</v>
      </c>
      <c r="E2082" s="10" t="n">
        <v>0</v>
      </c>
    </row>
    <row r="2083" customFormat="false" ht="12.75" hidden="false" customHeight="false" outlineLevel="0" collapsed="false">
      <c r="A2083" s="7" t="s">
        <v>4167</v>
      </c>
      <c r="B2083" s="8" t="s">
        <v>4168</v>
      </c>
      <c r="C2083" s="9" t="n">
        <v>0.45768</v>
      </c>
      <c r="D2083" s="9" t="n">
        <v>0.496845425867508</v>
      </c>
      <c r="E2083" s="10" t="n">
        <v>0.501193317422434</v>
      </c>
    </row>
    <row r="2084" customFormat="false" ht="12.75" hidden="false" customHeight="false" outlineLevel="0" collapsed="false">
      <c r="A2084" s="7" t="s">
        <v>4169</v>
      </c>
      <c r="B2084" s="8" t="s">
        <v>4170</v>
      </c>
      <c r="C2084" s="9" t="n">
        <v>0.17125</v>
      </c>
      <c r="D2084" s="9" t="n">
        <v>0.221991701244813</v>
      </c>
      <c r="E2084" s="10" t="n">
        <v>0.221413721413721</v>
      </c>
    </row>
    <row r="2085" customFormat="false" ht="12.75" hidden="false" customHeight="false" outlineLevel="0" collapsed="false">
      <c r="A2085" s="7" t="s">
        <v>4171</v>
      </c>
      <c r="B2085" s="8" t="s">
        <v>4172</v>
      </c>
      <c r="C2085" s="9" t="n">
        <v>0.56989</v>
      </c>
      <c r="D2085" s="9" t="n">
        <v>0.751918158567775</v>
      </c>
      <c r="E2085" s="10" t="n">
        <v>0.747457627118644</v>
      </c>
    </row>
    <row r="2086" customFormat="false" ht="12.75" hidden="false" customHeight="false" outlineLevel="0" collapsed="false">
      <c r="A2086" s="7" t="s">
        <v>4173</v>
      </c>
      <c r="B2086" s="8" t="s">
        <v>4174</v>
      </c>
      <c r="C2086" s="9" t="n">
        <v>1.26835</v>
      </c>
      <c r="D2086" s="9" t="n">
        <v>1.14652406417112</v>
      </c>
      <c r="E2086" s="10" t="n">
        <v>1.1405750798722</v>
      </c>
    </row>
    <row r="2087" customFormat="false" ht="12.75" hidden="false" customHeight="false" outlineLevel="0" collapsed="false">
      <c r="A2087" s="7" t="s">
        <v>4175</v>
      </c>
      <c r="B2087" s="8" t="s">
        <v>4176</v>
      </c>
      <c r="C2087" s="9" t="n">
        <v>1.65556</v>
      </c>
      <c r="D2087" s="9" t="n">
        <v>1.75806451612903</v>
      </c>
      <c r="E2087" s="10" t="n">
        <v>1.78448979591837</v>
      </c>
    </row>
    <row r="2088" customFormat="false" ht="12.75" hidden="false" customHeight="false" outlineLevel="0" collapsed="false">
      <c r="A2088" s="7" t="s">
        <v>4177</v>
      </c>
      <c r="B2088" s="8" t="s">
        <v>4178</v>
      </c>
      <c r="C2088" s="9" t="n">
        <v>0.91853</v>
      </c>
      <c r="D2088" s="9" t="n">
        <v>0.71939736346516</v>
      </c>
      <c r="E2088" s="10" t="n">
        <v>0.766</v>
      </c>
    </row>
    <row r="2089" customFormat="false" ht="12.75" hidden="false" customHeight="false" outlineLevel="0" collapsed="false">
      <c r="A2089" s="7" t="s">
        <v>4179</v>
      </c>
      <c r="B2089" s="8" t="s">
        <v>4180</v>
      </c>
      <c r="C2089" s="9" t="n">
        <v>0.55172</v>
      </c>
      <c r="D2089" s="9" t="n">
        <v>0.438485804416404</v>
      </c>
      <c r="E2089" s="10" t="n">
        <v>0.443914081145585</v>
      </c>
    </row>
    <row r="2090" customFormat="false" ht="12.75" hidden="false" customHeight="false" outlineLevel="0" collapsed="false">
      <c r="A2090" s="7" t="s">
        <v>4181</v>
      </c>
      <c r="B2090" s="8" t="s">
        <v>4182</v>
      </c>
      <c r="C2090" s="9" t="n">
        <v>1.04057</v>
      </c>
      <c r="D2090" s="9" t="n">
        <v>1.19189645469893</v>
      </c>
      <c r="E2090" s="10" t="n">
        <v>1.19189645469893</v>
      </c>
    </row>
    <row r="2091" customFormat="false" ht="12.75" hidden="false" customHeight="false" outlineLevel="0" collapsed="false">
      <c r="A2091" s="7" t="s">
        <v>4183</v>
      </c>
      <c r="B2091" s="8" t="s">
        <v>4184</v>
      </c>
      <c r="C2091" s="9" t="n">
        <v>0.71306</v>
      </c>
      <c r="D2091" s="9" t="n">
        <v>0.611817501869858</v>
      </c>
      <c r="E2091" s="10" t="n">
        <v>0.612275449101796</v>
      </c>
    </row>
    <row r="2092" customFormat="false" ht="12.75" hidden="false" customHeight="false" outlineLevel="0" collapsed="false">
      <c r="A2092" s="7" t="s">
        <v>4185</v>
      </c>
      <c r="B2092" s="8" t="s">
        <v>4186</v>
      </c>
      <c r="C2092" s="9" t="n">
        <v>1.49746</v>
      </c>
      <c r="D2092" s="9" t="n">
        <v>1.61572606214331</v>
      </c>
      <c r="E2092" s="10" t="n">
        <v>1.62165605095541</v>
      </c>
    </row>
    <row r="2093" customFormat="false" ht="12.75" hidden="false" customHeight="false" outlineLevel="0" collapsed="false">
      <c r="A2093" s="7" t="s">
        <v>4187</v>
      </c>
      <c r="B2093" s="8" t="s">
        <v>4188</v>
      </c>
      <c r="C2093" s="9" t="e">
        <f aca="false">NA()</f>
        <v>#N/A</v>
      </c>
      <c r="D2093" s="9" t="n">
        <v>0</v>
      </c>
      <c r="E2093" s="10" t="n">
        <v>0</v>
      </c>
    </row>
    <row r="2094" customFormat="false" ht="12.75" hidden="false" customHeight="false" outlineLevel="0" collapsed="false">
      <c r="A2094" s="7" t="s">
        <v>4189</v>
      </c>
      <c r="B2094" s="8" t="s">
        <v>4190</v>
      </c>
      <c r="C2094" s="9" t="n">
        <v>0</v>
      </c>
      <c r="D2094" s="9" t="n">
        <v>0</v>
      </c>
      <c r="E2094" s="10" t="n">
        <v>0</v>
      </c>
    </row>
    <row r="2095" customFormat="false" ht="12.75" hidden="false" customHeight="false" outlineLevel="0" collapsed="false">
      <c r="A2095" s="7" t="s">
        <v>4191</v>
      </c>
      <c r="B2095" s="8" t="s">
        <v>4192</v>
      </c>
      <c r="C2095" s="9" t="n">
        <v>0.97028</v>
      </c>
      <c r="D2095" s="9" t="n">
        <v>0.967244701348748</v>
      </c>
      <c r="E2095" s="10" t="n">
        <v>0.936567164179105</v>
      </c>
    </row>
    <row r="2096" customFormat="false" ht="12.75" hidden="false" customHeight="false" outlineLevel="0" collapsed="false">
      <c r="A2096" s="7" t="s">
        <v>4193</v>
      </c>
      <c r="B2096" s="8" t="s">
        <v>4194</v>
      </c>
      <c r="C2096" s="9" t="n">
        <v>0</v>
      </c>
      <c r="D2096" s="9" t="n">
        <v>0</v>
      </c>
      <c r="E2096" s="10" t="n">
        <v>0</v>
      </c>
    </row>
    <row r="2097" customFormat="false" ht="12.75" hidden="false" customHeight="false" outlineLevel="0" collapsed="false">
      <c r="A2097" s="7" t="s">
        <v>4195</v>
      </c>
      <c r="B2097" s="8" t="s">
        <v>4196</v>
      </c>
      <c r="C2097" s="9" t="n">
        <v>0.03465</v>
      </c>
      <c r="D2097" s="9" t="n">
        <v>0.428571428571429</v>
      </c>
      <c r="E2097" s="10" t="n">
        <v>0.429099876695438</v>
      </c>
    </row>
    <row r="2098" customFormat="false" ht="12.75" hidden="false" customHeight="false" outlineLevel="0" collapsed="false">
      <c r="A2098" s="7" t="s">
        <v>4197</v>
      </c>
      <c r="B2098" s="8" t="s">
        <v>4198</v>
      </c>
      <c r="C2098" s="9" t="n">
        <v>0.97179</v>
      </c>
      <c r="D2098" s="9" t="n">
        <v>0.985804416403786</v>
      </c>
      <c r="E2098" s="10" t="n">
        <v>0.994431185361973</v>
      </c>
    </row>
    <row r="2099" customFormat="false" ht="12.75" hidden="false" customHeight="false" outlineLevel="0" collapsed="false">
      <c r="A2099" s="7" t="s">
        <v>4199</v>
      </c>
      <c r="B2099" s="8" t="s">
        <v>4200</v>
      </c>
      <c r="C2099" s="9" t="n">
        <v>0.83645</v>
      </c>
      <c r="D2099" s="9" t="n">
        <v>0.651387213510253</v>
      </c>
      <c r="E2099" s="10" t="n">
        <v>0.651387213510253</v>
      </c>
    </row>
    <row r="2100" customFormat="false" ht="12.75" hidden="false" customHeight="false" outlineLevel="0" collapsed="false">
      <c r="A2100" s="7" t="s">
        <v>4201</v>
      </c>
      <c r="B2100" s="8" t="s">
        <v>4202</v>
      </c>
      <c r="C2100" s="9" t="n">
        <v>0</v>
      </c>
      <c r="D2100" s="9" t="n">
        <v>2.54780361757106</v>
      </c>
      <c r="E2100" s="10" t="n">
        <v>2.58322411533421</v>
      </c>
    </row>
    <row r="2101" customFormat="false" ht="12.75" hidden="false" customHeight="false" outlineLevel="0" collapsed="false">
      <c r="A2101" s="7" t="s">
        <v>4203</v>
      </c>
      <c r="B2101" s="8" t="s">
        <v>4204</v>
      </c>
      <c r="C2101" s="9" t="n">
        <v>1.20795</v>
      </c>
      <c r="D2101" s="9" t="n">
        <v>1.24896265560166</v>
      </c>
      <c r="E2101" s="10" t="n">
        <v>1.25051975051975</v>
      </c>
    </row>
    <row r="2102" customFormat="false" ht="12.75" hidden="false" customHeight="false" outlineLevel="0" collapsed="false">
      <c r="A2102" s="7" t="s">
        <v>4205</v>
      </c>
      <c r="B2102" s="8" t="s">
        <v>4206</v>
      </c>
      <c r="C2102" s="9" t="n">
        <v>0</v>
      </c>
      <c r="D2102" s="9" t="n">
        <v>0</v>
      </c>
      <c r="E2102" s="10" t="n">
        <v>0</v>
      </c>
    </row>
    <row r="2103" customFormat="false" ht="12.75" hidden="false" customHeight="false" outlineLevel="0" collapsed="false">
      <c r="A2103" s="7" t="s">
        <v>4207</v>
      </c>
      <c r="B2103" s="8" t="s">
        <v>4208</v>
      </c>
      <c r="C2103" s="9" t="n">
        <v>0.5624</v>
      </c>
      <c r="D2103" s="9" t="n">
        <v>0.566384180790961</v>
      </c>
      <c r="E2103" s="10" t="n">
        <v>0.573266619013581</v>
      </c>
    </row>
    <row r="2104" customFormat="false" ht="12.75" hidden="false" customHeight="false" outlineLevel="0" collapsed="false">
      <c r="A2104" s="7" t="s">
        <v>4209</v>
      </c>
      <c r="B2104" s="8" t="s">
        <v>4210</v>
      </c>
      <c r="C2104" s="9" t="e">
        <f aca="false">NA()</f>
        <v>#N/A</v>
      </c>
      <c r="D2104" s="9" t="e">
        <f aca="false">NA()</f>
        <v>#N/A</v>
      </c>
      <c r="E2104" s="10" t="n">
        <v>0.575212866603595</v>
      </c>
    </row>
    <row r="2105" customFormat="false" ht="12.75" hidden="false" customHeight="false" outlineLevel="0" collapsed="false">
      <c r="A2105" s="7" t="s">
        <v>4211</v>
      </c>
      <c r="B2105" s="8" t="s">
        <v>4212</v>
      </c>
      <c r="C2105" s="9" t="n">
        <v>0.37784</v>
      </c>
      <c r="D2105" s="9" t="n">
        <v>0.427514792899408</v>
      </c>
      <c r="E2105" s="10" t="n">
        <v>0.453689167974882</v>
      </c>
    </row>
    <row r="2106" customFormat="false" ht="12.75" hidden="false" customHeight="false" outlineLevel="0" collapsed="false">
      <c r="A2106" s="7" t="s">
        <v>4213</v>
      </c>
      <c r="B2106" s="8" t="s">
        <v>4214</v>
      </c>
      <c r="C2106" s="9" t="n">
        <v>0.44007</v>
      </c>
      <c r="D2106" s="9" t="n">
        <v>0.449081803005008</v>
      </c>
      <c r="E2106" s="10" t="n">
        <v>0.462199312714777</v>
      </c>
    </row>
    <row r="2107" customFormat="false" ht="12.75" hidden="false" customHeight="false" outlineLevel="0" collapsed="false">
      <c r="A2107" s="7" t="s">
        <v>4215</v>
      </c>
      <c r="B2107" s="8" t="s">
        <v>4216</v>
      </c>
      <c r="C2107" s="9" t="n">
        <v>1.47613</v>
      </c>
      <c r="D2107" s="9" t="n">
        <v>1.43500281373101</v>
      </c>
      <c r="E2107" s="10" t="n">
        <v>1.43387732132808</v>
      </c>
    </row>
    <row r="2108" customFormat="false" ht="12.75" hidden="false" customHeight="false" outlineLevel="0" collapsed="false">
      <c r="A2108" s="7" t="s">
        <v>4217</v>
      </c>
      <c r="B2108" s="8" t="s">
        <v>4218</v>
      </c>
      <c r="C2108" s="9" t="n">
        <v>0</v>
      </c>
      <c r="D2108" s="9" t="n">
        <v>2.11753371868979</v>
      </c>
      <c r="E2108" s="10" t="n">
        <v>2.12729026036644</v>
      </c>
    </row>
    <row r="2109" customFormat="false" ht="12.75" hidden="false" customHeight="false" outlineLevel="0" collapsed="false">
      <c r="A2109" s="7" t="s">
        <v>4219</v>
      </c>
      <c r="B2109" s="8" t="s">
        <v>4220</v>
      </c>
      <c r="C2109" s="9" t="n">
        <v>3.29706</v>
      </c>
      <c r="D2109" s="9" t="n">
        <v>3.43730886850153</v>
      </c>
      <c r="E2109" s="10" t="n">
        <v>3.43799633475871</v>
      </c>
    </row>
    <row r="2110" customFormat="false" ht="12.75" hidden="false" customHeight="false" outlineLevel="0" collapsed="false">
      <c r="A2110" s="7" t="s">
        <v>4221</v>
      </c>
      <c r="B2110" s="8" t="s">
        <v>4222</v>
      </c>
      <c r="C2110" s="9" t="n">
        <v>0.52697</v>
      </c>
      <c r="D2110" s="9" t="n">
        <v>0.480179506357517</v>
      </c>
      <c r="E2110" s="10" t="n">
        <v>0.480538922155689</v>
      </c>
    </row>
    <row r="2111" customFormat="false" ht="12.75" hidden="false" customHeight="false" outlineLevel="0" collapsed="false">
      <c r="A2111" s="7" t="s">
        <v>4223</v>
      </c>
      <c r="B2111" s="8" t="s">
        <v>4224</v>
      </c>
      <c r="C2111" s="9" t="n">
        <v>2.80654</v>
      </c>
      <c r="D2111" s="9" t="n">
        <v>3.13419117647059</v>
      </c>
      <c r="E2111" s="10" t="n">
        <v>3.13996316758748</v>
      </c>
    </row>
    <row r="2112" customFormat="false" ht="12.75" hidden="false" customHeight="false" outlineLevel="0" collapsed="false">
      <c r="A2112" s="7" t="s">
        <v>4225</v>
      </c>
      <c r="B2112" s="8" t="s">
        <v>4226</v>
      </c>
      <c r="C2112" s="9" t="e">
        <f aca="false">NA()</f>
        <v>#N/A</v>
      </c>
      <c r="D2112" s="9" t="n">
        <v>0</v>
      </c>
      <c r="E2112" s="10" t="n">
        <v>0</v>
      </c>
    </row>
    <row r="2113" customFormat="false" ht="12.75" hidden="false" customHeight="false" outlineLevel="0" collapsed="false">
      <c r="A2113" s="7" t="s">
        <v>4227</v>
      </c>
      <c r="B2113" s="8" t="s">
        <v>4228</v>
      </c>
      <c r="C2113" s="9" t="n">
        <v>2.13057</v>
      </c>
      <c r="D2113" s="9" t="n">
        <v>2.17283950617284</v>
      </c>
      <c r="E2113" s="10" t="n">
        <v>2.16837782340862</v>
      </c>
    </row>
    <row r="2114" customFormat="false" ht="12.75" hidden="false" customHeight="false" outlineLevel="0" collapsed="false">
      <c r="A2114" s="7" t="s">
        <v>4229</v>
      </c>
      <c r="B2114" s="8" t="s">
        <v>4230</v>
      </c>
      <c r="C2114" s="9" t="n">
        <v>1.31828</v>
      </c>
      <c r="D2114" s="9" t="n">
        <v>1.39622641509434</v>
      </c>
      <c r="E2114" s="10" t="n">
        <v>1.43865842894969</v>
      </c>
    </row>
    <row r="2115" customFormat="false" ht="12.75" hidden="false" customHeight="false" outlineLevel="0" collapsed="false">
      <c r="A2115" s="7" t="s">
        <v>4231</v>
      </c>
      <c r="B2115" s="8" t="s">
        <v>4232</v>
      </c>
      <c r="C2115" s="9" t="n">
        <v>0</v>
      </c>
      <c r="D2115" s="9" t="n">
        <v>0.586073500967118</v>
      </c>
      <c r="E2115" s="10" t="n">
        <v>0.619631901840491</v>
      </c>
    </row>
    <row r="2116" customFormat="false" ht="12.75" hidden="false" customHeight="false" outlineLevel="0" collapsed="false">
      <c r="A2116" s="7" t="s">
        <v>4233</v>
      </c>
      <c r="B2116" s="8" t="s">
        <v>4234</v>
      </c>
      <c r="C2116" s="9" t="n">
        <v>1.00743</v>
      </c>
      <c r="D2116" s="9" t="n">
        <v>1.05996131528046</v>
      </c>
      <c r="E2116" s="10" t="n">
        <v>1.11860940695297</v>
      </c>
    </row>
    <row r="2117" customFormat="false" ht="12.75" hidden="false" customHeight="false" outlineLevel="0" collapsed="false">
      <c r="A2117" s="7" t="s">
        <v>4235</v>
      </c>
      <c r="B2117" s="8" t="s">
        <v>4236</v>
      </c>
      <c r="C2117" s="9" t="n">
        <v>0.653</v>
      </c>
      <c r="D2117" s="9" t="n">
        <v>0.879032258064516</v>
      </c>
      <c r="E2117" s="10" t="n">
        <v>0.879032258064516</v>
      </c>
    </row>
    <row r="2118" customFormat="false" ht="12.75" hidden="false" customHeight="false" outlineLevel="0" collapsed="false">
      <c r="A2118" s="7" t="s">
        <v>4237</v>
      </c>
      <c r="B2118" s="8" t="s">
        <v>4238</v>
      </c>
      <c r="C2118" s="9" t="n">
        <v>0</v>
      </c>
      <c r="D2118" s="9" t="n">
        <v>0.141698215251487</v>
      </c>
      <c r="E2118" s="10" t="n">
        <v>0.141851651326475</v>
      </c>
    </row>
    <row r="2119" customFormat="false" ht="12.75" hidden="false" customHeight="false" outlineLevel="0" collapsed="false">
      <c r="A2119" s="7" t="s">
        <v>4239</v>
      </c>
      <c r="B2119" s="8" t="s">
        <v>4240</v>
      </c>
      <c r="C2119" s="9" t="e">
        <f aca="false">NA()</f>
        <v>#N/A</v>
      </c>
      <c r="D2119" s="9" t="n">
        <v>0</v>
      </c>
      <c r="E2119" s="10" t="n">
        <v>0</v>
      </c>
    </row>
    <row r="2120" customFormat="false" ht="12.75" hidden="false" customHeight="false" outlineLevel="0" collapsed="false">
      <c r="A2120" s="7" t="s">
        <v>4241</v>
      </c>
      <c r="B2120" s="8" t="s">
        <v>4242</v>
      </c>
      <c r="C2120" s="9" t="n">
        <v>0</v>
      </c>
      <c r="D2120" s="9" t="n">
        <v>0.828154724159797</v>
      </c>
      <c r="E2120" s="10" t="n">
        <v>0.829299363057325</v>
      </c>
    </row>
    <row r="2121" customFormat="false" ht="12.75" hidden="false" customHeight="false" outlineLevel="0" collapsed="false">
      <c r="A2121" s="7" t="s">
        <v>4243</v>
      </c>
      <c r="B2121" s="8" t="s">
        <v>4244</v>
      </c>
      <c r="C2121" s="9" t="n">
        <v>1</v>
      </c>
      <c r="D2121" s="9" t="n">
        <v>0.946892655367232</v>
      </c>
      <c r="E2121" s="10" t="n">
        <v>0.981220657276995</v>
      </c>
    </row>
    <row r="2122" customFormat="false" ht="12.75" hidden="false" customHeight="false" outlineLevel="0" collapsed="false">
      <c r="A2122" s="7" t="s">
        <v>4245</v>
      </c>
      <c r="B2122" s="8" t="s">
        <v>4246</v>
      </c>
      <c r="C2122" s="9" t="n">
        <v>1.48143</v>
      </c>
      <c r="D2122" s="9" t="n">
        <v>1.61100917431193</v>
      </c>
      <c r="E2122" s="10" t="n">
        <v>1.6114844227245</v>
      </c>
    </row>
    <row r="2123" customFormat="false" ht="12.75" hidden="false" customHeight="false" outlineLevel="0" collapsed="false">
      <c r="A2123" s="7" t="s">
        <v>4247</v>
      </c>
      <c r="B2123" s="8" t="s">
        <v>4248</v>
      </c>
      <c r="C2123" s="9" t="n">
        <v>7.40814</v>
      </c>
      <c r="D2123" s="9" t="n">
        <v>7.9302752293578</v>
      </c>
      <c r="E2123" s="10" t="n">
        <v>7.92180818570556</v>
      </c>
    </row>
    <row r="2124" customFormat="false" ht="12.75" hidden="false" customHeight="false" outlineLevel="0" collapsed="false">
      <c r="A2124" s="7" t="s">
        <v>4249</v>
      </c>
      <c r="B2124" s="8" t="s">
        <v>4250</v>
      </c>
      <c r="C2124" s="9" t="n">
        <v>0.73751</v>
      </c>
      <c r="D2124" s="9" t="n">
        <v>0.65625</v>
      </c>
      <c r="E2124" s="10" t="n">
        <v>0.657458563535912</v>
      </c>
    </row>
    <row r="2125" customFormat="false" ht="12.75" hidden="false" customHeight="false" outlineLevel="0" collapsed="false">
      <c r="A2125" s="7" t="s">
        <v>4251</v>
      </c>
      <c r="B2125" s="8" t="s">
        <v>4252</v>
      </c>
      <c r="C2125" s="9" t="n">
        <v>0.95526</v>
      </c>
      <c r="D2125" s="9" t="n">
        <v>0.963519313304721</v>
      </c>
      <c r="E2125" s="10" t="n">
        <v>0.935550935550936</v>
      </c>
    </row>
    <row r="2126" customFormat="false" ht="12.75" hidden="false" customHeight="false" outlineLevel="0" collapsed="false">
      <c r="A2126" s="7" t="s">
        <v>4253</v>
      </c>
      <c r="B2126" s="8" t="s">
        <v>4254</v>
      </c>
      <c r="C2126" s="9" t="n">
        <v>0.44115</v>
      </c>
      <c r="D2126" s="9" t="n">
        <v>0.490787269681742</v>
      </c>
      <c r="E2126" s="10" t="n">
        <v>0.491610738255034</v>
      </c>
    </row>
    <row r="2127" customFormat="false" ht="12.75" hidden="false" customHeight="false" outlineLevel="0" collapsed="false">
      <c r="A2127" s="7" t="s">
        <v>4255</v>
      </c>
      <c r="B2127" s="8" t="s">
        <v>4256</v>
      </c>
      <c r="C2127" s="9" t="n">
        <v>0.95768</v>
      </c>
      <c r="D2127" s="9" t="n">
        <v>0.809148264984227</v>
      </c>
      <c r="E2127" s="10" t="n">
        <v>0.833731105807478</v>
      </c>
    </row>
    <row r="2128" customFormat="false" ht="12.75" hidden="false" customHeight="false" outlineLevel="0" collapsed="false">
      <c r="A2128" s="7" t="s">
        <v>4257</v>
      </c>
      <c r="B2128" s="8" t="s">
        <v>4258</v>
      </c>
      <c r="C2128" s="9" t="n">
        <v>1.42614</v>
      </c>
      <c r="D2128" s="9" t="n">
        <v>1.32058047493404</v>
      </c>
      <c r="E2128" s="10" t="n">
        <v>1.31884057971014</v>
      </c>
    </row>
    <row r="2129" customFormat="false" ht="12.75" hidden="false" customHeight="false" outlineLevel="0" collapsed="false">
      <c r="A2129" s="7" t="s">
        <v>4259</v>
      </c>
      <c r="B2129" s="8" t="s">
        <v>4260</v>
      </c>
      <c r="C2129" s="9" t="n">
        <v>1.10362</v>
      </c>
      <c r="D2129" s="9" t="n">
        <v>0.962783171521036</v>
      </c>
      <c r="E2129" s="10" t="n">
        <v>0.964343598055105</v>
      </c>
    </row>
    <row r="2130" customFormat="false" ht="12.75" hidden="false" customHeight="false" outlineLevel="0" collapsed="false">
      <c r="A2130" s="7" t="s">
        <v>4261</v>
      </c>
      <c r="B2130" s="8" t="s">
        <v>4262</v>
      </c>
      <c r="C2130" s="9" t="e">
        <f aca="false">NA()</f>
        <v>#N/A</v>
      </c>
      <c r="D2130" s="9" t="n">
        <v>0</v>
      </c>
      <c r="E2130" s="10" t="n">
        <v>0</v>
      </c>
    </row>
    <row r="2131" customFormat="false" ht="12.75" hidden="false" customHeight="false" outlineLevel="0" collapsed="false">
      <c r="A2131" s="7" t="s">
        <v>4263</v>
      </c>
      <c r="B2131" s="8" t="s">
        <v>4264</v>
      </c>
      <c r="C2131" s="9" t="n">
        <v>0.81117</v>
      </c>
      <c r="D2131" s="9" t="n">
        <v>1.08347245409015</v>
      </c>
      <c r="E2131" s="10" t="n">
        <v>1.11512027491409</v>
      </c>
    </row>
    <row r="2132" customFormat="false" ht="12.75" hidden="false" customHeight="false" outlineLevel="0" collapsed="false">
      <c r="A2132" s="7" t="s">
        <v>4265</v>
      </c>
      <c r="B2132" s="8" t="s">
        <v>4266</v>
      </c>
      <c r="C2132" s="9" t="n">
        <v>0</v>
      </c>
      <c r="D2132" s="9" t="n">
        <v>0.754946727549467</v>
      </c>
      <c r="E2132" s="10" t="n">
        <v>0.756838905775076</v>
      </c>
    </row>
    <row r="2133" customFormat="false" ht="12.75" hidden="false" customHeight="false" outlineLevel="0" collapsed="false">
      <c r="A2133" s="7" t="s">
        <v>4267</v>
      </c>
      <c r="B2133" s="8" t="s">
        <v>4268</v>
      </c>
      <c r="C2133" s="9" t="n">
        <v>1.33489</v>
      </c>
      <c r="D2133" s="9" t="n">
        <v>1.39874411302983</v>
      </c>
      <c r="E2133" s="10" t="n">
        <v>1.40094339622642</v>
      </c>
    </row>
    <row r="2134" customFormat="false" ht="12.75" hidden="false" customHeight="false" outlineLevel="0" collapsed="false">
      <c r="A2134" s="7" t="s">
        <v>4269</v>
      </c>
      <c r="B2134" s="8" t="s">
        <v>4270</v>
      </c>
      <c r="C2134" s="9" t="n">
        <v>1.10083</v>
      </c>
      <c r="D2134" s="9" t="n">
        <v>1.38747553816047</v>
      </c>
      <c r="E2134" s="10" t="n">
        <v>1.40755467196819</v>
      </c>
    </row>
    <row r="2135" customFormat="false" ht="12.75" hidden="false" customHeight="false" outlineLevel="0" collapsed="false">
      <c r="A2135" s="7" t="s">
        <v>4271</v>
      </c>
      <c r="B2135" s="8" t="s">
        <v>4272</v>
      </c>
      <c r="C2135" s="9" t="n">
        <v>0.70738</v>
      </c>
      <c r="D2135" s="9" t="n">
        <v>0.880152187698161</v>
      </c>
      <c r="E2135" s="10" t="n">
        <v>0.881528662420382</v>
      </c>
    </row>
    <row r="2136" customFormat="false" ht="12.75" hidden="false" customHeight="false" outlineLevel="0" collapsed="false">
      <c r="A2136" s="7" t="s">
        <v>4273</v>
      </c>
      <c r="B2136" s="8" t="s">
        <v>4274</v>
      </c>
      <c r="C2136" s="9" t="n">
        <v>2.08008</v>
      </c>
      <c r="D2136" s="9" t="n">
        <v>1.90366088631985</v>
      </c>
      <c r="E2136" s="10" t="n">
        <v>1.91321118611379</v>
      </c>
    </row>
    <row r="2137" customFormat="false" ht="12.75" hidden="false" customHeight="false" outlineLevel="0" collapsed="false">
      <c r="A2137" s="7" t="s">
        <v>4275</v>
      </c>
      <c r="B2137" s="8" t="s">
        <v>4276</v>
      </c>
      <c r="C2137" s="9" t="n">
        <v>0</v>
      </c>
      <c r="D2137" s="9" t="n">
        <v>1.38728323699422</v>
      </c>
      <c r="E2137" s="10" t="n">
        <v>1.39054966248795</v>
      </c>
    </row>
    <row r="2138" customFormat="false" ht="12.75" hidden="false" customHeight="false" outlineLevel="0" collapsed="false">
      <c r="A2138" s="7" t="s">
        <v>4277</v>
      </c>
      <c r="B2138" s="8" t="s">
        <v>4278</v>
      </c>
      <c r="C2138" s="9" t="n">
        <v>1.87472</v>
      </c>
      <c r="D2138" s="9" t="n">
        <v>1.8068669527897</v>
      </c>
      <c r="E2138" s="10" t="n">
        <v>1.75051975051975</v>
      </c>
    </row>
    <row r="2139" customFormat="false" ht="12.75" hidden="false" customHeight="false" outlineLevel="0" collapsed="false">
      <c r="A2139" s="7" t="s">
        <v>4279</v>
      </c>
      <c r="B2139" s="8" t="s">
        <v>4280</v>
      </c>
      <c r="C2139" s="9" t="n">
        <v>1.12129</v>
      </c>
      <c r="D2139" s="9" t="n">
        <v>1.23645320197044</v>
      </c>
      <c r="E2139" s="10" t="n">
        <v>1.24044389642417</v>
      </c>
    </row>
    <row r="2140" customFormat="false" ht="12.75" hidden="false" customHeight="false" outlineLevel="0" collapsed="false">
      <c r="A2140" s="7" t="s">
        <v>4281</v>
      </c>
      <c r="B2140" s="8" t="s">
        <v>4282</v>
      </c>
      <c r="C2140" s="9" t="n">
        <v>0.64871</v>
      </c>
      <c r="D2140" s="9" t="n">
        <v>0.792035398230088</v>
      </c>
      <c r="E2140" s="10" t="n">
        <v>0.795154185022026</v>
      </c>
    </row>
    <row r="2141" customFormat="false" ht="12.75" hidden="false" customHeight="false" outlineLevel="0" collapsed="false">
      <c r="A2141" s="7" t="s">
        <v>4283</v>
      </c>
      <c r="B2141" s="8" t="s">
        <v>4284</v>
      </c>
      <c r="C2141" s="9" t="n">
        <v>1.35129</v>
      </c>
      <c r="D2141" s="9" t="n">
        <v>1.61725663716814</v>
      </c>
      <c r="E2141" s="10" t="n">
        <v>1.61233480176211</v>
      </c>
    </row>
    <row r="2142" customFormat="false" ht="12.75" hidden="false" customHeight="false" outlineLevel="0" collapsed="false">
      <c r="A2142" s="7" t="s">
        <v>4285</v>
      </c>
      <c r="B2142" s="8" t="s">
        <v>4286</v>
      </c>
      <c r="C2142" s="9" t="n">
        <v>2.19279</v>
      </c>
      <c r="D2142" s="9" t="n">
        <v>2.17981072555205</v>
      </c>
      <c r="E2142" s="10" t="n">
        <v>2.20206841686555</v>
      </c>
    </row>
    <row r="2143" customFormat="false" ht="12.75" hidden="false" customHeight="false" outlineLevel="0" collapsed="false">
      <c r="A2143" s="7" t="s">
        <v>4287</v>
      </c>
      <c r="B2143" s="8" t="s">
        <v>4288</v>
      </c>
      <c r="C2143" s="9" t="n">
        <v>3.37147</v>
      </c>
      <c r="D2143" s="9" t="n">
        <v>3.33123028391167</v>
      </c>
      <c r="E2143" s="10" t="n">
        <v>3.3587907716786</v>
      </c>
    </row>
    <row r="2144" customFormat="false" ht="12.75" hidden="false" customHeight="false" outlineLevel="0" collapsed="false">
      <c r="A2144" s="7" t="s">
        <v>4289</v>
      </c>
      <c r="B2144" s="8" t="s">
        <v>4290</v>
      </c>
      <c r="C2144" s="9" t="n">
        <v>0.56995</v>
      </c>
      <c r="D2144" s="9" t="n">
        <v>0.556309362279512</v>
      </c>
      <c r="E2144" s="10" t="n">
        <v>0.560327198364008</v>
      </c>
    </row>
    <row r="2145" customFormat="false" ht="12.75" hidden="false" customHeight="false" outlineLevel="0" collapsed="false">
      <c r="A2145" s="7" t="s">
        <v>4291</v>
      </c>
      <c r="B2145" s="8" t="s">
        <v>4292</v>
      </c>
      <c r="C2145" s="9" t="n">
        <v>0.89038</v>
      </c>
      <c r="D2145" s="9" t="n">
        <v>0.916309012875537</v>
      </c>
      <c r="E2145" s="10" t="n">
        <v>0.887733887733888</v>
      </c>
    </row>
    <row r="2146" customFormat="false" ht="12.75" hidden="false" customHeight="false" outlineLevel="0" collapsed="false">
      <c r="A2146" s="7" t="s">
        <v>4293</v>
      </c>
      <c r="B2146" s="8" t="s">
        <v>4294</v>
      </c>
      <c r="C2146" s="9" t="n">
        <v>0.70888</v>
      </c>
      <c r="D2146" s="9" t="n">
        <v>0.826860841423948</v>
      </c>
      <c r="E2146" s="10" t="n">
        <v>0.828200972447326</v>
      </c>
    </row>
    <row r="2147" customFormat="false" ht="12.75" hidden="false" customHeight="false" outlineLevel="0" collapsed="false">
      <c r="A2147" s="7" t="s">
        <v>4295</v>
      </c>
      <c r="B2147" s="8" t="s">
        <v>4296</v>
      </c>
      <c r="C2147" s="9" t="n">
        <v>4.02961</v>
      </c>
      <c r="D2147" s="9" t="n">
        <v>4.36084142394822</v>
      </c>
      <c r="E2147" s="10" t="n">
        <v>4.3646677471637</v>
      </c>
    </row>
    <row r="2148" customFormat="false" ht="12.75" hidden="false" customHeight="false" outlineLevel="0" collapsed="false">
      <c r="A2148" s="7" t="s">
        <v>4297</v>
      </c>
      <c r="B2148" s="8" t="s">
        <v>4298</v>
      </c>
      <c r="C2148" s="9" t="n">
        <v>1.93586</v>
      </c>
      <c r="D2148" s="9" t="n">
        <v>1.90453074433657</v>
      </c>
      <c r="E2148" s="10" t="n">
        <v>1.90599675850891</v>
      </c>
    </row>
    <row r="2149" customFormat="false" ht="12.75" hidden="false" customHeight="false" outlineLevel="0" collapsed="false">
      <c r="A2149" s="7" t="s">
        <v>4299</v>
      </c>
      <c r="B2149" s="8" t="s">
        <v>4300</v>
      </c>
      <c r="C2149" s="9" t="n">
        <v>0.87521</v>
      </c>
      <c r="D2149" s="9" t="n">
        <v>0.929883138564274</v>
      </c>
      <c r="E2149" s="10" t="n">
        <v>0.958762886597938</v>
      </c>
    </row>
    <row r="2150" customFormat="false" ht="12.75" hidden="false" customHeight="false" outlineLevel="0" collapsed="false">
      <c r="A2150" s="7" t="s">
        <v>4301</v>
      </c>
      <c r="B2150" s="8" t="s">
        <v>4302</v>
      </c>
      <c r="C2150" s="9" t="n">
        <v>2.11127</v>
      </c>
      <c r="D2150" s="9" t="n">
        <v>1.26868327402135</v>
      </c>
      <c r="E2150" s="10" t="n">
        <v>1.27207850133809</v>
      </c>
    </row>
    <row r="2151" customFormat="false" ht="12.75" hidden="false" customHeight="false" outlineLevel="0" collapsed="false">
      <c r="A2151" s="7" t="s">
        <v>4303</v>
      </c>
      <c r="B2151" s="8" t="s">
        <v>4304</v>
      </c>
      <c r="C2151" s="9" t="n">
        <v>0.82056</v>
      </c>
      <c r="D2151" s="9" t="n">
        <v>0.764621968616263</v>
      </c>
      <c r="E2151" s="10" t="n">
        <v>0.764621968616263</v>
      </c>
    </row>
    <row r="2152" customFormat="false" ht="12.75" hidden="false" customHeight="false" outlineLevel="0" collapsed="false">
      <c r="A2152" s="7" t="s">
        <v>4305</v>
      </c>
      <c r="B2152" s="8" t="s">
        <v>4306</v>
      </c>
      <c r="C2152" s="9" t="n">
        <v>0.29618</v>
      </c>
      <c r="D2152" s="9" t="n">
        <v>0.243835616438356</v>
      </c>
      <c r="E2152" s="10" t="n">
        <v>0.243835616438356</v>
      </c>
    </row>
    <row r="2153" customFormat="false" ht="12.75" hidden="false" customHeight="false" outlineLevel="0" collapsed="false">
      <c r="A2153" s="7" t="s">
        <v>4307</v>
      </c>
      <c r="B2153" s="8" t="s">
        <v>4308</v>
      </c>
      <c r="C2153" s="9" t="n">
        <v>1.1381</v>
      </c>
      <c r="D2153" s="9" t="n">
        <v>1.38709677419355</v>
      </c>
      <c r="E2153" s="10" t="n">
        <v>1.40081632653061</v>
      </c>
    </row>
    <row r="2154" customFormat="false" ht="12.75" hidden="false" customHeight="false" outlineLevel="0" collapsed="false">
      <c r="A2154" s="7" t="s">
        <v>4309</v>
      </c>
      <c r="B2154" s="8" t="s">
        <v>4310</v>
      </c>
      <c r="C2154" s="9" t="n">
        <v>0.59301</v>
      </c>
      <c r="D2154" s="9" t="n">
        <v>0.523522316043426</v>
      </c>
      <c r="E2154" s="10" t="n">
        <v>0.523522316043426</v>
      </c>
    </row>
    <row r="2155" customFormat="false" ht="12.75" hidden="false" customHeight="false" outlineLevel="0" collapsed="false">
      <c r="A2155" s="7" t="s">
        <v>4311</v>
      </c>
      <c r="B2155" s="8" t="s">
        <v>4312</v>
      </c>
      <c r="C2155" s="9" t="n">
        <v>1.87177</v>
      </c>
      <c r="D2155" s="9" t="n">
        <v>1.98055347793568</v>
      </c>
      <c r="E2155" s="10" t="n">
        <v>1.98203592814371</v>
      </c>
    </row>
    <row r="2156" customFormat="false" ht="12.75" hidden="false" customHeight="false" outlineLevel="0" collapsed="false">
      <c r="A2156" s="7" t="s">
        <v>4313</v>
      </c>
      <c r="B2156" s="8" t="s">
        <v>4314</v>
      </c>
      <c r="C2156" s="9" t="n">
        <v>0.32632</v>
      </c>
      <c r="D2156" s="9" t="n">
        <v>0.285714285714286</v>
      </c>
      <c r="E2156" s="10" t="n">
        <v>0.275</v>
      </c>
    </row>
    <row r="2157" customFormat="false" ht="12.75" hidden="false" customHeight="false" outlineLevel="0" collapsed="false">
      <c r="A2157" s="7" t="s">
        <v>4315</v>
      </c>
      <c r="B2157" s="8" t="s">
        <v>4316</v>
      </c>
      <c r="C2157" s="9" t="n">
        <v>0.97849</v>
      </c>
      <c r="D2157" s="9" t="n">
        <v>1.25385934819897</v>
      </c>
      <c r="E2157" s="10" t="n">
        <v>1.29214474845543</v>
      </c>
    </row>
    <row r="2158" customFormat="false" ht="12.75" hidden="false" customHeight="false" outlineLevel="0" collapsed="false">
      <c r="A2158" s="7" t="s">
        <v>4317</v>
      </c>
      <c r="B2158" s="8" t="s">
        <v>4318</v>
      </c>
      <c r="C2158" s="9" t="e">
        <f aca="false">NA()</f>
        <v>#N/A</v>
      </c>
      <c r="D2158" s="9" t="n">
        <v>0</v>
      </c>
      <c r="E2158" s="10" t="n">
        <v>0</v>
      </c>
    </row>
    <row r="2159" customFormat="false" ht="12.75" hidden="false" customHeight="false" outlineLevel="0" collapsed="false">
      <c r="A2159" s="7" t="s">
        <v>4319</v>
      </c>
      <c r="B2159" s="8" t="s">
        <v>4320</v>
      </c>
      <c r="C2159" s="9" t="n">
        <v>1.39969</v>
      </c>
      <c r="D2159" s="9" t="n">
        <v>1.36593059936909</v>
      </c>
      <c r="E2159" s="10" t="n">
        <v>1.37947494033413</v>
      </c>
    </row>
    <row r="2160" customFormat="false" ht="12.75" hidden="false" customHeight="false" outlineLevel="0" collapsed="false">
      <c r="A2160" s="7" t="s">
        <v>4321</v>
      </c>
      <c r="B2160" s="8" t="s">
        <v>4322</v>
      </c>
      <c r="C2160" s="9" t="n">
        <v>0.67822</v>
      </c>
      <c r="D2160" s="9" t="n">
        <v>0.669887278582931</v>
      </c>
      <c r="E2160" s="10" t="n">
        <v>0.67258064516129</v>
      </c>
    </row>
    <row r="2161" customFormat="false" ht="12.75" hidden="false" customHeight="false" outlineLevel="0" collapsed="false">
      <c r="A2161" s="7" t="s">
        <v>4323</v>
      </c>
      <c r="B2161" s="8" t="s">
        <v>4324</v>
      </c>
      <c r="C2161" s="9" t="n">
        <v>0</v>
      </c>
      <c r="D2161" s="9" t="n">
        <v>0</v>
      </c>
      <c r="E2161" s="10" t="n">
        <v>0</v>
      </c>
    </row>
    <row r="2162" customFormat="false" ht="12.75" hidden="false" customHeight="false" outlineLevel="0" collapsed="false">
      <c r="A2162" s="7" t="s">
        <v>4325</v>
      </c>
      <c r="B2162" s="8" t="s">
        <v>4326</v>
      </c>
      <c r="C2162" s="9" t="n">
        <v>1.52796</v>
      </c>
      <c r="D2162" s="9" t="n">
        <v>1.46351931330472</v>
      </c>
      <c r="E2162" s="10" t="n">
        <v>1.41787941787942</v>
      </c>
    </row>
    <row r="2163" customFormat="false" ht="12.75" hidden="false" customHeight="false" outlineLevel="0" collapsed="false">
      <c r="A2163" s="7" t="s">
        <v>4327</v>
      </c>
      <c r="B2163" s="8" t="s">
        <v>4328</v>
      </c>
      <c r="C2163" s="9" t="n">
        <v>0</v>
      </c>
      <c r="D2163" s="9" t="n">
        <v>1.80553477935677</v>
      </c>
      <c r="E2163" s="10" t="n">
        <v>1.80838323353293</v>
      </c>
    </row>
    <row r="2164" customFormat="false" ht="12.75" hidden="false" customHeight="false" outlineLevel="0" collapsed="false">
      <c r="A2164" s="7" t="s">
        <v>4329</v>
      </c>
      <c r="B2164" s="8" t="s">
        <v>4330</v>
      </c>
      <c r="C2164" s="9" t="n">
        <v>0.91293</v>
      </c>
      <c r="D2164" s="9" t="n">
        <v>0.939449541284404</v>
      </c>
      <c r="E2164" s="10" t="n">
        <v>0.937080024434942</v>
      </c>
    </row>
    <row r="2165" customFormat="false" ht="12.75" hidden="false" customHeight="false" outlineLevel="0" collapsed="false">
      <c r="A2165" s="7" t="s">
        <v>4331</v>
      </c>
      <c r="B2165" s="8" t="s">
        <v>4332</v>
      </c>
      <c r="C2165" s="9" t="n">
        <v>0</v>
      </c>
      <c r="D2165" s="9" t="n">
        <v>0</v>
      </c>
      <c r="E2165" s="10" t="n">
        <v>0</v>
      </c>
    </row>
    <row r="2166" customFormat="false" ht="12.75" hidden="false" customHeight="false" outlineLevel="0" collapsed="false">
      <c r="A2166" s="7" t="s">
        <v>4333</v>
      </c>
      <c r="B2166" s="8" t="s">
        <v>4334</v>
      </c>
      <c r="C2166" s="9" t="n">
        <v>0</v>
      </c>
      <c r="D2166" s="9" t="n">
        <v>0</v>
      </c>
      <c r="E2166" s="10" t="n">
        <v>0</v>
      </c>
    </row>
    <row r="2167" customFormat="false" ht="12.75" hidden="false" customHeight="false" outlineLevel="0" collapsed="false">
      <c r="A2167" s="7" t="s">
        <v>4335</v>
      </c>
      <c r="B2167" s="8" t="s">
        <v>4336</v>
      </c>
      <c r="C2167" s="9" t="e">
        <f aca="false">NA()</f>
        <v>#N/A</v>
      </c>
      <c r="D2167" s="9" t="n">
        <v>2.87703016241299</v>
      </c>
      <c r="E2167" s="10" t="n">
        <v>3.14795918367347</v>
      </c>
    </row>
    <row r="2168" customFormat="false" ht="12.75" hidden="false" customHeight="false" outlineLevel="0" collapsed="false">
      <c r="A2168" s="7" t="s">
        <v>4337</v>
      </c>
      <c r="B2168" s="8" t="s">
        <v>4338</v>
      </c>
      <c r="C2168" s="9" t="n">
        <v>1.00453</v>
      </c>
      <c r="D2168" s="9" t="n">
        <v>1.15689381933439</v>
      </c>
      <c r="E2168" s="10" t="n">
        <v>1.15714285714286</v>
      </c>
    </row>
    <row r="2169" customFormat="false" ht="12.75" hidden="false" customHeight="false" outlineLevel="0" collapsed="false">
      <c r="A2169" s="7" t="s">
        <v>4339</v>
      </c>
      <c r="B2169" s="8" t="s">
        <v>4340</v>
      </c>
      <c r="C2169" s="9" t="e">
        <f aca="false">NA()</f>
        <v>#N/A</v>
      </c>
      <c r="D2169" s="9" t="n">
        <v>0</v>
      </c>
      <c r="E2169" s="10" t="n">
        <v>0</v>
      </c>
    </row>
    <row r="2170" customFormat="false" ht="12.75" hidden="false" customHeight="false" outlineLevel="0" collapsed="false">
      <c r="A2170" s="7" t="s">
        <v>4341</v>
      </c>
      <c r="B2170" s="8" t="s">
        <v>4342</v>
      </c>
      <c r="C2170" s="9" t="n">
        <v>0</v>
      </c>
      <c r="D2170" s="9" t="n">
        <v>0.523461939520334</v>
      </c>
      <c r="E2170" s="10" t="n">
        <v>0.515463917525773</v>
      </c>
    </row>
    <row r="2171" customFormat="false" ht="12.75" hidden="false" customHeight="false" outlineLevel="0" collapsed="false">
      <c r="A2171" s="7" t="s">
        <v>4343</v>
      </c>
      <c r="B2171" s="8" t="s">
        <v>4344</v>
      </c>
      <c r="C2171" s="9" t="n">
        <v>0.85968</v>
      </c>
      <c r="D2171" s="9" t="n">
        <v>0.620689655172414</v>
      </c>
      <c r="E2171" s="10" t="n">
        <v>0.619834710743802</v>
      </c>
    </row>
    <row r="2172" customFormat="false" ht="12.75" hidden="false" customHeight="false" outlineLevel="0" collapsed="false">
      <c r="A2172" s="7" t="s">
        <v>4345</v>
      </c>
      <c r="B2172" s="8" t="s">
        <v>4346</v>
      </c>
      <c r="C2172" s="9" t="n">
        <v>1.82132</v>
      </c>
      <c r="D2172" s="9" t="n">
        <v>1.97160883280757</v>
      </c>
      <c r="E2172" s="10" t="n">
        <v>1.99363564041368</v>
      </c>
    </row>
    <row r="2173" customFormat="false" ht="12.75" hidden="false" customHeight="false" outlineLevel="0" collapsed="false">
      <c r="A2173" s="7" t="s">
        <v>4347</v>
      </c>
      <c r="B2173" s="8" t="s">
        <v>4348</v>
      </c>
      <c r="C2173" s="9" t="n">
        <v>1.81348</v>
      </c>
      <c r="D2173" s="9" t="n">
        <v>2.0615141955836</v>
      </c>
      <c r="E2173" s="10" t="n">
        <v>2.07955449482896</v>
      </c>
    </row>
    <row r="2174" customFormat="false" ht="12.75" hidden="false" customHeight="false" outlineLevel="0" collapsed="false">
      <c r="A2174" s="7" t="s">
        <v>4349</v>
      </c>
      <c r="B2174" s="8" t="s">
        <v>4350</v>
      </c>
      <c r="C2174" s="9" t="n">
        <v>1.31975</v>
      </c>
      <c r="D2174" s="9" t="n">
        <v>1.39432176656151</v>
      </c>
      <c r="E2174" s="10" t="n">
        <v>1.40652346857597</v>
      </c>
    </row>
    <row r="2175" customFormat="false" ht="12.75" hidden="false" customHeight="false" outlineLevel="0" collapsed="false">
      <c r="A2175" s="7" t="s">
        <v>4351</v>
      </c>
      <c r="B2175" s="8" t="s">
        <v>4352</v>
      </c>
      <c r="C2175" s="9" t="n">
        <v>0.96023</v>
      </c>
      <c r="D2175" s="9" t="n">
        <v>0.919525065963061</v>
      </c>
      <c r="E2175" s="10" t="n">
        <v>0.919631093544137</v>
      </c>
    </row>
    <row r="2176" customFormat="false" ht="12.75" hidden="false" customHeight="false" outlineLevel="0" collapsed="false">
      <c r="A2176" s="7" t="s">
        <v>4353</v>
      </c>
      <c r="B2176" s="8" t="s">
        <v>4354</v>
      </c>
      <c r="C2176" s="9" t="n">
        <v>2.62295</v>
      </c>
      <c r="D2176" s="9" t="n">
        <v>3.32128514056225</v>
      </c>
      <c r="E2176" s="10" t="n">
        <v>3.304</v>
      </c>
    </row>
    <row r="2177" customFormat="false" ht="12.75" hidden="false" customHeight="false" outlineLevel="0" collapsed="false">
      <c r="A2177" s="7" t="s">
        <v>4355</v>
      </c>
      <c r="B2177" s="8" t="s">
        <v>4356</v>
      </c>
      <c r="C2177" s="9" t="n">
        <v>1.08197</v>
      </c>
      <c r="D2177" s="9" t="n">
        <v>1.34538152610442</v>
      </c>
      <c r="E2177" s="10" t="n">
        <v>1.34</v>
      </c>
    </row>
    <row r="2178" customFormat="false" ht="12.75" hidden="false" customHeight="false" outlineLevel="0" collapsed="false">
      <c r="A2178" s="7" t="s">
        <v>4357</v>
      </c>
      <c r="B2178" s="8" t="s">
        <v>4358</v>
      </c>
      <c r="C2178" s="9" t="n">
        <v>0.60071</v>
      </c>
      <c r="D2178" s="9" t="n">
        <v>0.648241206030151</v>
      </c>
      <c r="E2178" s="10" t="n">
        <v>0.650501672240803</v>
      </c>
    </row>
    <row r="2179" customFormat="false" ht="12.75" hidden="false" customHeight="false" outlineLevel="0" collapsed="false">
      <c r="A2179" s="7" t="s">
        <v>4359</v>
      </c>
      <c r="B2179" s="8" t="s">
        <v>4360</v>
      </c>
      <c r="C2179" s="9" t="n">
        <v>0</v>
      </c>
      <c r="D2179" s="9" t="n">
        <v>4.58983050847458</v>
      </c>
      <c r="E2179" s="10" t="n">
        <v>4.78403755868545</v>
      </c>
    </row>
    <row r="2180" customFormat="false" ht="12.75" hidden="false" customHeight="false" outlineLevel="0" collapsed="false">
      <c r="A2180" s="7" t="s">
        <v>4361</v>
      </c>
      <c r="B2180" s="8" t="s">
        <v>4362</v>
      </c>
      <c r="C2180" s="9" t="n">
        <v>0</v>
      </c>
      <c r="D2180" s="9" t="n">
        <v>2.35236004390779</v>
      </c>
      <c r="E2180" s="10" t="n">
        <v>2.35016465422613</v>
      </c>
    </row>
    <row r="2181" customFormat="false" ht="12.75" hidden="false" customHeight="false" outlineLevel="0" collapsed="false">
      <c r="A2181" s="7" t="s">
        <v>4363</v>
      </c>
      <c r="B2181" s="8" t="s">
        <v>4364</v>
      </c>
      <c r="C2181" s="9" t="n">
        <v>1.26136</v>
      </c>
      <c r="D2181" s="9" t="n">
        <v>0.83245382585752</v>
      </c>
      <c r="E2181" s="10" t="n">
        <v>0.832674571805007</v>
      </c>
    </row>
    <row r="2182" customFormat="false" ht="12.75" hidden="false" customHeight="false" outlineLevel="0" collapsed="false">
      <c r="A2182" s="7" t="s">
        <v>4365</v>
      </c>
      <c r="B2182" s="8" t="s">
        <v>4366</v>
      </c>
      <c r="C2182" s="9" t="n">
        <v>0.87993</v>
      </c>
      <c r="D2182" s="9" t="n">
        <v>0.472491909385113</v>
      </c>
      <c r="E2182" s="10" t="n">
        <v>0.473257698541329</v>
      </c>
    </row>
    <row r="2183" customFormat="false" ht="12.75" hidden="false" customHeight="false" outlineLevel="0" collapsed="false">
      <c r="A2183" s="7" t="s">
        <v>4367</v>
      </c>
      <c r="B2183" s="8" t="s">
        <v>4368</v>
      </c>
      <c r="C2183" s="9" t="n">
        <v>1.76872</v>
      </c>
      <c r="D2183" s="9" t="n">
        <v>1.09628378378378</v>
      </c>
      <c r="E2183" s="10" t="n">
        <v>1.09259259259259</v>
      </c>
    </row>
    <row r="2184" customFormat="false" ht="12.75" hidden="false" customHeight="false" outlineLevel="0" collapsed="false">
      <c r="A2184" s="7" t="s">
        <v>4369</v>
      </c>
      <c r="B2184" s="8" t="s">
        <v>4370</v>
      </c>
      <c r="C2184" s="9" t="n">
        <v>0.39121</v>
      </c>
      <c r="D2184" s="9" t="n">
        <v>0.415294742432289</v>
      </c>
      <c r="E2184" s="10" t="n">
        <v>0.413793103448276</v>
      </c>
    </row>
    <row r="2185" customFormat="false" ht="12.75" hidden="false" customHeight="false" outlineLevel="0" collapsed="false">
      <c r="A2185" s="7" t="s">
        <v>4371</v>
      </c>
      <c r="B2185" s="8" t="s">
        <v>4372</v>
      </c>
      <c r="C2185" s="9" t="n">
        <v>1.10096</v>
      </c>
      <c r="D2185" s="9" t="n">
        <v>1.14787878787879</v>
      </c>
      <c r="E2185" s="10" t="n">
        <v>1.15169902912621</v>
      </c>
    </row>
    <row r="2186" customFormat="false" ht="12.75" hidden="false" customHeight="false" outlineLevel="0" collapsed="false">
      <c r="A2186" s="7" t="s">
        <v>4373</v>
      </c>
      <c r="B2186" s="8" t="s">
        <v>4374</v>
      </c>
      <c r="C2186" s="9" t="e">
        <f aca="false">NA()</f>
        <v>#N/A</v>
      </c>
      <c r="D2186" s="9" t="n">
        <v>0</v>
      </c>
      <c r="E2186" s="10" t="n">
        <v>0</v>
      </c>
    </row>
    <row r="2187" customFormat="false" ht="12.75" hidden="false" customHeight="false" outlineLevel="0" collapsed="false">
      <c r="A2187" s="7" t="s">
        <v>4375</v>
      </c>
      <c r="B2187" s="8" t="s">
        <v>4376</v>
      </c>
      <c r="C2187" s="9" t="e">
        <f aca="false">NA()</f>
        <v>#N/A</v>
      </c>
      <c r="D2187" s="9" t="n">
        <v>0</v>
      </c>
      <c r="E2187" s="10" t="n">
        <v>0</v>
      </c>
    </row>
    <row r="2188" customFormat="false" ht="12.75" hidden="false" customHeight="false" outlineLevel="0" collapsed="false">
      <c r="A2188" s="7" t="s">
        <v>4377</v>
      </c>
      <c r="B2188" s="8" t="s">
        <v>4378</v>
      </c>
      <c r="C2188" s="9" t="n">
        <v>0</v>
      </c>
      <c r="D2188" s="9" t="n">
        <v>0.922909880564604</v>
      </c>
      <c r="E2188" s="10" t="n">
        <v>0.924918389553863</v>
      </c>
    </row>
    <row r="2189" customFormat="false" ht="12.75" hidden="false" customHeight="false" outlineLevel="0" collapsed="false">
      <c r="A2189" s="7" t="s">
        <v>4379</v>
      </c>
      <c r="B2189" s="8" t="s">
        <v>4380</v>
      </c>
      <c r="C2189" s="9" t="n">
        <v>2.38324</v>
      </c>
      <c r="D2189" s="9" t="n">
        <v>2.13958560523446</v>
      </c>
      <c r="E2189" s="10" t="n">
        <v>2.13740458015267</v>
      </c>
    </row>
    <row r="2190" customFormat="false" ht="12.75" hidden="false" customHeight="false" outlineLevel="0" collapsed="false">
      <c r="A2190" s="7" t="s">
        <v>4381</v>
      </c>
      <c r="B2190" s="8" t="s">
        <v>4382</v>
      </c>
      <c r="C2190" s="9" t="n">
        <v>1.1743</v>
      </c>
      <c r="D2190" s="9" t="n">
        <v>1.17339149400218</v>
      </c>
      <c r="E2190" s="10" t="n">
        <v>1.17448200654308</v>
      </c>
    </row>
    <row r="2191" customFormat="false" ht="12.75" hidden="false" customHeight="false" outlineLevel="0" collapsed="false">
      <c r="A2191" s="7" t="s">
        <v>4383</v>
      </c>
      <c r="B2191" s="8" t="s">
        <v>4384</v>
      </c>
      <c r="C2191" s="9" t="n">
        <v>2.69953</v>
      </c>
      <c r="D2191" s="9" t="n">
        <v>2.40562913907285</v>
      </c>
      <c r="E2191" s="10" t="n">
        <v>2.39700996677741</v>
      </c>
    </row>
    <row r="2192" customFormat="false" ht="12.75" hidden="false" customHeight="false" outlineLevel="0" collapsed="false">
      <c r="A2192" s="7" t="s">
        <v>4385</v>
      </c>
      <c r="B2192" s="8" t="s">
        <v>4386</v>
      </c>
      <c r="C2192" s="9" t="n">
        <v>1.05172</v>
      </c>
      <c r="D2192" s="9" t="n">
        <v>1.07738814993954</v>
      </c>
      <c r="E2192" s="10" t="n">
        <v>1.07869249394673</v>
      </c>
    </row>
    <row r="2193" customFormat="false" ht="12.75" hidden="false" customHeight="false" outlineLevel="0" collapsed="false">
      <c r="A2193" s="7" t="s">
        <v>4387</v>
      </c>
      <c r="B2193" s="8" t="s">
        <v>4388</v>
      </c>
      <c r="C2193" s="9" t="n">
        <v>3.54808</v>
      </c>
      <c r="D2193" s="9" t="n">
        <v>3.39272727272727</v>
      </c>
      <c r="E2193" s="10" t="n">
        <v>3.39927184466019</v>
      </c>
    </row>
    <row r="2194" customFormat="false" ht="12.75" hidden="false" customHeight="false" outlineLevel="0" collapsed="false">
      <c r="A2194" s="7" t="s">
        <v>4389</v>
      </c>
      <c r="B2194" s="8" t="s">
        <v>4390</v>
      </c>
      <c r="C2194" s="9" t="n">
        <v>1.65475</v>
      </c>
      <c r="D2194" s="9" t="n">
        <v>1.62813522355507</v>
      </c>
      <c r="E2194" s="10" t="n">
        <v>1.62813522355507</v>
      </c>
    </row>
    <row r="2195" customFormat="false" ht="12.75" hidden="false" customHeight="false" outlineLevel="0" collapsed="false">
      <c r="A2195" s="7" t="s">
        <v>4391</v>
      </c>
      <c r="B2195" s="8" t="s">
        <v>4392</v>
      </c>
      <c r="C2195" s="9" t="n">
        <v>1.22533</v>
      </c>
      <c r="D2195" s="9" t="n">
        <v>1.2831715210356</v>
      </c>
      <c r="E2195" s="10" t="n">
        <v>1.28363047001621</v>
      </c>
    </row>
    <row r="2196" customFormat="false" ht="12.75" hidden="false" customHeight="false" outlineLevel="0" collapsed="false">
      <c r="A2196" s="7" t="s">
        <v>4393</v>
      </c>
      <c r="B2196" s="8" t="s">
        <v>4394</v>
      </c>
      <c r="C2196" s="9" t="n">
        <v>1.09388</v>
      </c>
      <c r="D2196" s="9" t="n">
        <v>1.25414364640884</v>
      </c>
      <c r="E2196" s="10" t="n">
        <v>1.25484764542936</v>
      </c>
    </row>
    <row r="2197" customFormat="false" ht="12.75" hidden="false" customHeight="false" outlineLevel="0" collapsed="false">
      <c r="A2197" s="7" t="s">
        <v>4395</v>
      </c>
      <c r="B2197" s="8" t="s">
        <v>4396</v>
      </c>
      <c r="C2197" s="9" t="n">
        <v>0.37658</v>
      </c>
      <c r="D2197" s="9" t="n">
        <v>0.347962382445141</v>
      </c>
      <c r="E2197" s="10" t="n">
        <v>0.360501567398119</v>
      </c>
    </row>
    <row r="2198" customFormat="false" ht="12.75" hidden="false" customHeight="false" outlineLevel="0" collapsed="false">
      <c r="A2198" s="7" t="s">
        <v>4397</v>
      </c>
      <c r="B2198" s="8" t="s">
        <v>4398</v>
      </c>
      <c r="C2198" s="9" t="n">
        <v>1.40569</v>
      </c>
      <c r="D2198" s="9" t="n">
        <v>1.50581395348837</v>
      </c>
      <c r="E2198" s="10" t="n">
        <v>1.44692737430168</v>
      </c>
    </row>
    <row r="2199" customFormat="false" ht="12.75" hidden="false" customHeight="false" outlineLevel="0" collapsed="false">
      <c r="A2199" s="7" t="s">
        <v>4399</v>
      </c>
      <c r="B2199" s="8" t="s">
        <v>4400</v>
      </c>
      <c r="C2199" s="9" t="n">
        <v>0.64297</v>
      </c>
      <c r="D2199" s="9" t="n">
        <v>0.674486803519062</v>
      </c>
      <c r="E2199" s="10" t="n">
        <v>0.688622754491018</v>
      </c>
    </row>
    <row r="2200" customFormat="false" ht="12.75" hidden="false" customHeight="false" outlineLevel="0" collapsed="false">
      <c r="A2200" s="7" t="s">
        <v>4401</v>
      </c>
      <c r="B2200" s="8" t="s">
        <v>4402</v>
      </c>
      <c r="C2200" s="9" t="n">
        <v>1.44229</v>
      </c>
      <c r="D2200" s="9" t="n">
        <v>0.902777777777778</v>
      </c>
      <c r="E2200" s="10" t="n">
        <v>0.892857142857143</v>
      </c>
    </row>
    <row r="2201" customFormat="false" ht="12.75" hidden="false" customHeight="false" outlineLevel="0" collapsed="false">
      <c r="A2201" s="7" t="s">
        <v>4403</v>
      </c>
      <c r="B2201" s="8" t="s">
        <v>4404</v>
      </c>
      <c r="C2201" s="9" t="e">
        <f aca="false">NA()</f>
        <v>#N/A</v>
      </c>
      <c r="D2201" s="9" t="n">
        <v>0</v>
      </c>
      <c r="E2201" s="10" t="n">
        <v>0</v>
      </c>
    </row>
    <row r="2202" customFormat="false" ht="12.75" hidden="false" customHeight="false" outlineLevel="0" collapsed="false">
      <c r="A2202" s="7" t="s">
        <v>4405</v>
      </c>
      <c r="B2202" s="8" t="s">
        <v>4406</v>
      </c>
      <c r="C2202" s="9" t="n">
        <v>0.24142</v>
      </c>
      <c r="D2202" s="9" t="n">
        <v>0.246041412911084</v>
      </c>
      <c r="E2202" s="10" t="n">
        <v>0.25765306122449</v>
      </c>
    </row>
    <row r="2203" customFormat="false" ht="12.75" hidden="false" customHeight="false" outlineLevel="0" collapsed="false">
      <c r="A2203" s="7" t="s">
        <v>4407</v>
      </c>
      <c r="B2203" s="8" t="s">
        <v>4408</v>
      </c>
      <c r="C2203" s="9" t="n">
        <v>0.27997</v>
      </c>
      <c r="D2203" s="9" t="n">
        <v>0.280675973548861</v>
      </c>
      <c r="E2203" s="10" t="n">
        <v>0.280469897209985</v>
      </c>
    </row>
    <row r="2204" customFormat="false" ht="12.75" hidden="false" customHeight="false" outlineLevel="0" collapsed="false">
      <c r="A2204" s="7" t="s">
        <v>4409</v>
      </c>
      <c r="B2204" s="8" t="s">
        <v>4410</v>
      </c>
      <c r="C2204" s="9" t="n">
        <v>1.40979</v>
      </c>
      <c r="D2204" s="9" t="n">
        <v>1.46200607902736</v>
      </c>
      <c r="E2204" s="10" t="n">
        <v>1.46282245827011</v>
      </c>
    </row>
    <row r="2205" customFormat="false" ht="12.75" hidden="false" customHeight="false" outlineLevel="0" collapsed="false">
      <c r="A2205" s="7" t="s">
        <v>4411</v>
      </c>
      <c r="B2205" s="8" t="s">
        <v>4412</v>
      </c>
      <c r="C2205" s="9" t="n">
        <v>0.93001</v>
      </c>
      <c r="D2205" s="9" t="n">
        <v>0.89199118295371</v>
      </c>
      <c r="E2205" s="10" t="n">
        <v>0.8928046989721</v>
      </c>
    </row>
    <row r="2206" customFormat="false" ht="12.75" hidden="false" customHeight="false" outlineLevel="0" collapsed="false">
      <c r="A2206" s="7" t="s">
        <v>4413</v>
      </c>
      <c r="B2206" s="8" t="s">
        <v>4414</v>
      </c>
      <c r="C2206" s="9" t="n">
        <v>1.08286</v>
      </c>
      <c r="D2206" s="9" t="n">
        <v>1.07075471698113</v>
      </c>
      <c r="E2206" s="10" t="n">
        <v>1.06991358994501</v>
      </c>
    </row>
    <row r="2207" customFormat="false" ht="12.75" hidden="false" customHeight="false" outlineLevel="0" collapsed="false">
      <c r="A2207" s="7" t="s">
        <v>4415</v>
      </c>
      <c r="B2207" s="8" t="s">
        <v>4416</v>
      </c>
      <c r="C2207" s="9" t="e">
        <f aca="false">NA()</f>
        <v>#N/A</v>
      </c>
      <c r="D2207" s="9" t="n">
        <v>0</v>
      </c>
      <c r="E2207" s="10" t="n">
        <v>0</v>
      </c>
    </row>
    <row r="2208" customFormat="false" ht="12.75" hidden="false" customHeight="false" outlineLevel="0" collapsed="false">
      <c r="A2208" s="7" t="s">
        <v>4417</v>
      </c>
      <c r="B2208" s="8" t="s">
        <v>4418</v>
      </c>
      <c r="C2208" s="9" t="n">
        <v>0.84568</v>
      </c>
      <c r="D2208" s="9" t="n">
        <v>0.72386895475819</v>
      </c>
      <c r="E2208" s="10" t="n">
        <v>0.729559748427673</v>
      </c>
    </row>
    <row r="2209" customFormat="false" ht="12.75" hidden="false" customHeight="false" outlineLevel="0" collapsed="false">
      <c r="A2209" s="7" t="s">
        <v>4419</v>
      </c>
      <c r="B2209" s="8" t="s">
        <v>4420</v>
      </c>
      <c r="C2209" s="9" t="n">
        <v>1.91304</v>
      </c>
      <c r="D2209" s="9" t="n">
        <v>1.32380952380952</v>
      </c>
      <c r="E2209" s="10" t="n">
        <v>1.32380952380952</v>
      </c>
    </row>
    <row r="2210" customFormat="false" ht="12.75" hidden="false" customHeight="false" outlineLevel="0" collapsed="false">
      <c r="A2210" s="7" t="s">
        <v>4421</v>
      </c>
      <c r="B2210" s="8" t="s">
        <v>4422</v>
      </c>
      <c r="C2210" s="9" t="n">
        <v>0</v>
      </c>
      <c r="D2210" s="9" t="n">
        <v>1.01291989664083</v>
      </c>
      <c r="E2210" s="10" t="n">
        <v>1.0262123197903</v>
      </c>
    </row>
    <row r="2211" customFormat="false" ht="12.75" hidden="false" customHeight="false" outlineLevel="0" collapsed="false">
      <c r="A2211" s="7" t="s">
        <v>4423</v>
      </c>
      <c r="B2211" s="8" t="s">
        <v>4424</v>
      </c>
      <c r="C2211" s="9" t="n">
        <v>0.21282</v>
      </c>
      <c r="D2211" s="9" t="n">
        <v>0.384039900249377</v>
      </c>
      <c r="E2211" s="10" t="n">
        <v>0.38107098381071</v>
      </c>
    </row>
    <row r="2212" customFormat="false" ht="12.75" hidden="false" customHeight="false" outlineLevel="0" collapsed="false">
      <c r="A2212" s="7" t="s">
        <v>4425</v>
      </c>
      <c r="B2212" s="8" t="s">
        <v>4426</v>
      </c>
      <c r="C2212" s="9" t="n">
        <v>1.01538</v>
      </c>
      <c r="D2212" s="9" t="n">
        <v>0.762222222222222</v>
      </c>
      <c r="E2212" s="10" t="n">
        <v>0.795294117647059</v>
      </c>
    </row>
    <row r="2213" customFormat="false" ht="12.75" hidden="false" customHeight="false" outlineLevel="0" collapsed="false">
      <c r="A2213" s="7" t="s">
        <v>4427</v>
      </c>
      <c r="B2213" s="8" t="s">
        <v>4428</v>
      </c>
      <c r="C2213" s="9" t="n">
        <v>4.00513</v>
      </c>
      <c r="D2213" s="9" t="n">
        <v>3.69333333333333</v>
      </c>
      <c r="E2213" s="10" t="n">
        <v>3.88705882352941</v>
      </c>
    </row>
    <row r="2214" customFormat="false" ht="12.75" hidden="false" customHeight="false" outlineLevel="0" collapsed="false">
      <c r="A2214" s="7" t="s">
        <v>4429</v>
      </c>
      <c r="B2214" s="8" t="s">
        <v>4430</v>
      </c>
      <c r="C2214" s="9" t="n">
        <v>1.77473</v>
      </c>
      <c r="D2214" s="9" t="n">
        <v>1.64809384164223</v>
      </c>
      <c r="E2214" s="10" t="n">
        <v>1.65102639296188</v>
      </c>
    </row>
    <row r="2215" customFormat="false" ht="12.75" hidden="false" customHeight="false" outlineLevel="0" collapsed="false">
      <c r="A2215" s="7" t="s">
        <v>4431</v>
      </c>
      <c r="B2215" s="8" t="s">
        <v>4432</v>
      </c>
      <c r="C2215" s="9" t="n">
        <v>2.24361</v>
      </c>
      <c r="D2215" s="9" t="n">
        <v>2.60247349823322</v>
      </c>
      <c r="E2215" s="10" t="n">
        <v>2.60213143872114</v>
      </c>
    </row>
    <row r="2216" customFormat="false" ht="12.75" hidden="false" customHeight="false" outlineLevel="0" collapsed="false">
      <c r="A2216" s="7" t="s">
        <v>4433</v>
      </c>
      <c r="B2216" s="8" t="s">
        <v>4434</v>
      </c>
      <c r="C2216" s="9" t="n">
        <v>2.09485</v>
      </c>
      <c r="D2216" s="9" t="n">
        <v>2.03971631205674</v>
      </c>
      <c r="E2216" s="10" t="n">
        <v>2.03703703703704</v>
      </c>
    </row>
    <row r="2217" customFormat="false" ht="12.75" hidden="false" customHeight="false" outlineLevel="0" collapsed="false">
      <c r="A2217" s="7" t="s">
        <v>4435</v>
      </c>
      <c r="B2217" s="8" t="s">
        <v>4436</v>
      </c>
      <c r="C2217" s="9" t="n">
        <v>0.71605</v>
      </c>
      <c r="D2217" s="9" t="n">
        <v>0.65210608424337</v>
      </c>
      <c r="E2217" s="10" t="n">
        <v>0.657232704402516</v>
      </c>
    </row>
    <row r="2218" customFormat="false" ht="12.75" hidden="false" customHeight="false" outlineLevel="0" collapsed="false">
      <c r="A2218" s="7" t="s">
        <v>4437</v>
      </c>
      <c r="B2218" s="8" t="s">
        <v>4438</v>
      </c>
      <c r="C2218" s="9" t="n">
        <v>3.80247</v>
      </c>
      <c r="D2218" s="9" t="n">
        <v>2.66146645865835</v>
      </c>
      <c r="E2218" s="10" t="n">
        <v>2.69496855345912</v>
      </c>
    </row>
    <row r="2219" customFormat="false" ht="12.75" hidden="false" customHeight="false" outlineLevel="0" collapsed="false">
      <c r="A2219" s="7" t="s">
        <v>4439</v>
      </c>
      <c r="B2219" s="8" t="s">
        <v>4440</v>
      </c>
      <c r="C2219" s="9" t="n">
        <v>1.78704</v>
      </c>
      <c r="D2219" s="9" t="n">
        <v>1.25429017160686</v>
      </c>
      <c r="E2219" s="10" t="n">
        <v>1.26729559748428</v>
      </c>
    </row>
    <row r="2220" customFormat="false" ht="12.75" hidden="false" customHeight="false" outlineLevel="0" collapsed="false">
      <c r="A2220" s="7" t="s">
        <v>4441</v>
      </c>
      <c r="B2220" s="8" t="s">
        <v>4442</v>
      </c>
      <c r="C2220" s="9" t="n">
        <v>2.53704</v>
      </c>
      <c r="D2220" s="9" t="n">
        <v>1.5195007800312</v>
      </c>
      <c r="E2220" s="10" t="n">
        <v>1.5377358490566</v>
      </c>
    </row>
    <row r="2221" customFormat="false" ht="12.75" hidden="false" customHeight="false" outlineLevel="0" collapsed="false">
      <c r="A2221" s="7" t="s">
        <v>4443</v>
      </c>
      <c r="B2221" s="8" t="s">
        <v>4444</v>
      </c>
      <c r="C2221" s="9" t="e">
        <f aca="false">NA()</f>
        <v>#N/A</v>
      </c>
      <c r="D2221" s="9" t="n">
        <v>0</v>
      </c>
      <c r="E2221" s="10" t="n">
        <v>0</v>
      </c>
    </row>
    <row r="2222" customFormat="false" ht="12.75" hidden="false" customHeight="false" outlineLevel="0" collapsed="false">
      <c r="A2222" s="7" t="s">
        <v>4445</v>
      </c>
      <c r="B2222" s="8" t="s">
        <v>4446</v>
      </c>
      <c r="C2222" s="9" t="n">
        <v>1.64982</v>
      </c>
      <c r="D2222" s="9" t="n">
        <v>1.95348837209302</v>
      </c>
      <c r="E2222" s="10" t="n">
        <v>1.95348837209302</v>
      </c>
    </row>
    <row r="2223" customFormat="false" ht="12.75" hidden="false" customHeight="false" outlineLevel="0" collapsed="false">
      <c r="A2223" s="7" t="s">
        <v>4447</v>
      </c>
      <c r="B2223" s="8" t="s">
        <v>4448</v>
      </c>
      <c r="C2223" s="9" t="n">
        <v>2.1626</v>
      </c>
      <c r="D2223" s="9" t="n">
        <v>2.41843971631206</v>
      </c>
      <c r="E2223" s="10" t="n">
        <v>2.38746438746439</v>
      </c>
    </row>
    <row r="2224" customFormat="false" ht="12.75" hidden="false" customHeight="false" outlineLevel="0" collapsed="false">
      <c r="A2224" s="7" t="s">
        <v>4449</v>
      </c>
      <c r="B2224" s="8" t="s">
        <v>4450</v>
      </c>
      <c r="C2224" s="9" t="n">
        <v>0.16582</v>
      </c>
      <c r="D2224" s="9" t="n">
        <v>0.0448877805486284</v>
      </c>
      <c r="E2224" s="10" t="n">
        <v>0.0473225404732254</v>
      </c>
    </row>
    <row r="2225" customFormat="false" ht="12.75" hidden="false" customHeight="false" outlineLevel="0" collapsed="false">
      <c r="A2225" s="7" t="s">
        <v>4451</v>
      </c>
      <c r="B2225" s="8" t="s">
        <v>4452</v>
      </c>
      <c r="C2225" s="9" t="n">
        <v>0.88462</v>
      </c>
      <c r="D2225" s="9" t="n">
        <v>1.12444444444444</v>
      </c>
      <c r="E2225" s="10" t="n">
        <v>1.51294117647059</v>
      </c>
    </row>
    <row r="2226" customFormat="false" ht="12.75" hidden="false" customHeight="false" outlineLevel="0" collapsed="false">
      <c r="A2226" s="7" t="s">
        <v>4453</v>
      </c>
      <c r="B2226" s="8" t="s">
        <v>4454</v>
      </c>
      <c r="C2226" s="9" t="n">
        <v>1.70977</v>
      </c>
      <c r="D2226" s="9" t="n">
        <v>1.62230919765166</v>
      </c>
      <c r="E2226" s="10" t="n">
        <v>1.62230919765166</v>
      </c>
    </row>
    <row r="2227" customFormat="false" ht="12.75" hidden="false" customHeight="false" outlineLevel="0" collapsed="false">
      <c r="A2227" s="7" t="s">
        <v>4455</v>
      </c>
      <c r="B2227" s="8" t="s">
        <v>4456</v>
      </c>
      <c r="C2227" s="9" t="n">
        <v>0.59485</v>
      </c>
      <c r="D2227" s="9" t="n">
        <v>0.565957446808511</v>
      </c>
      <c r="E2227" s="10" t="n">
        <v>0.561253561253561</v>
      </c>
    </row>
    <row r="2228" customFormat="false" ht="12.75" hidden="false" customHeight="false" outlineLevel="0" collapsed="false">
      <c r="A2228" s="7" t="s">
        <v>4457</v>
      </c>
      <c r="B2228" s="8" t="s">
        <v>4458</v>
      </c>
      <c r="C2228" s="9" t="n">
        <v>1.53523</v>
      </c>
      <c r="D2228" s="9" t="n">
        <v>1.39432624113475</v>
      </c>
      <c r="E2228" s="10" t="n">
        <v>1.37464387464387</v>
      </c>
    </row>
    <row r="2229" customFormat="false" ht="12.75" hidden="false" customHeight="false" outlineLevel="0" collapsed="false">
      <c r="A2229" s="7" t="s">
        <v>4459</v>
      </c>
      <c r="B2229" s="8" t="s">
        <v>4460</v>
      </c>
      <c r="C2229" s="9" t="n">
        <v>1.28016</v>
      </c>
      <c r="D2229" s="9" t="n">
        <v>1.2183908045977</v>
      </c>
      <c r="E2229" s="10" t="n">
        <v>1.23456790123457</v>
      </c>
    </row>
    <row r="2230" customFormat="false" ht="12.75" hidden="false" customHeight="false" outlineLevel="0" collapsed="false">
      <c r="A2230" s="7" t="s">
        <v>4461</v>
      </c>
      <c r="B2230" s="8" t="s">
        <v>4462</v>
      </c>
      <c r="C2230" s="9" t="n">
        <v>1.5182</v>
      </c>
      <c r="D2230" s="9" t="n">
        <v>1.82098765432099</v>
      </c>
      <c r="E2230" s="10" t="n">
        <v>1.81055900621118</v>
      </c>
    </row>
    <row r="2231" customFormat="false" ht="12.75" hidden="false" customHeight="false" outlineLevel="0" collapsed="false">
      <c r="A2231" s="7" t="s">
        <v>4463</v>
      </c>
      <c r="B2231" s="8" t="s">
        <v>4464</v>
      </c>
      <c r="C2231" s="9" t="n">
        <v>2.52547</v>
      </c>
      <c r="D2231" s="9" t="n">
        <v>2.31237322515213</v>
      </c>
      <c r="E2231" s="10" t="n">
        <v>2.31961591220851</v>
      </c>
    </row>
    <row r="2232" customFormat="false" ht="12.75" hidden="false" customHeight="false" outlineLevel="0" collapsed="false">
      <c r="A2232" s="7" t="s">
        <v>4465</v>
      </c>
      <c r="B2232" s="8" t="s">
        <v>4466</v>
      </c>
      <c r="C2232" s="9" t="n">
        <v>0</v>
      </c>
      <c r="D2232" s="9" t="n">
        <v>1.52777777777778</v>
      </c>
      <c r="E2232" s="10" t="n">
        <v>1.53105590062112</v>
      </c>
    </row>
    <row r="2233" customFormat="false" ht="12.75" hidden="false" customHeight="false" outlineLevel="0" collapsed="false">
      <c r="A2233" s="7" t="s">
        <v>4467</v>
      </c>
      <c r="B2233" s="8" t="s">
        <v>4468</v>
      </c>
      <c r="C2233" s="9" t="n">
        <v>1.45047</v>
      </c>
      <c r="D2233" s="9" t="n">
        <v>1.69134701159679</v>
      </c>
      <c r="E2233" s="10" t="n">
        <v>1.68777876895629</v>
      </c>
    </row>
    <row r="2234" customFormat="false" ht="12.75" hidden="false" customHeight="false" outlineLevel="0" collapsed="false">
      <c r="A2234" s="7" t="s">
        <v>4469</v>
      </c>
      <c r="B2234" s="8" t="s">
        <v>4470</v>
      </c>
      <c r="C2234" s="9" t="n">
        <v>0.01992</v>
      </c>
      <c r="D2234" s="9" t="n">
        <v>0.0170068027210884</v>
      </c>
      <c r="E2234" s="10" t="n">
        <v>0.0170648464163823</v>
      </c>
    </row>
    <row r="2235" customFormat="false" ht="12.75" hidden="false" customHeight="false" outlineLevel="0" collapsed="false">
      <c r="A2235" s="7" t="s">
        <v>4471</v>
      </c>
      <c r="B2235" s="8" t="s">
        <v>4472</v>
      </c>
      <c r="C2235" s="9" t="e">
        <f aca="false">NA()</f>
        <v>#N/A</v>
      </c>
      <c r="D2235" s="9" t="n">
        <v>0</v>
      </c>
      <c r="E2235" s="10" t="n">
        <v>0</v>
      </c>
    </row>
    <row r="2236" customFormat="false" ht="12.75" hidden="false" customHeight="false" outlineLevel="0" collapsed="false">
      <c r="A2236" s="7" t="s">
        <v>4473</v>
      </c>
      <c r="B2236" s="8" t="s">
        <v>4474</v>
      </c>
      <c r="C2236" s="9" t="e">
        <f aca="false">NA()</f>
        <v>#N/A</v>
      </c>
      <c r="D2236" s="9" t="n">
        <v>1.16358024691358</v>
      </c>
      <c r="E2236" s="10" t="n">
        <v>1.14906832298137</v>
      </c>
    </row>
    <row r="2237" customFormat="false" ht="12.75" hidden="false" customHeight="false" outlineLevel="0" collapsed="false">
      <c r="A2237" s="7" t="s">
        <v>4475</v>
      </c>
      <c r="B2237" s="8" t="s">
        <v>4476</v>
      </c>
      <c r="C2237" s="9" t="n">
        <v>1.08124</v>
      </c>
      <c r="D2237" s="9" t="n">
        <v>1.33793103448276</v>
      </c>
      <c r="E2237" s="10" t="n">
        <v>1.33608815426997</v>
      </c>
    </row>
    <row r="2238" customFormat="false" ht="12.75" hidden="false" customHeight="false" outlineLevel="0" collapsed="false">
      <c r="A2238" s="7" t="s">
        <v>4477</v>
      </c>
      <c r="B2238" s="8" t="s">
        <v>4478</v>
      </c>
      <c r="C2238" s="9" t="n">
        <v>2.31294</v>
      </c>
      <c r="D2238" s="9" t="n">
        <v>2.10030864197531</v>
      </c>
      <c r="E2238" s="10" t="n">
        <v>2.09316770186335</v>
      </c>
    </row>
    <row r="2239" customFormat="false" ht="12.75" hidden="false" customHeight="false" outlineLevel="0" collapsed="false">
      <c r="A2239" s="7" t="s">
        <v>4479</v>
      </c>
      <c r="B2239" s="8" t="s">
        <v>4480</v>
      </c>
      <c r="C2239" s="9" t="n">
        <v>1.10302</v>
      </c>
      <c r="D2239" s="9" t="n">
        <v>1.06944444444444</v>
      </c>
      <c r="E2239" s="10" t="n">
        <v>1.06987577639752</v>
      </c>
    </row>
    <row r="2240" customFormat="false" ht="12.75" hidden="false" customHeight="false" outlineLevel="0" collapsed="false">
      <c r="A2240" s="7" t="s">
        <v>4481</v>
      </c>
      <c r="B2240" s="8" t="s">
        <v>4482</v>
      </c>
      <c r="C2240" s="9" t="n">
        <v>6.41828</v>
      </c>
      <c r="D2240" s="9" t="n">
        <v>5.59259259259259</v>
      </c>
      <c r="E2240" s="10" t="n">
        <v>5.57919254658385</v>
      </c>
    </row>
    <row r="2241" customFormat="false" ht="12.75" hidden="false" customHeight="false" outlineLevel="0" collapsed="false">
      <c r="A2241" s="7" t="s">
        <v>4483</v>
      </c>
      <c r="B2241" s="8" t="s">
        <v>4484</v>
      </c>
      <c r="C2241" s="9" t="n">
        <v>1.97196</v>
      </c>
      <c r="D2241" s="9" t="n">
        <v>1.83050847457627</v>
      </c>
      <c r="E2241" s="10" t="n">
        <v>1.82694023193577</v>
      </c>
    </row>
    <row r="2242" customFormat="false" ht="12.75" hidden="false" customHeight="false" outlineLevel="0" collapsed="false">
      <c r="A2242" s="7" t="s">
        <v>4485</v>
      </c>
      <c r="B2242" s="8" t="s">
        <v>4486</v>
      </c>
      <c r="C2242" s="9" t="n">
        <v>0.51194</v>
      </c>
      <c r="D2242" s="9" t="n">
        <v>0.5</v>
      </c>
      <c r="E2242" s="10" t="n">
        <v>0.506706408345753</v>
      </c>
    </row>
    <row r="2243" customFormat="false" ht="12.75" hidden="false" customHeight="false" outlineLevel="0" collapsed="false">
      <c r="A2243" s="7" t="s">
        <v>4487</v>
      </c>
      <c r="B2243" s="8" t="s">
        <v>4488</v>
      </c>
      <c r="C2243" s="9" t="n">
        <v>0.28504</v>
      </c>
      <c r="D2243" s="9" t="n">
        <v>0.286659316427784</v>
      </c>
      <c r="E2243" s="10" t="n">
        <v>0.286659316427784</v>
      </c>
    </row>
    <row r="2244" customFormat="false" ht="12.75" hidden="false" customHeight="false" outlineLevel="0" collapsed="false">
      <c r="A2244" s="7" t="s">
        <v>4489</v>
      </c>
      <c r="B2244" s="8" t="s">
        <v>4490</v>
      </c>
      <c r="C2244" s="9" t="n">
        <v>0.33804</v>
      </c>
      <c r="D2244" s="9" t="n">
        <v>0.298787210584344</v>
      </c>
      <c r="E2244" s="10" t="n">
        <v>0.299889746416759</v>
      </c>
    </row>
    <row r="2245" customFormat="false" ht="12.75" hidden="false" customHeight="false" outlineLevel="0" collapsed="false">
      <c r="A2245" s="7" t="s">
        <v>4491</v>
      </c>
      <c r="B2245" s="8" t="s">
        <v>4492</v>
      </c>
      <c r="C2245" s="9" t="n">
        <v>1.76636</v>
      </c>
      <c r="D2245" s="9" t="n">
        <v>1.84656556645852</v>
      </c>
      <c r="E2245" s="10" t="n">
        <v>1.83764495985727</v>
      </c>
    </row>
    <row r="2246" customFormat="false" ht="12.75" hidden="false" customHeight="false" outlineLevel="0" collapsed="false">
      <c r="A2246" s="7" t="s">
        <v>4493</v>
      </c>
      <c r="B2246" s="8" t="s">
        <v>4494</v>
      </c>
      <c r="C2246" s="9" t="n">
        <v>0.2092</v>
      </c>
      <c r="D2246" s="9" t="n">
        <v>0.229095074455899</v>
      </c>
      <c r="E2246" s="10" t="n">
        <v>0.228637413394919</v>
      </c>
    </row>
    <row r="2247" customFormat="false" ht="12.75" hidden="false" customHeight="false" outlineLevel="0" collapsed="false">
      <c r="A2247" s="7" t="s">
        <v>4495</v>
      </c>
      <c r="B2247" s="8" t="s">
        <v>4496</v>
      </c>
      <c r="C2247" s="9" t="n">
        <v>0.7</v>
      </c>
      <c r="D2247" s="9" t="n">
        <v>0.718816067653277</v>
      </c>
      <c r="E2247" s="10" t="n">
        <v>0.682682682682683</v>
      </c>
    </row>
    <row r="2248" customFormat="false" ht="12.75" hidden="false" customHeight="false" outlineLevel="0" collapsed="false">
      <c r="A2248" s="7" t="s">
        <v>4497</v>
      </c>
      <c r="B2248" s="8" t="s">
        <v>4498</v>
      </c>
      <c r="C2248" s="9" t="n">
        <v>0</v>
      </c>
      <c r="D2248" s="9" t="n">
        <v>0.583815028901734</v>
      </c>
      <c r="E2248" s="10" t="n">
        <v>0.592092574734812</v>
      </c>
    </row>
    <row r="2249" customFormat="false" ht="12.75" hidden="false" customHeight="false" outlineLevel="0" collapsed="false">
      <c r="A2249" s="7" t="s">
        <v>4499</v>
      </c>
      <c r="B2249" s="8" t="s">
        <v>4500</v>
      </c>
      <c r="C2249" s="9" t="n">
        <v>1.65766</v>
      </c>
      <c r="D2249" s="9" t="n">
        <v>1.80346820809249</v>
      </c>
      <c r="E2249" s="10" t="n">
        <v>1.84185149469624</v>
      </c>
    </row>
    <row r="2250" customFormat="false" ht="12.75" hidden="false" customHeight="false" outlineLevel="0" collapsed="false">
      <c r="A2250" s="7" t="s">
        <v>4501</v>
      </c>
      <c r="B2250" s="8" t="s">
        <v>4502</v>
      </c>
      <c r="C2250" s="9" t="n">
        <v>0.29796</v>
      </c>
      <c r="D2250" s="9" t="n">
        <v>0.43342776203966</v>
      </c>
      <c r="E2250" s="10" t="n">
        <v>0.438395415472779</v>
      </c>
    </row>
    <row r="2251" customFormat="false" ht="12.75" hidden="false" customHeight="false" outlineLevel="0" collapsed="false">
      <c r="A2251" s="7" t="s">
        <v>4503</v>
      </c>
      <c r="B2251" s="8" t="s">
        <v>4504</v>
      </c>
      <c r="C2251" s="9" t="n">
        <v>0.91149</v>
      </c>
      <c r="D2251" s="9" t="n">
        <v>0.897615708274895</v>
      </c>
      <c r="E2251" s="10" t="n">
        <v>0.900280898876405</v>
      </c>
    </row>
    <row r="2252" customFormat="false" ht="12.75" hidden="false" customHeight="false" outlineLevel="0" collapsed="false">
      <c r="A2252" s="7" t="s">
        <v>4505</v>
      </c>
      <c r="B2252" s="8" t="s">
        <v>4506</v>
      </c>
      <c r="C2252" s="9" t="n">
        <v>0.75311</v>
      </c>
      <c r="D2252" s="9" t="n">
        <v>0.845140032948929</v>
      </c>
      <c r="E2252" s="10" t="n">
        <v>0.920720720720721</v>
      </c>
    </row>
    <row r="2253" customFormat="false" ht="12.75" hidden="false" customHeight="false" outlineLevel="0" collapsed="false">
      <c r="A2253" s="7" t="s">
        <v>4507</v>
      </c>
      <c r="B2253" s="8" t="s">
        <v>4508</v>
      </c>
      <c r="C2253" s="9" t="n">
        <v>1.54534</v>
      </c>
      <c r="D2253" s="9" t="n">
        <v>1.72654155495979</v>
      </c>
      <c r="E2253" s="10" t="n">
        <v>1.72459893048128</v>
      </c>
    </row>
    <row r="2254" customFormat="false" ht="12.75" hidden="false" customHeight="false" outlineLevel="0" collapsed="false">
      <c r="A2254" s="7" t="s">
        <v>4509</v>
      </c>
      <c r="B2254" s="8" t="s">
        <v>4510</v>
      </c>
      <c r="C2254" s="9" t="n">
        <v>1.22861</v>
      </c>
      <c r="D2254" s="9" t="n">
        <v>1.36729222520107</v>
      </c>
      <c r="E2254" s="10" t="n">
        <v>1.36363636363636</v>
      </c>
    </row>
    <row r="2255" customFormat="false" ht="12.75" hidden="false" customHeight="false" outlineLevel="0" collapsed="false">
      <c r="A2255" s="7" t="s">
        <v>4511</v>
      </c>
      <c r="B2255" s="8" t="s">
        <v>4512</v>
      </c>
      <c r="C2255" s="9" t="n">
        <v>1.59387</v>
      </c>
      <c r="D2255" s="9" t="n">
        <v>1.80965147453083</v>
      </c>
      <c r="E2255" s="10" t="n">
        <v>1.8048128342246</v>
      </c>
    </row>
    <row r="2256" customFormat="false" ht="12.75" hidden="false" customHeight="false" outlineLevel="0" collapsed="false">
      <c r="A2256" s="7" t="s">
        <v>4513</v>
      </c>
      <c r="B2256" s="8" t="s">
        <v>4514</v>
      </c>
      <c r="C2256" s="9" t="n">
        <v>0.57889</v>
      </c>
      <c r="D2256" s="9" t="n">
        <v>0.606814494321255</v>
      </c>
      <c r="E2256" s="10" t="n">
        <v>0.607471575527883</v>
      </c>
    </row>
    <row r="2257" customFormat="false" ht="12.75" hidden="false" customHeight="false" outlineLevel="0" collapsed="false">
      <c r="A2257" s="7" t="s">
        <v>4515</v>
      </c>
      <c r="B2257" s="8" t="s">
        <v>4516</v>
      </c>
      <c r="C2257" s="9" t="n">
        <v>0.16718</v>
      </c>
      <c r="D2257" s="9" t="n">
        <v>0.135892116182573</v>
      </c>
      <c r="E2257" s="10" t="n">
        <v>0.136174636174636</v>
      </c>
    </row>
    <row r="2258" customFormat="false" ht="12.75" hidden="false" customHeight="false" outlineLevel="0" collapsed="false">
      <c r="A2258" s="7" t="s">
        <v>4517</v>
      </c>
      <c r="B2258" s="8" t="s">
        <v>4518</v>
      </c>
      <c r="C2258" s="9" t="n">
        <v>1.05</v>
      </c>
      <c r="D2258" s="9" t="n">
        <v>0.692139737991266</v>
      </c>
      <c r="E2258" s="10" t="n">
        <v>0.697167755991285</v>
      </c>
    </row>
    <row r="2259" customFormat="false" ht="12.75" hidden="false" customHeight="false" outlineLevel="0" collapsed="false">
      <c r="A2259" s="7" t="s">
        <v>4519</v>
      </c>
      <c r="B2259" s="8" t="s">
        <v>4520</v>
      </c>
      <c r="C2259" s="9" t="n">
        <v>0.96579</v>
      </c>
      <c r="D2259" s="9" t="n">
        <v>0.762008733624454</v>
      </c>
      <c r="E2259" s="10" t="n">
        <v>0.758169934640523</v>
      </c>
    </row>
    <row r="2260" customFormat="false" ht="12.75" hidden="false" customHeight="false" outlineLevel="0" collapsed="false">
      <c r="A2260" s="7" t="s">
        <v>4521</v>
      </c>
      <c r="B2260" s="8" t="s">
        <v>4522</v>
      </c>
      <c r="C2260" s="9" t="e">
        <f aca="false">NA()</f>
        <v>#N/A</v>
      </c>
      <c r="D2260" s="9" t="n">
        <v>0</v>
      </c>
      <c r="E2260" s="10" t="n">
        <v>0</v>
      </c>
    </row>
    <row r="2261" customFormat="false" ht="12.75" hidden="false" customHeight="false" outlineLevel="0" collapsed="false">
      <c r="A2261" s="7" t="s">
        <v>4523</v>
      </c>
      <c r="B2261" s="8" t="s">
        <v>4524</v>
      </c>
      <c r="C2261" s="9" t="n">
        <v>0.87764</v>
      </c>
      <c r="D2261" s="9" t="n">
        <v>0.736925515055468</v>
      </c>
      <c r="E2261" s="10" t="n">
        <v>0.736507936507937</v>
      </c>
    </row>
    <row r="2262" customFormat="false" ht="12.75" hidden="false" customHeight="false" outlineLevel="0" collapsed="false">
      <c r="A2262" s="7" t="s">
        <v>4525</v>
      </c>
      <c r="B2262" s="8" t="s">
        <v>4526</v>
      </c>
      <c r="C2262" s="9" t="n">
        <v>0.88304</v>
      </c>
      <c r="D2262" s="9" t="n">
        <v>0.915123456790123</v>
      </c>
      <c r="E2262" s="10" t="n">
        <v>0.917701863354037</v>
      </c>
    </row>
    <row r="2263" customFormat="false" ht="12.75" hidden="false" customHeight="false" outlineLevel="0" collapsed="false">
      <c r="A2263" s="7" t="s">
        <v>4527</v>
      </c>
      <c r="B2263" s="8" t="s">
        <v>4528</v>
      </c>
      <c r="C2263" s="9" t="n">
        <v>3.03502</v>
      </c>
      <c r="D2263" s="9" t="n">
        <v>2.83711340206186</v>
      </c>
      <c r="E2263" s="10" t="n">
        <v>2.83298969072165</v>
      </c>
    </row>
    <row r="2264" customFormat="false" ht="12.75" hidden="false" customHeight="false" outlineLevel="0" collapsed="false">
      <c r="A2264" s="7" t="s">
        <v>4529</v>
      </c>
      <c r="B2264" s="8" t="s">
        <v>4530</v>
      </c>
      <c r="C2264" s="9" t="n">
        <v>1.28848</v>
      </c>
      <c r="D2264" s="9" t="n">
        <v>1.26766595289079</v>
      </c>
      <c r="E2264" s="10" t="n">
        <v>1.27741935483871</v>
      </c>
    </row>
    <row r="2265" customFormat="false" ht="12.75" hidden="false" customHeight="false" outlineLevel="0" collapsed="false">
      <c r="A2265" s="7" t="s">
        <v>4531</v>
      </c>
      <c r="B2265" s="8" t="s">
        <v>4532</v>
      </c>
      <c r="C2265" s="9" t="e">
        <f aca="false">NA()</f>
        <v>#N/A</v>
      </c>
      <c r="D2265" s="9" t="n">
        <v>0</v>
      </c>
      <c r="E2265" s="10" t="n">
        <v>0</v>
      </c>
    </row>
    <row r="2266" customFormat="false" ht="12.75" hidden="false" customHeight="false" outlineLevel="0" collapsed="false">
      <c r="A2266" s="7" t="s">
        <v>4533</v>
      </c>
      <c r="B2266" s="8" t="s">
        <v>4534</v>
      </c>
      <c r="C2266" s="9" t="n">
        <v>0.46743</v>
      </c>
      <c r="D2266" s="9" t="n">
        <v>0.793565683646113</v>
      </c>
      <c r="E2266" s="10" t="n">
        <v>0.79144385026738</v>
      </c>
    </row>
    <row r="2267" customFormat="false" ht="12.75" hidden="false" customHeight="false" outlineLevel="0" collapsed="false">
      <c r="A2267" s="7" t="s">
        <v>4535</v>
      </c>
      <c r="B2267" s="8" t="s">
        <v>4536</v>
      </c>
      <c r="C2267" s="9" t="n">
        <v>1.55701</v>
      </c>
      <c r="D2267" s="9" t="n">
        <v>1.61710398445092</v>
      </c>
      <c r="E2267" s="10" t="n">
        <v>1.53222836095764</v>
      </c>
    </row>
    <row r="2268" customFormat="false" ht="12.75" hidden="false" customHeight="false" outlineLevel="0" collapsed="false">
      <c r="A2268" s="7" t="s">
        <v>4537</v>
      </c>
      <c r="B2268" s="8" t="s">
        <v>4538</v>
      </c>
      <c r="C2268" s="9" t="n">
        <v>2.87664</v>
      </c>
      <c r="D2268" s="9" t="n">
        <v>3.83867832847425</v>
      </c>
      <c r="E2268" s="10" t="n">
        <v>3.63720073664825</v>
      </c>
    </row>
    <row r="2269" customFormat="false" ht="12.75" hidden="false" customHeight="false" outlineLevel="0" collapsed="false">
      <c r="A2269" s="7" t="s">
        <v>4539</v>
      </c>
      <c r="B2269" s="8" t="s">
        <v>4540</v>
      </c>
      <c r="C2269" s="9" t="n">
        <v>1.2404</v>
      </c>
      <c r="D2269" s="9" t="n">
        <v>2.03163444639719</v>
      </c>
      <c r="E2269" s="10" t="n">
        <v>2.02816901408451</v>
      </c>
    </row>
    <row r="2270" customFormat="false" ht="12.75" hidden="false" customHeight="false" outlineLevel="0" collapsed="false">
      <c r="A2270" s="7" t="s">
        <v>4541</v>
      </c>
      <c r="B2270" s="8" t="s">
        <v>4542</v>
      </c>
      <c r="C2270" s="9" t="n">
        <v>1.35409</v>
      </c>
      <c r="D2270" s="9" t="n">
        <v>1.45567010309278</v>
      </c>
      <c r="E2270" s="10" t="n">
        <v>1.45567010309278</v>
      </c>
    </row>
    <row r="2271" customFormat="false" ht="12.75" hidden="false" customHeight="false" outlineLevel="0" collapsed="false">
      <c r="A2271" s="7" t="s">
        <v>4543</v>
      </c>
      <c r="B2271" s="8" t="s">
        <v>4544</v>
      </c>
      <c r="C2271" s="9" t="n">
        <v>0.30521</v>
      </c>
      <c r="D2271" s="9" t="n">
        <v>0.389021479713604</v>
      </c>
      <c r="E2271" s="10" t="n">
        <v>0.389021479713604</v>
      </c>
    </row>
    <row r="2272" customFormat="false" ht="12.75" hidden="false" customHeight="false" outlineLevel="0" collapsed="false">
      <c r="A2272" s="7" t="s">
        <v>4545</v>
      </c>
      <c r="B2272" s="8" t="s">
        <v>4546</v>
      </c>
      <c r="C2272" s="9" t="n">
        <v>0.607</v>
      </c>
      <c r="D2272" s="9" t="n">
        <v>0.564948453608248</v>
      </c>
      <c r="E2272" s="10" t="n">
        <v>0.564948453608248</v>
      </c>
    </row>
    <row r="2273" customFormat="false" ht="12.75" hidden="false" customHeight="false" outlineLevel="0" collapsed="false">
      <c r="A2273" s="7" t="s">
        <v>4547</v>
      </c>
      <c r="B2273" s="8" t="s">
        <v>4548</v>
      </c>
      <c r="C2273" s="9" t="e">
        <f aca="false">NA()</f>
        <v>#N/A</v>
      </c>
      <c r="D2273" s="9" t="n">
        <v>0</v>
      </c>
      <c r="E2273" s="10" t="n">
        <v>0</v>
      </c>
    </row>
    <row r="2274" customFormat="false" ht="12.75" hidden="false" customHeight="false" outlineLevel="0" collapsed="false">
      <c r="A2274" s="7" t="s">
        <v>4549</v>
      </c>
      <c r="B2274" s="8" t="s">
        <v>4550</v>
      </c>
      <c r="C2274" s="9" t="n">
        <v>1.42723</v>
      </c>
      <c r="D2274" s="9" t="n">
        <v>1.02401746724891</v>
      </c>
      <c r="E2274" s="10" t="n">
        <v>1.292984869326</v>
      </c>
    </row>
    <row r="2275" customFormat="false" ht="12.75" hidden="false" customHeight="false" outlineLevel="0" collapsed="false">
      <c r="A2275" s="7" t="s">
        <v>4551</v>
      </c>
      <c r="B2275" s="8" t="s">
        <v>4552</v>
      </c>
      <c r="C2275" s="9" t="n">
        <v>0.90008</v>
      </c>
      <c r="D2275" s="9" t="n">
        <v>0.743827160493827</v>
      </c>
      <c r="E2275" s="10" t="n">
        <v>0.74223602484472</v>
      </c>
    </row>
    <row r="2276" customFormat="false" ht="12.75" hidden="false" customHeight="false" outlineLevel="0" collapsed="false">
      <c r="A2276" s="7" t="s">
        <v>4553</v>
      </c>
      <c r="B2276" s="8" t="s">
        <v>4554</v>
      </c>
      <c r="C2276" s="9" t="e">
        <f aca="false">NA()</f>
        <v>#N/A</v>
      </c>
      <c r="D2276" s="9" t="n">
        <v>0</v>
      </c>
      <c r="E2276" s="10" t="n">
        <v>0</v>
      </c>
    </row>
    <row r="2277" customFormat="false" ht="12.75" hidden="false" customHeight="false" outlineLevel="0" collapsed="false">
      <c r="A2277" s="7" t="s">
        <v>4555</v>
      </c>
      <c r="B2277" s="8" t="s">
        <v>4556</v>
      </c>
      <c r="C2277" s="9" t="n">
        <v>0.65323</v>
      </c>
      <c r="D2277" s="9" t="n">
        <v>0.970393290318454</v>
      </c>
      <c r="E2277" s="10" t="n">
        <v>0.970315622216337</v>
      </c>
    </row>
    <row r="2278" customFormat="false" ht="12.75" hidden="false" customHeight="false" outlineLevel="0" collapsed="false">
      <c r="A2278" s="7" t="s">
        <v>4557</v>
      </c>
      <c r="B2278" s="8" t="s">
        <v>4558</v>
      </c>
      <c r="C2278" s="9" t="n">
        <v>0.55474</v>
      </c>
      <c r="D2278" s="9" t="n">
        <v>0.690721649484536</v>
      </c>
      <c r="E2278" s="10" t="n">
        <v>0.688356164383562</v>
      </c>
    </row>
    <row r="2279" customFormat="false" ht="12.75" hidden="false" customHeight="false" outlineLevel="0" collapsed="false">
      <c r="A2279" s="7" t="s">
        <v>4559</v>
      </c>
      <c r="B2279" s="8" t="s">
        <v>4560</v>
      </c>
      <c r="C2279" s="9" t="n">
        <v>2.62873</v>
      </c>
      <c r="D2279" s="9" t="n">
        <v>2.48368794326241</v>
      </c>
      <c r="E2279" s="10" t="n">
        <v>2.44444444444444</v>
      </c>
    </row>
    <row r="2280" customFormat="false" ht="12.75" hidden="false" customHeight="false" outlineLevel="0" collapsed="false">
      <c r="A2280" s="7" t="s">
        <v>4561</v>
      </c>
      <c r="B2280" s="8" t="s">
        <v>4562</v>
      </c>
      <c r="C2280" s="9" t="n">
        <v>2.50838</v>
      </c>
      <c r="D2280" s="9" t="n">
        <v>2.9553264604811</v>
      </c>
      <c r="E2280" s="10" t="n">
        <v>2.95205479452055</v>
      </c>
    </row>
    <row r="2281" customFormat="false" ht="12.75" hidden="false" customHeight="false" outlineLevel="0" collapsed="false">
      <c r="A2281" s="7" t="s">
        <v>4563</v>
      </c>
      <c r="B2281" s="8" t="s">
        <v>4564</v>
      </c>
      <c r="C2281" s="9" t="n">
        <v>2.54948</v>
      </c>
      <c r="D2281" s="9" t="n">
        <v>2.72852233676976</v>
      </c>
      <c r="E2281" s="10" t="n">
        <v>2.72260273972603</v>
      </c>
    </row>
    <row r="2282" customFormat="false" ht="12.75" hidden="false" customHeight="false" outlineLevel="0" collapsed="false">
      <c r="A2282" s="7" t="s">
        <v>4565</v>
      </c>
      <c r="B2282" s="8" t="s">
        <v>4566</v>
      </c>
      <c r="C2282" s="9" t="n">
        <v>2.66667</v>
      </c>
      <c r="D2282" s="9" t="n">
        <v>3.88316151202749</v>
      </c>
      <c r="E2282" s="10" t="n">
        <v>3.87671232876712</v>
      </c>
    </row>
    <row r="2283" customFormat="false" ht="12.75" hidden="false" customHeight="false" outlineLevel="0" collapsed="false">
      <c r="A2283" s="7" t="s">
        <v>4567</v>
      </c>
      <c r="B2283" s="8" t="s">
        <v>4568</v>
      </c>
      <c r="C2283" s="9" t="n">
        <v>1.69586</v>
      </c>
      <c r="D2283" s="9" t="n">
        <v>2.16151202749141</v>
      </c>
      <c r="E2283" s="10" t="n">
        <v>2.15753424657534</v>
      </c>
    </row>
    <row r="2284" customFormat="false" ht="12.75" hidden="false" customHeight="false" outlineLevel="0" collapsed="false">
      <c r="A2284" s="7" t="s">
        <v>4569</v>
      </c>
      <c r="B2284" s="8" t="s">
        <v>4570</v>
      </c>
      <c r="C2284" s="9" t="n">
        <v>0.51765</v>
      </c>
      <c r="D2284" s="9" t="n">
        <v>0.549266247379455</v>
      </c>
      <c r="E2284" s="10" t="n">
        <v>0.376790830945559</v>
      </c>
    </row>
    <row r="2285" customFormat="false" ht="12.75" hidden="false" customHeight="false" outlineLevel="0" collapsed="false">
      <c r="A2285" s="7" t="s">
        <v>4571</v>
      </c>
      <c r="B2285" s="8" t="s">
        <v>4572</v>
      </c>
      <c r="C2285" s="9" t="n">
        <v>1.04149</v>
      </c>
      <c r="D2285" s="9" t="n">
        <v>1.28225806451613</v>
      </c>
      <c r="E2285" s="10" t="n">
        <v>1.43243243243243</v>
      </c>
    </row>
    <row r="2286" customFormat="false" ht="12.75" hidden="false" customHeight="false" outlineLevel="0" collapsed="false">
      <c r="A2286" s="7" t="s">
        <v>4573</v>
      </c>
      <c r="B2286" s="8" t="s">
        <v>4574</v>
      </c>
      <c r="C2286" s="9" t="n">
        <v>3.05621</v>
      </c>
      <c r="D2286" s="9" t="n">
        <v>3.73225806451613</v>
      </c>
      <c r="E2286" s="10" t="n">
        <v>3.7843137254902</v>
      </c>
    </row>
    <row r="2287" customFormat="false" ht="12.75" hidden="false" customHeight="false" outlineLevel="0" collapsed="false">
      <c r="A2287" s="7" t="s">
        <v>4575</v>
      </c>
      <c r="B2287" s="8" t="s">
        <v>4576</v>
      </c>
      <c r="C2287" s="9" t="n">
        <v>1.31898</v>
      </c>
      <c r="D2287" s="9" t="n">
        <v>1.46183953033268</v>
      </c>
      <c r="E2287" s="10" t="n">
        <v>1.46183953033268</v>
      </c>
    </row>
    <row r="2288" customFormat="false" ht="12.75" hidden="false" customHeight="false" outlineLevel="0" collapsed="false">
      <c r="A2288" s="7" t="s">
        <v>4577</v>
      </c>
      <c r="B2288" s="8" t="s">
        <v>4578</v>
      </c>
      <c r="C2288" s="9" t="n">
        <v>1.54403</v>
      </c>
      <c r="D2288" s="9" t="n">
        <v>1.27984344422701</v>
      </c>
      <c r="E2288" s="10" t="n">
        <v>1.27397260273973</v>
      </c>
    </row>
    <row r="2289" customFormat="false" ht="12.75" hidden="false" customHeight="false" outlineLevel="0" collapsed="false">
      <c r="A2289" s="7" t="s">
        <v>4579</v>
      </c>
      <c r="B2289" s="8" t="s">
        <v>4580</v>
      </c>
      <c r="C2289" s="9" t="n">
        <v>0</v>
      </c>
      <c r="D2289" s="9" t="n">
        <v>0</v>
      </c>
      <c r="E2289" s="10" t="n">
        <v>0</v>
      </c>
    </row>
    <row r="2290" customFormat="false" ht="12.75" hidden="false" customHeight="false" outlineLevel="0" collapsed="false">
      <c r="A2290" s="7" t="s">
        <v>4581</v>
      </c>
      <c r="B2290" s="8" t="s">
        <v>4582</v>
      </c>
      <c r="C2290" s="9" t="n">
        <v>0.46575</v>
      </c>
      <c r="D2290" s="9" t="n">
        <v>0.575342465753425</v>
      </c>
      <c r="E2290" s="10" t="n">
        <v>0.573385518590998</v>
      </c>
    </row>
    <row r="2291" customFormat="false" ht="12.75" hidden="false" customHeight="false" outlineLevel="0" collapsed="false">
      <c r="A2291" s="7" t="s">
        <v>4583</v>
      </c>
      <c r="B2291" s="8" t="s">
        <v>4584</v>
      </c>
      <c r="C2291" s="9" t="n">
        <v>0.15771</v>
      </c>
      <c r="D2291" s="9" t="n">
        <v>0.176811594202899</v>
      </c>
      <c r="E2291" s="10" t="n">
        <v>0.216312056737589</v>
      </c>
    </row>
    <row r="2292" customFormat="false" ht="12.75" hidden="false" customHeight="false" outlineLevel="0" collapsed="false">
      <c r="A2292" s="7" t="s">
        <v>4585</v>
      </c>
      <c r="B2292" s="8" t="s">
        <v>4586</v>
      </c>
      <c r="C2292" s="9" t="e">
        <f aca="false">NA()</f>
        <v>#N/A</v>
      </c>
      <c r="D2292" s="9" t="n">
        <v>0</v>
      </c>
      <c r="E2292" s="10" t="n">
        <v>0</v>
      </c>
    </row>
    <row r="2293" customFormat="false" ht="12.75" hidden="false" customHeight="false" outlineLevel="0" collapsed="false">
      <c r="A2293" s="7" t="s">
        <v>4587</v>
      </c>
      <c r="B2293" s="8" t="s">
        <v>4588</v>
      </c>
      <c r="C2293" s="9" t="e">
        <f aca="false">NA()</f>
        <v>#N/A</v>
      </c>
      <c r="D2293" s="9" t="n">
        <v>0</v>
      </c>
      <c r="E2293" s="10" t="n">
        <v>0</v>
      </c>
    </row>
    <row r="2294" customFormat="false" ht="12.75" hidden="false" customHeight="false" outlineLevel="0" collapsed="false">
      <c r="A2294" s="7" t="s">
        <v>4589</v>
      </c>
      <c r="B2294" s="8" t="s">
        <v>4590</v>
      </c>
      <c r="C2294" s="9" t="n">
        <v>1.1444</v>
      </c>
      <c r="D2294" s="9" t="n">
        <v>1.00104493207941</v>
      </c>
      <c r="E2294" s="10" t="n">
        <v>1.00104493207941</v>
      </c>
    </row>
    <row r="2295" customFormat="false" ht="12.75" hidden="false" customHeight="false" outlineLevel="0" collapsed="false">
      <c r="A2295" s="7" t="s">
        <v>4591</v>
      </c>
      <c r="B2295" s="8" t="s">
        <v>4592</v>
      </c>
      <c r="C2295" s="9" t="n">
        <v>0.69828</v>
      </c>
      <c r="D2295" s="9" t="n">
        <v>0.656217345872518</v>
      </c>
      <c r="E2295" s="10" t="n">
        <v>0.654127481713689</v>
      </c>
    </row>
    <row r="2296" customFormat="false" ht="12.75" hidden="false" customHeight="false" outlineLevel="0" collapsed="false">
      <c r="A2296" s="7" t="s">
        <v>4593</v>
      </c>
      <c r="B2296" s="8" t="s">
        <v>4594</v>
      </c>
      <c r="C2296" s="9" t="n">
        <v>1.94753</v>
      </c>
      <c r="D2296" s="9" t="n">
        <v>1.85959438377535</v>
      </c>
      <c r="E2296" s="10" t="n">
        <v>1.87735849056604</v>
      </c>
    </row>
    <row r="2297" customFormat="false" ht="12.75" hidden="false" customHeight="false" outlineLevel="0" collapsed="false">
      <c r="A2297" s="7" t="s">
        <v>4595</v>
      </c>
      <c r="B2297" s="8" t="s">
        <v>4596</v>
      </c>
      <c r="C2297" s="9" t="n">
        <v>0.98805</v>
      </c>
      <c r="D2297" s="9" t="n">
        <v>0.95578231292517</v>
      </c>
      <c r="E2297" s="10" t="n">
        <v>0.969283276450512</v>
      </c>
    </row>
    <row r="2298" customFormat="false" ht="12.75" hidden="false" customHeight="false" outlineLevel="0" collapsed="false">
      <c r="A2298" s="7" t="s">
        <v>4597</v>
      </c>
      <c r="B2298" s="8" t="s">
        <v>4598</v>
      </c>
      <c r="C2298" s="9" t="n">
        <v>1.07538</v>
      </c>
      <c r="D2298" s="9" t="n">
        <v>1.23461939520334</v>
      </c>
      <c r="E2298" s="10" t="n">
        <v>1.23092783505155</v>
      </c>
    </row>
    <row r="2299" customFormat="false" ht="12.75" hidden="false" customHeight="false" outlineLevel="0" collapsed="false">
      <c r="A2299" s="7" t="s">
        <v>4599</v>
      </c>
      <c r="B2299" s="8" t="s">
        <v>4600</v>
      </c>
      <c r="C2299" s="9" t="n">
        <v>3.11591</v>
      </c>
      <c r="D2299" s="9" t="n">
        <v>2.02296819787986</v>
      </c>
      <c r="E2299" s="10" t="n">
        <v>2.02131438721137</v>
      </c>
    </row>
    <row r="2300" customFormat="false" ht="12.75" hidden="false" customHeight="false" outlineLevel="0" collapsed="false">
      <c r="A2300" s="7" t="s">
        <v>4601</v>
      </c>
      <c r="B2300" s="8" t="s">
        <v>4602</v>
      </c>
      <c r="C2300" s="9" t="n">
        <v>0</v>
      </c>
      <c r="D2300" s="9" t="n">
        <v>0.853974121996303</v>
      </c>
      <c r="E2300" s="10" t="n">
        <v>0.853974121996303</v>
      </c>
    </row>
    <row r="2301" customFormat="false" ht="12.75" hidden="false" customHeight="false" outlineLevel="0" collapsed="false">
      <c r="A2301" s="7" t="s">
        <v>4603</v>
      </c>
      <c r="B2301" s="8" t="s">
        <v>4604</v>
      </c>
      <c r="C2301" s="9" t="e">
        <f aca="false">NA()</f>
        <v>#N/A</v>
      </c>
      <c r="D2301" s="9" t="n">
        <v>0</v>
      </c>
      <c r="E2301" s="10" t="n">
        <v>0</v>
      </c>
    </row>
    <row r="2302" customFormat="false" ht="12.75" hidden="false" customHeight="false" outlineLevel="0" collapsed="false">
      <c r="A2302" s="7" t="s">
        <v>4605</v>
      </c>
      <c r="B2302" s="8" t="s">
        <v>4606</v>
      </c>
      <c r="C2302" s="9" t="n">
        <v>0.98158</v>
      </c>
      <c r="D2302" s="9" t="n">
        <v>1.00436681222707</v>
      </c>
      <c r="E2302" s="10" t="n">
        <v>1.00653594771242</v>
      </c>
    </row>
    <row r="2303" customFormat="false" ht="12.75" hidden="false" customHeight="false" outlineLevel="0" collapsed="false">
      <c r="A2303" s="7" t="s">
        <v>4607</v>
      </c>
      <c r="B2303" s="8" t="s">
        <v>4608</v>
      </c>
      <c r="C2303" s="9" t="n">
        <v>0.25806</v>
      </c>
      <c r="D2303" s="9" t="n">
        <v>0.405727923627685</v>
      </c>
      <c r="E2303" s="10" t="n">
        <v>0.405727923627685</v>
      </c>
    </row>
    <row r="2304" customFormat="false" ht="12.75" hidden="false" customHeight="false" outlineLevel="0" collapsed="false">
      <c r="A2304" s="7" t="s">
        <v>4609</v>
      </c>
      <c r="B2304" s="8" t="s">
        <v>4610</v>
      </c>
      <c r="C2304" s="9" t="n">
        <v>2.6395</v>
      </c>
      <c r="D2304" s="9" t="n">
        <v>3.16129032258065</v>
      </c>
      <c r="E2304" s="10" t="n">
        <v>3.20655737704918</v>
      </c>
    </row>
    <row r="2305" customFormat="false" ht="12.75" hidden="false" customHeight="false" outlineLevel="0" collapsed="false">
      <c r="A2305" s="7" t="s">
        <v>4611</v>
      </c>
      <c r="B2305" s="8" t="s">
        <v>4612</v>
      </c>
      <c r="C2305" s="9" t="n">
        <v>0</v>
      </c>
      <c r="D2305" s="9" t="n">
        <v>0</v>
      </c>
      <c r="E2305" s="10" t="n">
        <v>0</v>
      </c>
    </row>
    <row r="2306" customFormat="false" ht="12.75" hidden="false" customHeight="false" outlineLevel="0" collapsed="false">
      <c r="A2306" s="7" t="s">
        <v>4613</v>
      </c>
      <c r="B2306" s="8" t="s">
        <v>4614</v>
      </c>
      <c r="C2306" s="9" t="n">
        <v>1.90086</v>
      </c>
      <c r="D2306" s="9" t="n">
        <v>1.89968652037618</v>
      </c>
      <c r="E2306" s="10" t="n">
        <v>1.90386624869384</v>
      </c>
    </row>
    <row r="2307" customFormat="false" ht="12.75" hidden="false" customHeight="false" outlineLevel="0" collapsed="false">
      <c r="A2307" s="7" t="s">
        <v>4615</v>
      </c>
      <c r="B2307" s="8" t="s">
        <v>4616</v>
      </c>
      <c r="C2307" s="9" t="n">
        <v>1.13793</v>
      </c>
      <c r="D2307" s="9" t="n">
        <v>1.24137931034483</v>
      </c>
      <c r="E2307" s="10" t="n">
        <v>1.239289446186</v>
      </c>
    </row>
    <row r="2308" customFormat="false" ht="12.75" hidden="false" customHeight="false" outlineLevel="0" collapsed="false">
      <c r="A2308" s="7" t="s">
        <v>4617</v>
      </c>
      <c r="B2308" s="8" t="s">
        <v>4618</v>
      </c>
      <c r="C2308" s="9" t="n">
        <v>1.27586</v>
      </c>
      <c r="D2308" s="9" t="n">
        <v>1.31452455590387</v>
      </c>
      <c r="E2308" s="10" t="n">
        <v>1.3166144200627</v>
      </c>
    </row>
    <row r="2309" customFormat="false" ht="12.75" hidden="false" customHeight="false" outlineLevel="0" collapsed="false">
      <c r="A2309" s="7" t="s">
        <v>4619</v>
      </c>
      <c r="B2309" s="8" t="s">
        <v>4620</v>
      </c>
      <c r="C2309" s="9" t="n">
        <v>1.7593</v>
      </c>
      <c r="D2309" s="9" t="n">
        <v>1.97847358121331</v>
      </c>
      <c r="E2309" s="10" t="n">
        <v>1.97455968688845</v>
      </c>
    </row>
    <row r="2310" customFormat="false" ht="12.75" hidden="false" customHeight="false" outlineLevel="0" collapsed="false">
      <c r="A2310" s="7" t="s">
        <v>4621</v>
      </c>
      <c r="B2310" s="8" t="s">
        <v>4622</v>
      </c>
      <c r="C2310" s="9" t="n">
        <v>0.01566</v>
      </c>
      <c r="D2310" s="9" t="n">
        <v>0.0156555772994129</v>
      </c>
      <c r="E2310" s="10" t="n">
        <v>0.0156555772994129</v>
      </c>
    </row>
    <row r="2311" customFormat="false" ht="12.75" hidden="false" customHeight="false" outlineLevel="0" collapsed="false">
      <c r="A2311" s="7" t="s">
        <v>4623</v>
      </c>
      <c r="B2311" s="8" t="s">
        <v>4624</v>
      </c>
      <c r="C2311" s="9" t="n">
        <v>0.73386</v>
      </c>
      <c r="D2311" s="9" t="n">
        <v>0.702544031311155</v>
      </c>
      <c r="E2311" s="10" t="n">
        <v>0.702544031311155</v>
      </c>
    </row>
    <row r="2312" customFormat="false" ht="12.75" hidden="false" customHeight="false" outlineLevel="0" collapsed="false">
      <c r="A2312" s="7" t="s">
        <v>4625</v>
      </c>
      <c r="B2312" s="8" t="s">
        <v>4626</v>
      </c>
      <c r="C2312" s="9" t="n">
        <v>1.23192</v>
      </c>
      <c r="D2312" s="9" t="n">
        <v>1.20218579234973</v>
      </c>
      <c r="E2312" s="10" t="n">
        <v>1.19738276990185</v>
      </c>
    </row>
    <row r="2313" customFormat="false" ht="12.75" hidden="false" customHeight="false" outlineLevel="0" collapsed="false">
      <c r="A2313" s="7" t="s">
        <v>4627</v>
      </c>
      <c r="B2313" s="8" t="s">
        <v>4628</v>
      </c>
      <c r="C2313" s="9" t="n">
        <v>0.86422</v>
      </c>
      <c r="D2313" s="9" t="n">
        <v>0.96969696969697</v>
      </c>
      <c r="E2313" s="10" t="n">
        <v>0.96760710553814</v>
      </c>
    </row>
    <row r="2314" customFormat="false" ht="12.75" hidden="false" customHeight="false" outlineLevel="0" collapsed="false">
      <c r="A2314" s="7" t="s">
        <v>4629</v>
      </c>
      <c r="B2314" s="8" t="s">
        <v>4630</v>
      </c>
      <c r="C2314" s="9" t="n">
        <v>1.31347</v>
      </c>
      <c r="D2314" s="9" t="n">
        <v>1.1784140969163</v>
      </c>
      <c r="E2314" s="10" t="n">
        <v>1.20316027088036</v>
      </c>
    </row>
    <row r="2315" customFormat="false" ht="12.75" hidden="false" customHeight="false" outlineLevel="0" collapsed="false">
      <c r="A2315" s="7" t="s">
        <v>4631</v>
      </c>
      <c r="B2315" s="8" t="s">
        <v>4632</v>
      </c>
      <c r="C2315" s="9" t="n">
        <v>0.13883</v>
      </c>
      <c r="D2315" s="9" t="n">
        <v>0.156351791530945</v>
      </c>
      <c r="E2315" s="10" t="n">
        <v>0.156692056583243</v>
      </c>
    </row>
    <row r="2316" customFormat="false" ht="12.75" hidden="false" customHeight="false" outlineLevel="0" collapsed="false">
      <c r="A2316" s="7" t="s">
        <v>4633</v>
      </c>
      <c r="B2316" s="8" t="s">
        <v>4634</v>
      </c>
      <c r="C2316" s="9" t="n">
        <v>2.07243</v>
      </c>
      <c r="D2316" s="9" t="n">
        <v>0.46471226927253</v>
      </c>
      <c r="E2316" s="10" t="n">
        <v>0.476605005440696</v>
      </c>
    </row>
    <row r="2317" customFormat="false" ht="12.75" hidden="false" customHeight="false" outlineLevel="0" collapsed="false">
      <c r="A2317" s="7" t="s">
        <v>4635</v>
      </c>
      <c r="B2317" s="8" t="s">
        <v>4636</v>
      </c>
      <c r="C2317" s="9" t="n">
        <v>1.02714</v>
      </c>
      <c r="D2317" s="9" t="n">
        <v>1.23670490093848</v>
      </c>
      <c r="E2317" s="10" t="n">
        <v>1.22061855670103</v>
      </c>
    </row>
    <row r="2318" customFormat="false" ht="12.75" hidden="false" customHeight="false" outlineLevel="0" collapsed="false">
      <c r="A2318" s="7" t="s">
        <v>4637</v>
      </c>
      <c r="B2318" s="8" t="s">
        <v>4638</v>
      </c>
      <c r="C2318" s="9" t="n">
        <v>0.33072</v>
      </c>
      <c r="D2318" s="9" t="n">
        <v>0.389432485322896</v>
      </c>
      <c r="E2318" s="10" t="n">
        <v>0.389432485322896</v>
      </c>
    </row>
    <row r="2319" customFormat="false" ht="12.75" hidden="false" customHeight="false" outlineLevel="0" collapsed="false">
      <c r="A2319" s="7" t="s">
        <v>4639</v>
      </c>
      <c r="B2319" s="8" t="s">
        <v>4640</v>
      </c>
      <c r="C2319" s="9" t="n">
        <v>2.85242</v>
      </c>
      <c r="D2319" s="9" t="n">
        <v>3.24647122692725</v>
      </c>
      <c r="E2319" s="10" t="n">
        <v>3.25136017410229</v>
      </c>
    </row>
    <row r="2320" customFormat="false" ht="12.75" hidden="false" customHeight="false" outlineLevel="0" collapsed="false">
      <c r="A2320" s="7" t="s">
        <v>4641</v>
      </c>
      <c r="B2320" s="8" t="s">
        <v>4642</v>
      </c>
      <c r="C2320" s="9" t="n">
        <v>0.9806</v>
      </c>
      <c r="D2320" s="9" t="n">
        <v>1.07836990595611</v>
      </c>
      <c r="E2320" s="10" t="n">
        <v>1.07628004179728</v>
      </c>
    </row>
    <row r="2321" customFormat="false" ht="12.75" hidden="false" customHeight="false" outlineLevel="0" collapsed="false">
      <c r="A2321" s="7" t="s">
        <v>4643</v>
      </c>
      <c r="B2321" s="8" t="s">
        <v>4644</v>
      </c>
      <c r="C2321" s="9" t="e">
        <f aca="false">NA()</f>
        <v>#N/A</v>
      </c>
      <c r="D2321" s="9" t="n">
        <v>0</v>
      </c>
      <c r="E2321" s="10" t="n">
        <v>0</v>
      </c>
    </row>
    <row r="2322" customFormat="false" ht="12.75" hidden="false" customHeight="false" outlineLevel="0" collapsed="false">
      <c r="A2322" s="7" t="s">
        <v>4645</v>
      </c>
      <c r="B2322" s="8" t="s">
        <v>4646</v>
      </c>
      <c r="C2322" s="9" t="e">
        <f aca="false">NA()</f>
        <v>#N/A</v>
      </c>
      <c r="D2322" s="9" t="n">
        <v>0</v>
      </c>
      <c r="E2322" s="10" t="n">
        <v>0</v>
      </c>
    </row>
    <row r="2323" customFormat="false" ht="12.75" hidden="false" customHeight="false" outlineLevel="0" collapsed="false">
      <c r="A2323" s="7" t="s">
        <v>4647</v>
      </c>
      <c r="B2323" s="8" t="s">
        <v>4648</v>
      </c>
      <c r="C2323" s="9" t="n">
        <v>1.59279</v>
      </c>
      <c r="D2323" s="9" t="n">
        <v>1.86193293885602</v>
      </c>
      <c r="E2323" s="10" t="n">
        <v>1.84735812133072</v>
      </c>
    </row>
    <row r="2324" customFormat="false" ht="12.75" hidden="false" customHeight="false" outlineLevel="0" collapsed="false">
      <c r="A2324" s="7" t="s">
        <v>4649</v>
      </c>
      <c r="B2324" s="8" t="s">
        <v>4650</v>
      </c>
      <c r="C2324" s="9" t="n">
        <v>0.56486</v>
      </c>
      <c r="D2324" s="9" t="n">
        <v>0.609348914858097</v>
      </c>
      <c r="E2324" s="10" t="n">
        <v>0.627147766323024</v>
      </c>
    </row>
    <row r="2325" customFormat="false" ht="12.75" hidden="false" customHeight="false" outlineLevel="0" collapsed="false">
      <c r="A2325" s="7" t="s">
        <v>4651</v>
      </c>
      <c r="B2325" s="8" t="s">
        <v>4652</v>
      </c>
      <c r="C2325" s="9" t="n">
        <v>0.96121</v>
      </c>
      <c r="D2325" s="9" t="n">
        <v>0.952978056426332</v>
      </c>
      <c r="E2325" s="10" t="n">
        <v>0.952978056426332</v>
      </c>
    </row>
    <row r="2326" customFormat="false" ht="12.75" hidden="false" customHeight="false" outlineLevel="0" collapsed="false">
      <c r="A2326" s="7" t="s">
        <v>4653</v>
      </c>
      <c r="B2326" s="8" t="s">
        <v>4654</v>
      </c>
      <c r="C2326" s="9" t="n">
        <v>3.63663</v>
      </c>
      <c r="D2326" s="9" t="n">
        <v>3.48413793103448</v>
      </c>
      <c r="E2326" s="10" t="n">
        <v>3.47933884297521</v>
      </c>
    </row>
    <row r="2327" customFormat="false" ht="12.75" hidden="false" customHeight="false" outlineLevel="0" collapsed="false">
      <c r="A2327" s="7" t="s">
        <v>4655</v>
      </c>
      <c r="B2327" s="8" t="s">
        <v>4656</v>
      </c>
      <c r="C2327" s="9" t="n">
        <v>0</v>
      </c>
      <c r="D2327" s="9" t="n">
        <v>1.11389759665622</v>
      </c>
      <c r="E2327" s="10" t="n">
        <v>1.11389759665622</v>
      </c>
    </row>
    <row r="2328" customFormat="false" ht="12.75" hidden="false" customHeight="false" outlineLevel="0" collapsed="false">
      <c r="A2328" s="7" t="s">
        <v>4657</v>
      </c>
      <c r="B2328" s="8" t="s">
        <v>4658</v>
      </c>
      <c r="C2328" s="9" t="n">
        <v>0.62716</v>
      </c>
      <c r="D2328" s="9" t="n">
        <v>0.919540229885058</v>
      </c>
      <c r="E2328" s="10" t="n">
        <v>0.917450365726228</v>
      </c>
    </row>
    <row r="2329" customFormat="false" ht="12.75" hidden="false" customHeight="false" outlineLevel="0" collapsed="false">
      <c r="A2329" s="7" t="s">
        <v>4659</v>
      </c>
      <c r="B2329" s="8" t="s">
        <v>4660</v>
      </c>
      <c r="C2329" s="9" t="n">
        <v>2</v>
      </c>
      <c r="D2329" s="9" t="n">
        <v>2.05442176870748</v>
      </c>
      <c r="E2329" s="10" t="n">
        <v>2.09215017064846</v>
      </c>
    </row>
    <row r="2330" customFormat="false" ht="12.75" hidden="false" customHeight="false" outlineLevel="0" collapsed="false">
      <c r="A2330" s="7" t="s">
        <v>4661</v>
      </c>
      <c r="B2330" s="8" t="s">
        <v>4662</v>
      </c>
      <c r="C2330" s="9" t="n">
        <v>2.19171</v>
      </c>
      <c r="D2330" s="9" t="n">
        <v>1.95594713656388</v>
      </c>
      <c r="E2330" s="10" t="n">
        <v>2</v>
      </c>
    </row>
    <row r="2331" customFormat="false" ht="12.75" hidden="false" customHeight="false" outlineLevel="0" collapsed="false">
      <c r="A2331" s="7" t="s">
        <v>4663</v>
      </c>
      <c r="B2331" s="8" t="s">
        <v>4664</v>
      </c>
      <c r="C2331" s="9" t="n">
        <v>1.5438</v>
      </c>
      <c r="D2331" s="9" t="n">
        <v>1.41925465838509</v>
      </c>
      <c r="E2331" s="10" t="n">
        <v>1.45166402535658</v>
      </c>
    </row>
    <row r="2332" customFormat="false" ht="12.75" hidden="false" customHeight="false" outlineLevel="0" collapsed="false">
      <c r="A2332" s="7" t="s">
        <v>4665</v>
      </c>
      <c r="B2332" s="8" t="s">
        <v>4666</v>
      </c>
      <c r="C2332" s="9" t="n">
        <v>2.02155</v>
      </c>
      <c r="D2332" s="9" t="n">
        <v>2.17763845350052</v>
      </c>
      <c r="E2332" s="10" t="n">
        <v>2.16091954022989</v>
      </c>
    </row>
    <row r="2333" customFormat="false" ht="12.75" hidden="false" customHeight="false" outlineLevel="0" collapsed="false">
      <c r="A2333" s="7" t="s">
        <v>4667</v>
      </c>
      <c r="B2333" s="8" t="s">
        <v>4668</v>
      </c>
      <c r="C2333" s="9" t="n">
        <v>0.80172</v>
      </c>
      <c r="D2333" s="9" t="n">
        <v>0.850574712643678</v>
      </c>
      <c r="E2333" s="10" t="n">
        <v>0.852664576802508</v>
      </c>
    </row>
    <row r="2334" customFormat="false" ht="12.75" hidden="false" customHeight="false" outlineLevel="0" collapsed="false">
      <c r="A2334" s="7" t="s">
        <v>4669</v>
      </c>
      <c r="B2334" s="8" t="s">
        <v>4670</v>
      </c>
      <c r="C2334" s="9" t="e">
        <f aca="false">NA()</f>
        <v>#N/A</v>
      </c>
      <c r="D2334" s="9" t="n">
        <v>0</v>
      </c>
      <c r="E2334" s="10" t="n">
        <v>0</v>
      </c>
    </row>
    <row r="2335" customFormat="false" ht="12.75" hidden="false" customHeight="false" outlineLevel="0" collapsed="false">
      <c r="A2335" s="7" t="s">
        <v>4671</v>
      </c>
      <c r="B2335" s="8" t="s">
        <v>4672</v>
      </c>
      <c r="C2335" s="9" t="n">
        <v>0.69749</v>
      </c>
      <c r="D2335" s="9" t="n">
        <v>0.652763295099062</v>
      </c>
      <c r="E2335" s="10" t="n">
        <v>0.651546391752577</v>
      </c>
    </row>
    <row r="2336" customFormat="false" ht="12.75" hidden="false" customHeight="false" outlineLevel="0" collapsed="false">
      <c r="A2336" s="7" t="s">
        <v>4673</v>
      </c>
      <c r="B2336" s="8" t="s">
        <v>4674</v>
      </c>
      <c r="C2336" s="9" t="n">
        <v>1.44266</v>
      </c>
      <c r="D2336" s="9" t="n">
        <v>1.10749185667752</v>
      </c>
      <c r="E2336" s="10" t="n">
        <v>1.10990206746464</v>
      </c>
    </row>
    <row r="2337" customFormat="false" ht="12.75" hidden="false" customHeight="false" outlineLevel="0" collapsed="false">
      <c r="A2337" s="7" t="s">
        <v>4675</v>
      </c>
      <c r="B2337" s="8" t="s">
        <v>4676</v>
      </c>
      <c r="C2337" s="9" t="n">
        <v>0.4541</v>
      </c>
      <c r="D2337" s="9" t="n">
        <v>0.438356164383562</v>
      </c>
      <c r="E2337" s="10" t="n">
        <v>0.473581213307241</v>
      </c>
    </row>
    <row r="2338" customFormat="false" ht="12.75" hidden="false" customHeight="false" outlineLevel="0" collapsed="false">
      <c r="A2338" s="7" t="s">
        <v>4677</v>
      </c>
      <c r="B2338" s="8" t="s">
        <v>4678</v>
      </c>
      <c r="C2338" s="9" t="n">
        <v>1.53664</v>
      </c>
      <c r="D2338" s="9" t="n">
        <v>1.57993730407524</v>
      </c>
      <c r="E2338" s="10" t="n">
        <v>1.57575757575758</v>
      </c>
    </row>
    <row r="2339" customFormat="false" ht="12.75" hidden="false" customHeight="false" outlineLevel="0" collapsed="false">
      <c r="A2339" s="7" t="s">
        <v>4679</v>
      </c>
      <c r="B2339" s="8" t="s">
        <v>4680</v>
      </c>
      <c r="C2339" s="9" t="n">
        <v>2.30748</v>
      </c>
      <c r="D2339" s="9" t="n">
        <v>2.51657458563536</v>
      </c>
      <c r="E2339" s="10" t="n">
        <v>2.52354570637119</v>
      </c>
    </row>
    <row r="2340" customFormat="false" ht="12.75" hidden="false" customHeight="false" outlineLevel="0" collapsed="false">
      <c r="A2340" s="7" t="s">
        <v>4681</v>
      </c>
      <c r="B2340" s="8" t="s">
        <v>4682</v>
      </c>
      <c r="C2340" s="9" t="e">
        <f aca="false">NA()</f>
        <v>#N/A</v>
      </c>
      <c r="D2340" s="9" t="n">
        <v>0</v>
      </c>
      <c r="E2340" s="10" t="n">
        <v>0</v>
      </c>
    </row>
    <row r="2341" customFormat="false" ht="12.75" hidden="false" customHeight="false" outlineLevel="0" collapsed="false">
      <c r="A2341" s="7" t="s">
        <v>4683</v>
      </c>
      <c r="B2341" s="8" t="s">
        <v>4684</v>
      </c>
      <c r="C2341" s="9" t="n">
        <v>0.07305</v>
      </c>
      <c r="D2341" s="9" t="n">
        <v>0.166077738515901</v>
      </c>
      <c r="E2341" s="10" t="n">
        <v>0.16696269982238</v>
      </c>
    </row>
    <row r="2342" customFormat="false" ht="12.75" hidden="false" customHeight="false" outlineLevel="0" collapsed="false">
      <c r="A2342" s="7" t="s">
        <v>4685</v>
      </c>
      <c r="B2342" s="8" t="s">
        <v>4686</v>
      </c>
      <c r="C2342" s="9" t="n">
        <v>2.08933</v>
      </c>
      <c r="D2342" s="9" t="n">
        <v>2.86634844868735</v>
      </c>
      <c r="E2342" s="10" t="n">
        <v>2.85680190930788</v>
      </c>
    </row>
    <row r="2343" customFormat="false" ht="12.75" hidden="false" customHeight="false" outlineLevel="0" collapsed="false">
      <c r="A2343" s="7" t="s">
        <v>4687</v>
      </c>
      <c r="B2343" s="8" t="s">
        <v>4688</v>
      </c>
      <c r="C2343" s="9" t="n">
        <v>1.33333</v>
      </c>
      <c r="D2343" s="9" t="n">
        <v>1.7707182320442</v>
      </c>
      <c r="E2343" s="10" t="n">
        <v>1.77839335180055</v>
      </c>
    </row>
    <row r="2344" customFormat="false" ht="12.75" hidden="false" customHeight="false" outlineLevel="0" collapsed="false">
      <c r="A2344" s="7" t="s">
        <v>4689</v>
      </c>
      <c r="B2344" s="8" t="s">
        <v>4690</v>
      </c>
      <c r="C2344" s="9" t="n">
        <v>1.77155</v>
      </c>
      <c r="D2344" s="9" t="n">
        <v>1.42737722048067</v>
      </c>
      <c r="E2344" s="10" t="n">
        <v>1.42737722048067</v>
      </c>
    </row>
    <row r="2345" customFormat="false" ht="12.75" hidden="false" customHeight="false" outlineLevel="0" collapsed="false">
      <c r="A2345" s="7" t="s">
        <v>4691</v>
      </c>
      <c r="B2345" s="8" t="s">
        <v>4692</v>
      </c>
      <c r="C2345" s="9" t="n">
        <v>0.46879</v>
      </c>
      <c r="D2345" s="9" t="n">
        <v>0.5303197353914</v>
      </c>
      <c r="E2345" s="10" t="n">
        <v>0.528114663726571</v>
      </c>
    </row>
    <row r="2346" customFormat="false" ht="12.75" hidden="false" customHeight="false" outlineLevel="0" collapsed="false">
      <c r="A2346" s="7" t="s">
        <v>4693</v>
      </c>
      <c r="B2346" s="8" t="s">
        <v>4694</v>
      </c>
      <c r="C2346" s="9" t="n">
        <v>2.13228</v>
      </c>
      <c r="D2346" s="9" t="n">
        <v>1.76516634050881</v>
      </c>
      <c r="E2346" s="10" t="n">
        <v>1.76125244618395</v>
      </c>
    </row>
    <row r="2347" customFormat="false" ht="12.75" hidden="false" customHeight="false" outlineLevel="0" collapsed="false">
      <c r="A2347" s="7" t="s">
        <v>4695</v>
      </c>
      <c r="B2347" s="8" t="s">
        <v>4696</v>
      </c>
      <c r="C2347" s="9" t="n">
        <v>1.48723</v>
      </c>
      <c r="D2347" s="9" t="n">
        <v>1.14134275618375</v>
      </c>
      <c r="E2347" s="10" t="n">
        <v>1.14564831261101</v>
      </c>
    </row>
    <row r="2348" customFormat="false" ht="12.75" hidden="false" customHeight="false" outlineLevel="0" collapsed="false">
      <c r="A2348" s="7" t="s">
        <v>4697</v>
      </c>
      <c r="B2348" s="8" t="s">
        <v>4698</v>
      </c>
      <c r="C2348" s="9" t="e">
        <f aca="false">NA()</f>
        <v>#N/A</v>
      </c>
      <c r="D2348" s="9" t="n">
        <v>0</v>
      </c>
      <c r="E2348" s="10" t="n">
        <v>0</v>
      </c>
    </row>
    <row r="2349" customFormat="false" ht="12.75" hidden="false" customHeight="false" outlineLevel="0" collapsed="false">
      <c r="A2349" s="7" t="s">
        <v>4699</v>
      </c>
      <c r="B2349" s="8" t="s">
        <v>4700</v>
      </c>
      <c r="C2349" s="9" t="n">
        <v>0</v>
      </c>
      <c r="D2349" s="9" t="n">
        <v>0</v>
      </c>
      <c r="E2349" s="10" t="n">
        <v>0</v>
      </c>
    </row>
    <row r="2350" customFormat="false" ht="12.75" hidden="false" customHeight="false" outlineLevel="0" collapsed="false">
      <c r="A2350" s="7" t="s">
        <v>4701</v>
      </c>
      <c r="B2350" s="8" t="s">
        <v>4702</v>
      </c>
      <c r="C2350" s="9" t="n">
        <v>1.59651</v>
      </c>
      <c r="D2350" s="9" t="n">
        <v>1.12774451097804</v>
      </c>
      <c r="E2350" s="10" t="n">
        <v>1.12375249500998</v>
      </c>
    </row>
    <row r="2351" customFormat="false" ht="12.75" hidden="false" customHeight="false" outlineLevel="0" collapsed="false">
      <c r="A2351" s="7" t="s">
        <v>4703</v>
      </c>
      <c r="B2351" s="8" t="s">
        <v>4704</v>
      </c>
      <c r="C2351" s="9" t="n">
        <v>1.46094</v>
      </c>
      <c r="D2351" s="9" t="n">
        <v>1.36930455635492</v>
      </c>
      <c r="E2351" s="10" t="n">
        <v>1.37273823884198</v>
      </c>
    </row>
    <row r="2352" customFormat="false" ht="12.75" hidden="false" customHeight="false" outlineLevel="0" collapsed="false">
      <c r="A2352" s="7" t="s">
        <v>4705</v>
      </c>
      <c r="B2352" s="8" t="s">
        <v>4706</v>
      </c>
      <c r="C2352" s="9" t="n">
        <v>0.5776</v>
      </c>
      <c r="D2352" s="9" t="n">
        <v>0.771037181996086</v>
      </c>
      <c r="E2352" s="10" t="n">
        <v>0.771037181996086</v>
      </c>
    </row>
    <row r="2353" customFormat="false" ht="12.75" hidden="false" customHeight="false" outlineLevel="0" collapsed="false">
      <c r="A2353" s="7" t="s">
        <v>4707</v>
      </c>
      <c r="B2353" s="8" t="s">
        <v>4708</v>
      </c>
      <c r="C2353" s="9" t="n">
        <v>0.68994</v>
      </c>
      <c r="D2353" s="9" t="n">
        <v>0.64247311827957</v>
      </c>
      <c r="E2353" s="10" t="n">
        <v>0.649386084583902</v>
      </c>
    </row>
    <row r="2354" customFormat="false" ht="12.75" hidden="false" customHeight="false" outlineLevel="0" collapsed="false">
      <c r="A2354" s="7" t="s">
        <v>4709</v>
      </c>
      <c r="B2354" s="8" t="s">
        <v>4710</v>
      </c>
      <c r="C2354" s="9" t="n">
        <v>0</v>
      </c>
      <c r="D2354" s="9" t="n">
        <v>0.438149197355996</v>
      </c>
      <c r="E2354" s="10" t="n">
        <v>0.438149197355996</v>
      </c>
    </row>
    <row r="2355" customFormat="false" ht="12.75" hidden="false" customHeight="false" outlineLevel="0" collapsed="false">
      <c r="A2355" s="7" t="s">
        <v>4711</v>
      </c>
      <c r="B2355" s="8" t="s">
        <v>4712</v>
      </c>
      <c r="C2355" s="9" t="n">
        <v>2.50694</v>
      </c>
      <c r="D2355" s="9" t="n">
        <v>2.17363344051447</v>
      </c>
      <c r="E2355" s="10" t="n">
        <v>2.17335473515249</v>
      </c>
    </row>
    <row r="2356" customFormat="false" ht="12.75" hidden="false" customHeight="false" outlineLevel="0" collapsed="false">
      <c r="A2356" s="7" t="s">
        <v>4713</v>
      </c>
      <c r="B2356" s="8" t="s">
        <v>4714</v>
      </c>
      <c r="C2356" s="9" t="n">
        <v>0.1051</v>
      </c>
      <c r="D2356" s="9" t="n">
        <v>0.421641791044776</v>
      </c>
      <c r="E2356" s="10" t="n">
        <v>0.424812030075188</v>
      </c>
    </row>
    <row r="2357" customFormat="false" ht="12.75" hidden="false" customHeight="false" outlineLevel="0" collapsed="false">
      <c r="A2357" s="7" t="s">
        <v>4715</v>
      </c>
      <c r="B2357" s="8" t="s">
        <v>4716</v>
      </c>
      <c r="C2357" s="9" t="n">
        <v>1.56809</v>
      </c>
      <c r="D2357" s="9" t="n">
        <v>2.85412262156448</v>
      </c>
      <c r="E2357" s="10" t="n">
        <v>2.75675675675676</v>
      </c>
    </row>
    <row r="2358" customFormat="false" ht="12.75" hidden="false" customHeight="false" outlineLevel="0" collapsed="false">
      <c r="A2358" s="7" t="s">
        <v>4717</v>
      </c>
      <c r="B2358" s="8" t="s">
        <v>4718</v>
      </c>
      <c r="C2358" s="9" t="n">
        <v>0.60563</v>
      </c>
      <c r="D2358" s="9" t="n">
        <v>0.742671009771987</v>
      </c>
      <c r="E2358" s="10" t="n">
        <v>0.746463547334059</v>
      </c>
    </row>
    <row r="2359" customFormat="false" ht="12.75" hidden="false" customHeight="false" outlineLevel="0" collapsed="false">
      <c r="A2359" s="7" t="s">
        <v>4719</v>
      </c>
      <c r="B2359" s="8" t="s">
        <v>4720</v>
      </c>
      <c r="C2359" s="9" t="n">
        <v>1</v>
      </c>
      <c r="D2359" s="9" t="n">
        <v>1.03430531732419</v>
      </c>
      <c r="E2359" s="10" t="n">
        <v>1.03430531732419</v>
      </c>
    </row>
    <row r="2360" customFormat="false" ht="12.75" hidden="false" customHeight="false" outlineLevel="0" collapsed="false">
      <c r="A2360" s="7" t="s">
        <v>4721</v>
      </c>
      <c r="B2360" s="8" t="s">
        <v>4722</v>
      </c>
      <c r="C2360" s="9" t="n">
        <v>0.00398</v>
      </c>
      <c r="D2360" s="9" t="n">
        <v>0.0204081632653061</v>
      </c>
      <c r="E2360" s="10" t="n">
        <v>0.0204778156996587</v>
      </c>
    </row>
    <row r="2361" customFormat="false" ht="12.75" hidden="false" customHeight="false" outlineLevel="0" collapsed="false">
      <c r="A2361" s="7" t="s">
        <v>4723</v>
      </c>
      <c r="B2361" s="8" t="s">
        <v>4724</v>
      </c>
      <c r="C2361" s="9" t="n">
        <v>1.08492</v>
      </c>
      <c r="D2361" s="9" t="n">
        <v>1.10250817884406</v>
      </c>
      <c r="E2361" s="10" t="n">
        <v>1.10468920392585</v>
      </c>
    </row>
    <row r="2362" customFormat="false" ht="12.75" hidden="false" customHeight="false" outlineLevel="0" collapsed="false">
      <c r="A2362" s="7" t="s">
        <v>4725</v>
      </c>
      <c r="B2362" s="8" t="s">
        <v>4726</v>
      </c>
      <c r="C2362" s="9" t="n">
        <v>3.84393</v>
      </c>
      <c r="D2362" s="9" t="n">
        <v>3.66893039049236</v>
      </c>
      <c r="E2362" s="10" t="n">
        <v>3.92727272727273</v>
      </c>
    </row>
    <row r="2363" customFormat="false" ht="12.75" hidden="false" customHeight="false" outlineLevel="0" collapsed="false">
      <c r="A2363" s="7" t="s">
        <v>4727</v>
      </c>
      <c r="B2363" s="8" t="s">
        <v>4728</v>
      </c>
      <c r="C2363" s="9" t="n">
        <v>1.34104</v>
      </c>
      <c r="D2363" s="9" t="n">
        <v>0.933786078098472</v>
      </c>
      <c r="E2363" s="10" t="n">
        <v>1</v>
      </c>
    </row>
    <row r="2364" customFormat="false" ht="12.75" hidden="false" customHeight="false" outlineLevel="0" collapsed="false">
      <c r="A2364" s="7" t="s">
        <v>4729</v>
      </c>
      <c r="B2364" s="8" t="s">
        <v>4730</v>
      </c>
      <c r="C2364" s="9" t="e">
        <f aca="false">NA()</f>
        <v>#N/A</v>
      </c>
      <c r="D2364" s="9" t="n">
        <v>3.91171477079796</v>
      </c>
      <c r="E2364" s="10" t="n">
        <v>4.17636363636364</v>
      </c>
    </row>
    <row r="2365" customFormat="false" ht="12.75" hidden="false" customHeight="false" outlineLevel="0" collapsed="false">
      <c r="A2365" s="7" t="s">
        <v>4731</v>
      </c>
      <c r="B2365" s="8" t="s">
        <v>4732</v>
      </c>
      <c r="C2365" s="9" t="n">
        <v>1.97832</v>
      </c>
      <c r="D2365" s="9" t="n">
        <v>2.34468085106383</v>
      </c>
      <c r="E2365" s="10" t="n">
        <v>2.33903133903134</v>
      </c>
    </row>
    <row r="2366" customFormat="false" ht="12.75" hidden="false" customHeight="false" outlineLevel="0" collapsed="false">
      <c r="A2366" s="7" t="s">
        <v>4733</v>
      </c>
      <c r="B2366" s="8" t="s">
        <v>4734</v>
      </c>
      <c r="C2366" s="9" t="n">
        <v>1.47268</v>
      </c>
      <c r="D2366" s="9" t="n">
        <v>1.46521145975443</v>
      </c>
      <c r="E2366" s="10" t="n">
        <v>1.47195622435021</v>
      </c>
    </row>
    <row r="2367" customFormat="false" ht="12.75" hidden="false" customHeight="false" outlineLevel="0" collapsed="false">
      <c r="A2367" s="7" t="s">
        <v>4735</v>
      </c>
      <c r="B2367" s="8" t="s">
        <v>4736</v>
      </c>
      <c r="C2367" s="9" t="n">
        <v>1.21328</v>
      </c>
      <c r="D2367" s="9" t="n">
        <v>1.21824104234528</v>
      </c>
      <c r="E2367" s="10" t="n">
        <v>1.21653971708379</v>
      </c>
    </row>
    <row r="2368" customFormat="false" ht="12.75" hidden="false" customHeight="false" outlineLevel="0" collapsed="false">
      <c r="A2368" s="7" t="s">
        <v>4737</v>
      </c>
      <c r="B2368" s="8" t="s">
        <v>4738</v>
      </c>
      <c r="C2368" s="9" t="n">
        <v>1.50568</v>
      </c>
      <c r="D2368" s="9" t="n">
        <v>1.37388724035608</v>
      </c>
      <c r="E2368" s="10" t="n">
        <v>1.37797619047619</v>
      </c>
    </row>
    <row r="2369" customFormat="false" ht="12.75" hidden="false" customHeight="false" outlineLevel="0" collapsed="false">
      <c r="A2369" s="7" t="s">
        <v>4739</v>
      </c>
      <c r="B2369" s="8" t="s">
        <v>4740</v>
      </c>
      <c r="C2369" s="9" t="n">
        <v>1.37067</v>
      </c>
      <c r="D2369" s="9" t="n">
        <v>1.16760828625235</v>
      </c>
      <c r="E2369" s="10" t="n">
        <v>1.244</v>
      </c>
    </row>
    <row r="2370" customFormat="false" ht="12.75" hidden="false" customHeight="false" outlineLevel="0" collapsed="false">
      <c r="A2370" s="7" t="s">
        <v>4741</v>
      </c>
      <c r="B2370" s="8" t="s">
        <v>4742</v>
      </c>
      <c r="C2370" s="9" t="n">
        <v>1.0618</v>
      </c>
      <c r="D2370" s="9" t="n">
        <v>1.57179487179487</v>
      </c>
      <c r="E2370" s="10" t="n">
        <v>1.57179818887452</v>
      </c>
    </row>
    <row r="2371" customFormat="false" ht="12.75" hidden="false" customHeight="false" outlineLevel="0" collapsed="false">
      <c r="A2371" s="7" t="s">
        <v>4743</v>
      </c>
      <c r="B2371" s="8" t="s">
        <v>4744</v>
      </c>
      <c r="C2371" s="9" t="n">
        <v>1.50313</v>
      </c>
      <c r="D2371" s="9" t="n">
        <v>1.24763406940063</v>
      </c>
      <c r="E2371" s="10" t="n">
        <v>1.45902943516309</v>
      </c>
    </row>
    <row r="2372" customFormat="false" ht="12.75" hidden="false" customHeight="false" outlineLevel="0" collapsed="false">
      <c r="A2372" s="7" t="s">
        <v>4745</v>
      </c>
      <c r="B2372" s="8" t="s">
        <v>4746</v>
      </c>
      <c r="C2372" s="9" t="n">
        <v>0.89154</v>
      </c>
      <c r="D2372" s="9" t="n">
        <v>0.667295004712535</v>
      </c>
      <c r="E2372" s="10" t="n">
        <v>0.666037735849057</v>
      </c>
    </row>
    <row r="2373" customFormat="false" ht="12.75" hidden="false" customHeight="false" outlineLevel="0" collapsed="false">
      <c r="A2373" s="7" t="s">
        <v>4747</v>
      </c>
      <c r="B2373" s="8" t="s">
        <v>4748</v>
      </c>
      <c r="C2373" s="9" t="n">
        <v>1.57209</v>
      </c>
      <c r="D2373" s="9" t="n">
        <v>1.58278145695364</v>
      </c>
      <c r="E2373" s="10" t="n">
        <v>1.58305647840532</v>
      </c>
    </row>
    <row r="2374" customFormat="false" ht="12.75" hidden="false" customHeight="false" outlineLevel="0" collapsed="false">
      <c r="A2374" s="7" t="s">
        <v>4749</v>
      </c>
      <c r="B2374" s="8" t="s">
        <v>4750</v>
      </c>
      <c r="C2374" s="9" t="n">
        <v>0</v>
      </c>
      <c r="D2374" s="9" t="n">
        <v>0</v>
      </c>
      <c r="E2374" s="10" t="n">
        <v>0</v>
      </c>
    </row>
    <row r="2375" customFormat="false" ht="12.75" hidden="false" customHeight="false" outlineLevel="0" collapsed="false">
      <c r="A2375" s="7" t="s">
        <v>4751</v>
      </c>
      <c r="B2375" s="8" t="s">
        <v>4752</v>
      </c>
      <c r="C2375" s="9" t="n">
        <v>0.4698</v>
      </c>
      <c r="D2375" s="9" t="n">
        <v>0.465189873417722</v>
      </c>
      <c r="E2375" s="10" t="n">
        <v>0.462025316455696</v>
      </c>
    </row>
    <row r="2376" customFormat="false" ht="12.75" hidden="false" customHeight="false" outlineLevel="0" collapsed="false">
      <c r="A2376" s="7" t="s">
        <v>4753</v>
      </c>
      <c r="B2376" s="8" t="s">
        <v>4754</v>
      </c>
      <c r="C2376" s="9" t="n">
        <v>4.74943</v>
      </c>
      <c r="D2376" s="9" t="n">
        <v>5.92210767468499</v>
      </c>
      <c r="E2376" s="10" t="n">
        <v>6.05773672055427</v>
      </c>
    </row>
    <row r="2377" customFormat="false" ht="12.75" hidden="false" customHeight="false" outlineLevel="0" collapsed="false">
      <c r="A2377" s="7" t="s">
        <v>4755</v>
      </c>
      <c r="B2377" s="8" t="s">
        <v>4756</v>
      </c>
      <c r="C2377" s="9" t="n">
        <v>0</v>
      </c>
      <c r="D2377" s="9" t="n">
        <v>0.084985835694051</v>
      </c>
      <c r="E2377" s="10" t="n">
        <v>0.0859598853868195</v>
      </c>
    </row>
    <row r="2378" customFormat="false" ht="12.75" hidden="false" customHeight="false" outlineLevel="0" collapsed="false">
      <c r="A2378" s="7" t="s">
        <v>4757</v>
      </c>
      <c r="B2378" s="8" t="s">
        <v>4758</v>
      </c>
      <c r="C2378" s="9" t="n">
        <v>1.04308</v>
      </c>
      <c r="D2378" s="9" t="n">
        <v>0.895074946466809</v>
      </c>
      <c r="E2378" s="10" t="n">
        <v>0.907079646017699</v>
      </c>
    </row>
    <row r="2379" customFormat="false" ht="12.75" hidden="false" customHeight="false" outlineLevel="0" collapsed="false">
      <c r="A2379" s="7" t="s">
        <v>4759</v>
      </c>
      <c r="B2379" s="8" t="s">
        <v>4760</v>
      </c>
      <c r="C2379" s="9" t="n">
        <v>0.26305</v>
      </c>
      <c r="D2379" s="9" t="n">
        <v>0.224171539961014</v>
      </c>
      <c r="E2379" s="10" t="n">
        <v>0.239350912778905</v>
      </c>
    </row>
    <row r="2380" customFormat="false" ht="12.75" hidden="false" customHeight="false" outlineLevel="0" collapsed="false">
      <c r="A2380" s="7" t="s">
        <v>4761</v>
      </c>
      <c r="B2380" s="8" t="s">
        <v>4762</v>
      </c>
      <c r="C2380" s="9" t="n">
        <v>0.73088</v>
      </c>
      <c r="D2380" s="9" t="n">
        <v>0.837278106508876</v>
      </c>
      <c r="E2380" s="10" t="n">
        <v>0.842578710644678</v>
      </c>
    </row>
    <row r="2381" customFormat="false" ht="12.75" hidden="false" customHeight="false" outlineLevel="0" collapsed="false">
      <c r="A2381" s="7" t="s">
        <v>4763</v>
      </c>
      <c r="B2381" s="8" t="s">
        <v>4764</v>
      </c>
      <c r="C2381" s="9" t="n">
        <v>1.3249</v>
      </c>
      <c r="D2381" s="9" t="n">
        <v>0.866369710467706</v>
      </c>
      <c r="E2381" s="10" t="n">
        <v>0.864142538975501</v>
      </c>
    </row>
    <row r="2382" customFormat="false" ht="12.75" hidden="false" customHeight="false" outlineLevel="0" collapsed="false">
      <c r="A2382" s="7" t="s">
        <v>4765</v>
      </c>
      <c r="B2382" s="8" t="s">
        <v>4766</v>
      </c>
      <c r="C2382" s="9" t="e">
        <f aca="false">NA()</f>
        <v>#N/A</v>
      </c>
      <c r="D2382" s="9" t="n">
        <v>0</v>
      </c>
      <c r="E2382" s="10" t="n">
        <v>0</v>
      </c>
    </row>
    <row r="2383" customFormat="false" ht="12.75" hidden="false" customHeight="false" outlineLevel="0" collapsed="false">
      <c r="A2383" s="7" t="s">
        <v>4767</v>
      </c>
      <c r="B2383" s="8" t="s">
        <v>4768</v>
      </c>
      <c r="C2383" s="9" t="n">
        <v>1.18224</v>
      </c>
      <c r="D2383" s="9" t="n">
        <v>1.1545988258317</v>
      </c>
      <c r="E2383" s="10" t="n">
        <v>1.17097415506958</v>
      </c>
    </row>
    <row r="2384" customFormat="false" ht="12.75" hidden="false" customHeight="false" outlineLevel="0" collapsed="false">
      <c r="A2384" s="7" t="s">
        <v>4769</v>
      </c>
      <c r="B2384" s="8" t="s">
        <v>4770</v>
      </c>
      <c r="C2384" s="9" t="n">
        <v>1.66667</v>
      </c>
      <c r="D2384" s="9" t="n">
        <v>2.11519198664441</v>
      </c>
      <c r="E2384" s="10" t="n">
        <v>2.17697594501718</v>
      </c>
    </row>
    <row r="2385" customFormat="false" ht="12.75" hidden="false" customHeight="false" outlineLevel="0" collapsed="false">
      <c r="A2385" s="7" t="s">
        <v>4771</v>
      </c>
      <c r="B2385" s="8" t="s">
        <v>4772</v>
      </c>
      <c r="C2385" s="9" t="n">
        <v>0</v>
      </c>
      <c r="D2385" s="9" t="n">
        <v>0</v>
      </c>
      <c r="E2385" s="10" t="n">
        <v>0</v>
      </c>
    </row>
    <row r="2386" customFormat="false" ht="12.75" hidden="false" customHeight="false" outlineLevel="0" collapsed="false">
      <c r="A2386" s="7" t="s">
        <v>4773</v>
      </c>
      <c r="B2386" s="8" t="s">
        <v>4774</v>
      </c>
      <c r="C2386" s="9" t="n">
        <v>0.46973</v>
      </c>
      <c r="D2386" s="9" t="n">
        <v>0.220272904483431</v>
      </c>
      <c r="E2386" s="10" t="n">
        <v>0.227180527383367</v>
      </c>
    </row>
    <row r="2387" customFormat="false" ht="12.75" hidden="false" customHeight="false" outlineLevel="0" collapsed="false">
      <c r="A2387" s="7" t="s">
        <v>4775</v>
      </c>
      <c r="B2387" s="8" t="s">
        <v>4776</v>
      </c>
      <c r="C2387" s="9" t="n">
        <v>3.1131</v>
      </c>
      <c r="D2387" s="9" t="n">
        <v>2.87927927927928</v>
      </c>
      <c r="E2387" s="10" t="n">
        <v>2.83451957295374</v>
      </c>
    </row>
    <row r="2388" customFormat="false" ht="12.75" hidden="false" customHeight="false" outlineLevel="0" collapsed="false">
      <c r="A2388" s="7" t="s">
        <v>4777</v>
      </c>
      <c r="B2388" s="8" t="s">
        <v>4778</v>
      </c>
      <c r="C2388" s="9" t="n">
        <v>0.65577</v>
      </c>
      <c r="D2388" s="9" t="n">
        <v>0.753676470588235</v>
      </c>
      <c r="E2388" s="10" t="n">
        <v>0.755064456721915</v>
      </c>
    </row>
    <row r="2389" customFormat="false" ht="12.75" hidden="false" customHeight="false" outlineLevel="0" collapsed="false">
      <c r="A2389" s="7" t="s">
        <v>4779</v>
      </c>
      <c r="B2389" s="8" t="s">
        <v>4780</v>
      </c>
      <c r="C2389" s="9" t="n">
        <v>0.68724</v>
      </c>
      <c r="D2389" s="9" t="n">
        <v>0.586833855799373</v>
      </c>
      <c r="E2389" s="10" t="n">
        <v>0.586532410320957</v>
      </c>
    </row>
    <row r="2390" customFormat="false" ht="12.75" hidden="false" customHeight="false" outlineLevel="0" collapsed="false">
      <c r="A2390" s="7" t="s">
        <v>4781</v>
      </c>
      <c r="B2390" s="8" t="s">
        <v>4782</v>
      </c>
      <c r="C2390" s="9" t="n">
        <v>1.0728</v>
      </c>
      <c r="D2390" s="9" t="n">
        <v>1.25201072386059</v>
      </c>
      <c r="E2390" s="10" t="n">
        <v>1.25133689839572</v>
      </c>
    </row>
    <row r="2391" customFormat="false" ht="12.75" hidden="false" customHeight="false" outlineLevel="0" collapsed="false">
      <c r="A2391" s="7" t="s">
        <v>4783</v>
      </c>
      <c r="B2391" s="8" t="s">
        <v>4784</v>
      </c>
      <c r="C2391" s="9" t="n">
        <v>0.62271</v>
      </c>
      <c r="D2391" s="9" t="n">
        <v>0.819304152637486</v>
      </c>
      <c r="E2391" s="10" t="n">
        <v>0.817567567567568</v>
      </c>
    </row>
    <row r="2392" customFormat="false" ht="12.75" hidden="false" customHeight="false" outlineLevel="0" collapsed="false">
      <c r="A2392" s="7" t="s">
        <v>4785</v>
      </c>
      <c r="B2392" s="8" t="s">
        <v>4786</v>
      </c>
      <c r="C2392" s="9" t="n">
        <v>0.05469</v>
      </c>
      <c r="D2392" s="9" t="n">
        <v>0.0191846522781775</v>
      </c>
      <c r="E2392" s="10" t="n">
        <v>0.0193003618817853</v>
      </c>
    </row>
    <row r="2393" customFormat="false" ht="12.75" hidden="false" customHeight="false" outlineLevel="0" collapsed="false">
      <c r="A2393" s="7" t="s">
        <v>4787</v>
      </c>
      <c r="B2393" s="8" t="s">
        <v>4788</v>
      </c>
      <c r="C2393" s="9" t="n">
        <v>1.28784</v>
      </c>
      <c r="D2393" s="9" t="n">
        <v>1.33174224343675</v>
      </c>
      <c r="E2393" s="10" t="n">
        <v>1.33174224343675</v>
      </c>
    </row>
    <row r="2394" customFormat="false" ht="12.75" hidden="false" customHeight="false" outlineLevel="0" collapsed="false">
      <c r="A2394" s="7" t="s">
        <v>4789</v>
      </c>
      <c r="B2394" s="8" t="s">
        <v>4790</v>
      </c>
      <c r="C2394" s="9" t="n">
        <v>0</v>
      </c>
      <c r="D2394" s="9" t="n">
        <v>0</v>
      </c>
      <c r="E2394" s="10" t="n">
        <v>0</v>
      </c>
    </row>
    <row r="2395" customFormat="false" ht="12.75" hidden="false" customHeight="false" outlineLevel="0" collapsed="false">
      <c r="A2395" s="7" t="s">
        <v>4791</v>
      </c>
      <c r="B2395" s="8" t="s">
        <v>4792</v>
      </c>
      <c r="C2395" s="9" t="n">
        <v>0</v>
      </c>
      <c r="D2395" s="9" t="n">
        <v>0</v>
      </c>
      <c r="E2395" s="10" t="n">
        <v>0</v>
      </c>
    </row>
    <row r="2396" customFormat="false" ht="12.75" hidden="false" customHeight="false" outlineLevel="0" collapsed="false">
      <c r="A2396" s="7" t="s">
        <v>4793</v>
      </c>
      <c r="B2396" s="8" t="s">
        <v>4794</v>
      </c>
      <c r="C2396" s="9" t="n">
        <v>8.16686</v>
      </c>
      <c r="D2396" s="9" t="n">
        <v>7.57441860465116</v>
      </c>
      <c r="E2396" s="10" t="n">
        <v>7.57674418604651</v>
      </c>
    </row>
    <row r="2397" customFormat="false" ht="12.75" hidden="false" customHeight="false" outlineLevel="0" collapsed="false">
      <c r="A2397" s="7" t="s">
        <v>4795</v>
      </c>
      <c r="B2397" s="8" t="s">
        <v>4796</v>
      </c>
      <c r="C2397" s="9" t="e">
        <f aca="false">NA()</f>
        <v>#N/A</v>
      </c>
      <c r="D2397" s="9" t="n">
        <v>0</v>
      </c>
      <c r="E2397" s="10" t="n">
        <v>0</v>
      </c>
    </row>
    <row r="2398" customFormat="false" ht="12.75" hidden="false" customHeight="false" outlineLevel="0" collapsed="false">
      <c r="A2398" s="7" t="s">
        <v>4797</v>
      </c>
      <c r="B2398" s="8" t="s">
        <v>4798</v>
      </c>
      <c r="C2398" s="9" t="n">
        <v>1.09068</v>
      </c>
      <c r="D2398" s="9" t="n">
        <v>0.892761394101877</v>
      </c>
      <c r="E2398" s="10" t="n">
        <v>0.89572192513369</v>
      </c>
    </row>
    <row r="2399" customFormat="false" ht="12.75" hidden="false" customHeight="false" outlineLevel="0" collapsed="false">
      <c r="A2399" s="7" t="s">
        <v>4799</v>
      </c>
      <c r="B2399" s="8" t="s">
        <v>4800</v>
      </c>
      <c r="C2399" s="9" t="n">
        <v>2.51271</v>
      </c>
      <c r="D2399" s="9" t="n">
        <v>2.50513347022587</v>
      </c>
      <c r="E2399" s="10" t="n">
        <v>2.46464646464646</v>
      </c>
    </row>
    <row r="2400" customFormat="false" ht="12.75" hidden="false" customHeight="false" outlineLevel="0" collapsed="false">
      <c r="A2400" s="7" t="s">
        <v>4801</v>
      </c>
      <c r="B2400" s="8" t="s">
        <v>4802</v>
      </c>
      <c r="C2400" s="9" t="n">
        <v>1.37367</v>
      </c>
      <c r="D2400" s="9" t="n">
        <v>1.14450867052023</v>
      </c>
      <c r="E2400" s="10" t="n">
        <v>1.11007462686567</v>
      </c>
    </row>
    <row r="2401" customFormat="false" ht="12.75" hidden="false" customHeight="false" outlineLevel="0" collapsed="false">
      <c r="A2401" s="7" t="s">
        <v>4803</v>
      </c>
      <c r="B2401" s="8" t="s">
        <v>4804</v>
      </c>
      <c r="C2401" s="9" t="n">
        <v>0.12437</v>
      </c>
      <c r="D2401" s="9" t="n">
        <v>0.154255319148936</v>
      </c>
      <c r="E2401" s="10" t="n">
        <v>0.14004914004914</v>
      </c>
    </row>
    <row r="2402" customFormat="false" ht="12.75" hidden="false" customHeight="false" outlineLevel="0" collapsed="false">
      <c r="A2402" s="7" t="s">
        <v>4805</v>
      </c>
      <c r="B2402" s="8" t="s">
        <v>4806</v>
      </c>
      <c r="C2402" s="9" t="n">
        <v>0.36667</v>
      </c>
      <c r="D2402" s="9" t="n">
        <v>0.731111111111111</v>
      </c>
      <c r="E2402" s="10" t="n">
        <v>0.767058823529412</v>
      </c>
    </row>
    <row r="2403" customFormat="false" ht="12.75" hidden="false" customHeight="false" outlineLevel="0" collapsed="false">
      <c r="A2403" s="7" t="s">
        <v>4807</v>
      </c>
      <c r="B2403" s="8" t="s">
        <v>4808</v>
      </c>
      <c r="C2403" s="9" t="n">
        <v>1.7641</v>
      </c>
      <c r="D2403" s="9" t="n">
        <v>2.02888888888889</v>
      </c>
      <c r="E2403" s="10" t="n">
        <v>2.13647058823529</v>
      </c>
    </row>
    <row r="2404" customFormat="false" ht="12.75" hidden="false" customHeight="false" outlineLevel="0" collapsed="false">
      <c r="A2404" s="7" t="s">
        <v>4809</v>
      </c>
      <c r="B2404" s="8" t="s">
        <v>4810</v>
      </c>
      <c r="C2404" s="9" t="n">
        <v>0.66193</v>
      </c>
      <c r="D2404" s="9" t="n">
        <v>0.769230769230769</v>
      </c>
      <c r="E2404" s="10" t="n">
        <v>0.816326530612245</v>
      </c>
    </row>
    <row r="2405" customFormat="false" ht="12.75" hidden="false" customHeight="false" outlineLevel="0" collapsed="false">
      <c r="A2405" s="7" t="s">
        <v>4811</v>
      </c>
      <c r="B2405" s="8" t="s">
        <v>4812</v>
      </c>
      <c r="C2405" s="9" t="n">
        <v>4.4185</v>
      </c>
      <c r="D2405" s="9" t="n">
        <v>1.03274942878903</v>
      </c>
      <c r="E2405" s="10" t="n">
        <v>1.07171000788022</v>
      </c>
    </row>
    <row r="2406" customFormat="false" ht="12.75" hidden="false" customHeight="false" outlineLevel="0" collapsed="false">
      <c r="A2406" s="7" t="s">
        <v>4813</v>
      </c>
      <c r="B2406" s="8" t="s">
        <v>4814</v>
      </c>
      <c r="C2406" s="9" t="e">
        <f aca="false">NA()</f>
        <v>#N/A</v>
      </c>
      <c r="D2406" s="9" t="e">
        <f aca="false">NA()</f>
        <v>#N/A</v>
      </c>
      <c r="E2406" s="10" t="n">
        <v>0.668276972624799</v>
      </c>
    </row>
    <row r="2407" customFormat="false" ht="12.75" hidden="false" customHeight="false" outlineLevel="0" collapsed="false">
      <c r="A2407" s="7" t="s">
        <v>4815</v>
      </c>
      <c r="B2407" s="8" t="s">
        <v>4816</v>
      </c>
      <c r="C2407" s="9" t="e">
        <f aca="false">NA()</f>
        <v>#N/A</v>
      </c>
      <c r="D2407" s="9" t="n">
        <v>0</v>
      </c>
      <c r="E2407" s="10" t="n">
        <v>0</v>
      </c>
    </row>
    <row r="2408" customFormat="false" ht="12.75" hidden="false" customHeight="false" outlineLevel="0" collapsed="false">
      <c r="A2408" s="7" t="s">
        <v>4817</v>
      </c>
      <c r="B2408" s="8" t="s">
        <v>4818</v>
      </c>
      <c r="C2408" s="9" t="n">
        <v>1.31307</v>
      </c>
      <c r="D2408" s="9" t="n">
        <v>1</v>
      </c>
      <c r="E2408" s="10" t="n">
        <v>1.07142857142857</v>
      </c>
    </row>
    <row r="2409" customFormat="false" ht="12.75" hidden="false" customHeight="false" outlineLevel="0" collapsed="false">
      <c r="A2409" s="7" t="s">
        <v>4819</v>
      </c>
      <c r="B2409" s="8" t="s">
        <v>4820</v>
      </c>
      <c r="C2409" s="9" t="n">
        <v>1.28875</v>
      </c>
      <c r="D2409" s="9" t="n">
        <v>0.75609756097561</v>
      </c>
      <c r="E2409" s="10" t="n">
        <v>0.821428571428571</v>
      </c>
    </row>
    <row r="2410" customFormat="false" ht="12.75" hidden="false" customHeight="false" outlineLevel="0" collapsed="false">
      <c r="A2410" s="7" t="s">
        <v>4821</v>
      </c>
      <c r="B2410" s="8" t="s">
        <v>4822</v>
      </c>
      <c r="C2410" s="9" t="n">
        <v>4.09119</v>
      </c>
      <c r="D2410" s="9" t="n">
        <v>4.09756097560976</v>
      </c>
      <c r="E2410" s="10" t="n">
        <v>4.16071428571429</v>
      </c>
    </row>
    <row r="2411" customFormat="false" ht="12.75" hidden="false" customHeight="false" outlineLevel="0" collapsed="false">
      <c r="A2411" s="7" t="s">
        <v>4823</v>
      </c>
      <c r="B2411" s="8" t="s">
        <v>4824</v>
      </c>
      <c r="C2411" s="9" t="n">
        <v>2.05471</v>
      </c>
      <c r="D2411" s="9" t="e">
        <f aca="false">NA()</f>
        <v>#N/A</v>
      </c>
      <c r="E2411" s="10" t="n">
        <v>1.91666666666667</v>
      </c>
    </row>
    <row r="2412" customFormat="false" ht="12.75" hidden="false" customHeight="false" outlineLevel="0" collapsed="false">
      <c r="A2412" s="7" t="s">
        <v>4825</v>
      </c>
      <c r="B2412" s="8" t="s">
        <v>4826</v>
      </c>
      <c r="C2412" s="9" t="n">
        <v>1.40514</v>
      </c>
      <c r="D2412" s="9" t="n">
        <v>1.38090010976948</v>
      </c>
      <c r="E2412" s="10" t="n">
        <v>1.37980241492865</v>
      </c>
    </row>
    <row r="2413" customFormat="false" ht="12.75" hidden="false" customHeight="false" outlineLevel="0" collapsed="false">
      <c r="A2413" s="7" t="s">
        <v>4827</v>
      </c>
      <c r="B2413" s="8" t="s">
        <v>4828</v>
      </c>
      <c r="C2413" s="9" t="n">
        <v>0.54086</v>
      </c>
      <c r="D2413" s="9" t="n">
        <v>0.391304347826087</v>
      </c>
      <c r="E2413" s="10" t="n">
        <v>0.378378378378378</v>
      </c>
    </row>
    <row r="2414" customFormat="false" ht="12.75" hidden="false" customHeight="false" outlineLevel="0" collapsed="false">
      <c r="A2414" s="7" t="s">
        <v>4829</v>
      </c>
      <c r="B2414" s="8" t="s">
        <v>4830</v>
      </c>
      <c r="C2414" s="9" t="n">
        <v>1.7301</v>
      </c>
      <c r="D2414" s="9" t="n">
        <v>1.52887537993921</v>
      </c>
      <c r="E2414" s="10" t="n">
        <v>1.58562691131498</v>
      </c>
    </row>
    <row r="2415" customFormat="false" ht="12.75" hidden="false" customHeight="false" outlineLevel="0" collapsed="false">
      <c r="A2415" s="7" t="s">
        <v>4831</v>
      </c>
      <c r="B2415" s="8" t="s">
        <v>4832</v>
      </c>
      <c r="C2415" s="9" t="n">
        <v>0</v>
      </c>
      <c r="D2415" s="9" t="n">
        <v>0.0714062987215466</v>
      </c>
      <c r="E2415" s="10" t="n">
        <v>0.0716710402773431</v>
      </c>
    </row>
    <row r="2416" customFormat="false" ht="12.75" hidden="false" customHeight="false" outlineLevel="0" collapsed="false">
      <c r="A2416" s="7" t="s">
        <v>4833</v>
      </c>
      <c r="B2416" s="8" t="s">
        <v>4834</v>
      </c>
      <c r="C2416" s="9" t="n">
        <v>1.1182</v>
      </c>
      <c r="D2416" s="9" t="n">
        <v>1.1357552581262</v>
      </c>
      <c r="E2416" s="10" t="n">
        <v>1.14038461538462</v>
      </c>
    </row>
    <row r="2417" customFormat="false" ht="12.75" hidden="false" customHeight="false" outlineLevel="0" collapsed="false">
      <c r="A2417" s="7" t="s">
        <v>4835</v>
      </c>
      <c r="B2417" s="8" t="s">
        <v>4836</v>
      </c>
      <c r="C2417" s="9" t="n">
        <v>1.49304</v>
      </c>
      <c r="D2417" s="9" t="n">
        <v>1.43695014662757</v>
      </c>
      <c r="E2417" s="10" t="n">
        <v>1.46706586826347</v>
      </c>
    </row>
    <row r="2418" customFormat="false" ht="12.75" hidden="false" customHeight="false" outlineLevel="0" collapsed="false">
      <c r="A2418" s="7" t="s">
        <v>4837</v>
      </c>
      <c r="B2418" s="8" t="s">
        <v>4838</v>
      </c>
      <c r="C2418" s="9" t="n">
        <v>0.79342</v>
      </c>
      <c r="D2418" s="9" t="n">
        <v>1.03548387096774</v>
      </c>
      <c r="E2418" s="10" t="n">
        <v>1.03643724696356</v>
      </c>
    </row>
    <row r="2419" customFormat="false" ht="12.75" hidden="false" customHeight="false" outlineLevel="0" collapsed="false">
      <c r="A2419" s="7" t="s">
        <v>4839</v>
      </c>
      <c r="B2419" s="8" t="s">
        <v>4840</v>
      </c>
      <c r="C2419" s="9" t="n">
        <v>0.78997</v>
      </c>
      <c r="D2419" s="9" t="n">
        <v>0.748936170212766</v>
      </c>
      <c r="E2419" s="10" t="n">
        <v>0.745014245014245</v>
      </c>
    </row>
    <row r="2420" customFormat="false" ht="12.75" hidden="false" customHeight="false" outlineLevel="0" collapsed="false">
      <c r="A2420" s="7" t="s">
        <v>4841</v>
      </c>
      <c r="B2420" s="8" t="s">
        <v>4842</v>
      </c>
      <c r="C2420" s="9" t="n">
        <v>0.63423</v>
      </c>
      <c r="D2420" s="9" t="n">
        <v>0.710059171597633</v>
      </c>
      <c r="E2420" s="10" t="n">
        <v>0.704500978473581</v>
      </c>
    </row>
    <row r="2421" customFormat="false" ht="12.75" hidden="false" customHeight="false" outlineLevel="0" collapsed="false">
      <c r="A2421" s="7" t="s">
        <v>4843</v>
      </c>
      <c r="B2421" s="8" t="s">
        <v>4844</v>
      </c>
      <c r="C2421" s="9" t="n">
        <v>1.00385</v>
      </c>
      <c r="D2421" s="9" t="n">
        <v>0.999004975124378</v>
      </c>
      <c r="E2421" s="10" t="n">
        <v>0.998003992015968</v>
      </c>
    </row>
    <row r="2422" customFormat="false" ht="12.75" hidden="false" customHeight="false" outlineLevel="0" collapsed="false">
      <c r="A2422" s="7" t="s">
        <v>4845</v>
      </c>
      <c r="B2422" s="8" t="s">
        <v>4846</v>
      </c>
      <c r="C2422" s="9" t="n">
        <v>1.34943</v>
      </c>
      <c r="D2422" s="9" t="n">
        <v>1.39060710194731</v>
      </c>
      <c r="E2422" s="10" t="n">
        <v>1.39491916859122</v>
      </c>
    </row>
    <row r="2423" customFormat="false" ht="12.75" hidden="false" customHeight="false" outlineLevel="0" collapsed="false">
      <c r="A2423" s="7" t="s">
        <v>4847</v>
      </c>
      <c r="B2423" s="8" t="s">
        <v>4848</v>
      </c>
      <c r="C2423" s="9" t="n">
        <v>0.37237</v>
      </c>
      <c r="D2423" s="9" t="e">
        <f aca="false">NA()</f>
        <v>#N/A</v>
      </c>
      <c r="E2423" s="10" t="n">
        <v>0.325940212150434</v>
      </c>
    </row>
    <row r="2424" customFormat="false" ht="12.75" hidden="false" customHeight="false" outlineLevel="0" collapsed="false">
      <c r="A2424" s="7" t="s">
        <v>4849</v>
      </c>
      <c r="B2424" s="8" t="s">
        <v>4850</v>
      </c>
      <c r="C2424" s="9" t="n">
        <v>0.72319</v>
      </c>
      <c r="D2424" s="9" t="n">
        <v>1.32021857923497</v>
      </c>
      <c r="E2424" s="10" t="n">
        <v>1.31297709923664</v>
      </c>
    </row>
    <row r="2425" customFormat="false" ht="12.75" hidden="false" customHeight="false" outlineLevel="0" collapsed="false">
      <c r="A2425" s="7" t="s">
        <v>4851</v>
      </c>
      <c r="B2425" s="8" t="s">
        <v>4852</v>
      </c>
      <c r="C2425" s="9" t="n">
        <v>1.08276</v>
      </c>
      <c r="D2425" s="9" t="n">
        <v>1.2636815920398</v>
      </c>
      <c r="E2425" s="10" t="n">
        <v>1.26546906187625</v>
      </c>
    </row>
    <row r="2426" customFormat="false" ht="12.75" hidden="false" customHeight="false" outlineLevel="0" collapsed="false">
      <c r="A2426" s="7" t="s">
        <v>4853</v>
      </c>
      <c r="B2426" s="8" t="s">
        <v>4854</v>
      </c>
      <c r="C2426" s="9" t="n">
        <v>1.09964</v>
      </c>
      <c r="D2426" s="9" t="n">
        <v>1.37024972855592</v>
      </c>
      <c r="E2426" s="10" t="n">
        <v>1.41309255079007</v>
      </c>
    </row>
    <row r="2427" customFormat="false" ht="12.75" hidden="false" customHeight="false" outlineLevel="0" collapsed="false">
      <c r="A2427" s="7" t="s">
        <v>4855</v>
      </c>
      <c r="B2427" s="8" t="s">
        <v>4856</v>
      </c>
      <c r="C2427" s="9" t="n">
        <v>0.3</v>
      </c>
      <c r="D2427" s="9" t="e">
        <f aca="false">NA()</f>
        <v>#N/A</v>
      </c>
      <c r="E2427" s="10" t="n">
        <v>0.162352941176471</v>
      </c>
    </row>
    <row r="2428" customFormat="false" ht="12.75" hidden="false" customHeight="false" outlineLevel="0" collapsed="false">
      <c r="A2428" s="7" t="s">
        <v>4857</v>
      </c>
      <c r="B2428" s="8" t="s">
        <v>4858</v>
      </c>
      <c r="C2428" s="9" t="n">
        <v>1.27899</v>
      </c>
      <c r="D2428" s="9" t="n">
        <v>1.59174809989142</v>
      </c>
      <c r="E2428" s="10" t="n">
        <v>1.64785553047404</v>
      </c>
    </row>
    <row r="2429" customFormat="false" ht="12.75" hidden="false" customHeight="false" outlineLevel="0" collapsed="false">
      <c r="A2429" s="7" t="s">
        <v>4859</v>
      </c>
      <c r="B2429" s="8" t="s">
        <v>4860</v>
      </c>
      <c r="C2429" s="9" t="n">
        <v>1.71377</v>
      </c>
      <c r="D2429" s="9" t="n">
        <v>2.98805646036916</v>
      </c>
      <c r="E2429" s="10" t="n">
        <v>3.08352144469526</v>
      </c>
    </row>
    <row r="2430" customFormat="false" ht="12.75" hidden="false" customHeight="false" outlineLevel="0" collapsed="false">
      <c r="A2430" s="7" t="s">
        <v>4861</v>
      </c>
      <c r="B2430" s="8" t="s">
        <v>4862</v>
      </c>
      <c r="C2430" s="9" t="n">
        <v>0.69122</v>
      </c>
      <c r="D2430" s="9" t="n">
        <v>0.612426035502959</v>
      </c>
      <c r="E2430" s="10" t="n">
        <v>0.620689655172414</v>
      </c>
    </row>
    <row r="2431" customFormat="false" ht="12.75" hidden="false" customHeight="false" outlineLevel="0" collapsed="false">
      <c r="A2431" s="7" t="s">
        <v>4863</v>
      </c>
      <c r="B2431" s="8" t="s">
        <v>4864</v>
      </c>
      <c r="C2431" s="9" t="e">
        <f aca="false">NA()</f>
        <v>#N/A</v>
      </c>
      <c r="D2431" s="9" t="n">
        <v>0</v>
      </c>
      <c r="E2431" s="10" t="n">
        <v>0</v>
      </c>
    </row>
    <row r="2432" customFormat="false" ht="12.75" hidden="false" customHeight="false" outlineLevel="0" collapsed="false">
      <c r="A2432" s="7" t="s">
        <v>4865</v>
      </c>
      <c r="B2432" s="8" t="s">
        <v>4866</v>
      </c>
      <c r="C2432" s="9" t="e">
        <f aca="false">NA()</f>
        <v>#N/A</v>
      </c>
      <c r="D2432" s="9" t="n">
        <v>0</v>
      </c>
      <c r="E2432" s="10" t="n">
        <v>0</v>
      </c>
    </row>
    <row r="2433" customFormat="false" ht="12.75" hidden="false" customHeight="false" outlineLevel="0" collapsed="false">
      <c r="A2433" s="7" t="s">
        <v>4867</v>
      </c>
      <c r="B2433" s="8" t="s">
        <v>4868</v>
      </c>
      <c r="C2433" s="9" t="n">
        <v>3.72101</v>
      </c>
      <c r="D2433" s="9" t="n">
        <v>4.05646036916395</v>
      </c>
      <c r="E2433" s="10" t="n">
        <v>4.1783295711061</v>
      </c>
    </row>
    <row r="2434" customFormat="false" ht="12.75" hidden="false" customHeight="false" outlineLevel="0" collapsed="false">
      <c r="A2434" s="7" t="s">
        <v>4869</v>
      </c>
      <c r="B2434" s="8" t="s">
        <v>4870</v>
      </c>
      <c r="C2434" s="9" t="n">
        <v>0</v>
      </c>
      <c r="D2434" s="9" t="n">
        <v>1.1103825136612</v>
      </c>
      <c r="E2434" s="10" t="n">
        <v>1.10577971646674</v>
      </c>
    </row>
    <row r="2435" customFormat="false" ht="12.75" hidden="false" customHeight="false" outlineLevel="0" collapsed="false">
      <c r="A2435" s="7" t="s">
        <v>4871</v>
      </c>
      <c r="B2435" s="8" t="s">
        <v>4872</v>
      </c>
      <c r="C2435" s="9" t="n">
        <v>0.64615</v>
      </c>
      <c r="D2435" s="9" t="n">
        <v>0.677222898903776</v>
      </c>
      <c r="E2435" s="10" t="n">
        <v>0.706632653061225</v>
      </c>
    </row>
    <row r="2436" customFormat="false" ht="12.75" hidden="false" customHeight="false" outlineLevel="0" collapsed="false">
      <c r="A2436" s="7" t="s">
        <v>4873</v>
      </c>
      <c r="B2436" s="8" t="s">
        <v>4874</v>
      </c>
      <c r="C2436" s="9" t="n">
        <v>1.14765</v>
      </c>
      <c r="D2436" s="9" t="n">
        <v>1.22784810126582</v>
      </c>
      <c r="E2436" s="10" t="n">
        <v>1.21835443037975</v>
      </c>
    </row>
    <row r="2437" customFormat="false" ht="12.75" hidden="false" customHeight="false" outlineLevel="0" collapsed="false">
      <c r="A2437" s="7" t="s">
        <v>4875</v>
      </c>
      <c r="B2437" s="8" t="s">
        <v>4876</v>
      </c>
      <c r="C2437" s="9" t="n">
        <v>2.2997</v>
      </c>
      <c r="D2437" s="9" t="n">
        <v>1.87515151515152</v>
      </c>
      <c r="E2437" s="10" t="n">
        <v>1.8728813559322</v>
      </c>
    </row>
    <row r="2438" customFormat="false" ht="12.75" hidden="false" customHeight="false" outlineLevel="0" collapsed="false">
      <c r="A2438" s="7" t="s">
        <v>4877</v>
      </c>
      <c r="B2438" s="8" t="s">
        <v>4878</v>
      </c>
      <c r="C2438" s="9" t="n">
        <v>0.96142</v>
      </c>
      <c r="D2438" s="9" t="n">
        <v>0.818181818181818</v>
      </c>
      <c r="E2438" s="10" t="n">
        <v>0.818401937046005</v>
      </c>
    </row>
    <row r="2439" customFormat="false" ht="12.75" hidden="false" customHeight="false" outlineLevel="0" collapsed="false">
      <c r="A2439" s="7" t="s">
        <v>4879</v>
      </c>
      <c r="B2439" s="8" t="s">
        <v>4880</v>
      </c>
      <c r="C2439" s="9" t="n">
        <v>2.95994</v>
      </c>
      <c r="D2439" s="9" t="n">
        <v>2.61212121212121</v>
      </c>
      <c r="E2439" s="10" t="n">
        <v>2.61138014527845</v>
      </c>
    </row>
    <row r="2440" customFormat="false" ht="12.75" hidden="false" customHeight="false" outlineLevel="0" collapsed="false">
      <c r="A2440" s="7" t="s">
        <v>4881</v>
      </c>
      <c r="B2440" s="8" t="s">
        <v>4882</v>
      </c>
      <c r="C2440" s="9" t="n">
        <v>0</v>
      </c>
      <c r="D2440" s="9" t="n">
        <v>0</v>
      </c>
      <c r="E2440" s="10" t="n">
        <v>0</v>
      </c>
    </row>
    <row r="2441" customFormat="false" ht="12.75" hidden="false" customHeight="false" outlineLevel="0" collapsed="false">
      <c r="A2441" s="7" t="s">
        <v>4883</v>
      </c>
      <c r="B2441" s="8" t="s">
        <v>4884</v>
      </c>
      <c r="C2441" s="9" t="e">
        <f aca="false">NA()</f>
        <v>#N/A</v>
      </c>
      <c r="D2441" s="9" t="n">
        <v>1.35346358792185</v>
      </c>
      <c r="E2441" s="10" t="n">
        <v>1.35957066189624</v>
      </c>
    </row>
    <row r="2442" customFormat="false" ht="12.75" hidden="false" customHeight="false" outlineLevel="0" collapsed="false">
      <c r="A2442" s="7" t="s">
        <v>4885</v>
      </c>
      <c r="B2442" s="8" t="s">
        <v>4886</v>
      </c>
      <c r="C2442" s="9" t="n">
        <v>1.24646</v>
      </c>
      <c r="D2442" s="9" t="n">
        <v>0.733727810650888</v>
      </c>
      <c r="E2442" s="10" t="n">
        <v>0.740629685157421</v>
      </c>
    </row>
    <row r="2443" customFormat="false" ht="12.75" hidden="false" customHeight="false" outlineLevel="0" collapsed="false">
      <c r="A2443" s="7" t="s">
        <v>4887</v>
      </c>
      <c r="B2443" s="8" t="s">
        <v>4888</v>
      </c>
      <c r="C2443" s="9" t="n">
        <v>1.87589</v>
      </c>
      <c r="D2443" s="9" t="n">
        <v>1.79393939393939</v>
      </c>
      <c r="E2443" s="10" t="n">
        <v>1.84631360332295</v>
      </c>
    </row>
    <row r="2444" customFormat="false" ht="12.75" hidden="false" customHeight="false" outlineLevel="0" collapsed="false">
      <c r="A2444" s="7" t="s">
        <v>4889</v>
      </c>
      <c r="B2444" s="8" t="s">
        <v>4890</v>
      </c>
      <c r="C2444" s="9" t="n">
        <v>6.87333</v>
      </c>
      <c r="D2444" s="9" t="n">
        <v>6.46511627906977</v>
      </c>
      <c r="E2444" s="10" t="n">
        <v>6.45912290200325</v>
      </c>
    </row>
    <row r="2445" customFormat="false" ht="12.75" hidden="false" customHeight="false" outlineLevel="0" collapsed="false">
      <c r="A2445" s="7" t="s">
        <v>4891</v>
      </c>
      <c r="B2445" s="8" t="s">
        <v>4892</v>
      </c>
      <c r="C2445" s="9" t="n">
        <v>2.22054</v>
      </c>
      <c r="D2445" s="9" t="n">
        <v>2.49762282091918</v>
      </c>
      <c r="E2445" s="10" t="n">
        <v>2.5047619047619</v>
      </c>
    </row>
    <row r="2446" customFormat="false" ht="12.75" hidden="false" customHeight="false" outlineLevel="0" collapsed="false">
      <c r="A2446" s="7" t="s">
        <v>4893</v>
      </c>
      <c r="B2446" s="8" t="s">
        <v>4894</v>
      </c>
      <c r="C2446" s="9" t="n">
        <v>3.13755</v>
      </c>
      <c r="D2446" s="9" t="n">
        <v>3.31528046421663</v>
      </c>
      <c r="E2446" s="10" t="n">
        <v>3.50306748466258</v>
      </c>
    </row>
    <row r="2447" customFormat="false" ht="12.75" hidden="false" customHeight="false" outlineLevel="0" collapsed="false">
      <c r="A2447" s="7" t="s">
        <v>4895</v>
      </c>
      <c r="B2447" s="8" t="s">
        <v>4896</v>
      </c>
      <c r="C2447" s="9" t="n">
        <v>3.91343</v>
      </c>
      <c r="D2447" s="9" t="n">
        <v>3.54438860971524</v>
      </c>
      <c r="E2447" s="10" t="n">
        <v>3.54180602006689</v>
      </c>
    </row>
    <row r="2448" customFormat="false" ht="12.75" hidden="false" customHeight="false" outlineLevel="0" collapsed="false">
      <c r="A2448" s="7" t="s">
        <v>4897</v>
      </c>
      <c r="B2448" s="8" t="s">
        <v>4898</v>
      </c>
      <c r="C2448" s="9" t="n">
        <v>1.41239</v>
      </c>
      <c r="D2448" s="9" t="n">
        <v>1.52773375594295</v>
      </c>
      <c r="E2448" s="10" t="n">
        <v>1.52857142857143</v>
      </c>
    </row>
    <row r="2449" customFormat="false" ht="12.75" hidden="false" customHeight="false" outlineLevel="0" collapsed="false">
      <c r="A2449" s="7" t="s">
        <v>4899</v>
      </c>
      <c r="B2449" s="8" t="s">
        <v>4900</v>
      </c>
      <c r="C2449" s="9" t="n">
        <v>4.35503</v>
      </c>
      <c r="D2449" s="9" t="n">
        <v>5.10322580645161</v>
      </c>
      <c r="E2449" s="10" t="n">
        <v>5.17647058823529</v>
      </c>
    </row>
    <row r="2450" customFormat="false" ht="12.75" hidden="false" customHeight="false" outlineLevel="0" collapsed="false">
      <c r="A2450" s="7" t="s">
        <v>4901</v>
      </c>
      <c r="B2450" s="8" t="s">
        <v>4902</v>
      </c>
      <c r="C2450" s="9" t="n">
        <v>1.68974</v>
      </c>
      <c r="D2450" s="9" t="n">
        <v>1.61057962858751</v>
      </c>
      <c r="E2450" s="10" t="n">
        <v>1.60832864378165</v>
      </c>
    </row>
    <row r="2451" customFormat="false" ht="12.75" hidden="false" customHeight="false" outlineLevel="0" collapsed="false">
      <c r="A2451" s="7" t="s">
        <v>4903</v>
      </c>
      <c r="B2451" s="8" t="s">
        <v>4904</v>
      </c>
      <c r="C2451" s="9" t="n">
        <v>1.46856</v>
      </c>
      <c r="D2451" s="9" t="n">
        <v>1.89969418960245</v>
      </c>
      <c r="E2451" s="10" t="n">
        <v>1.8985949908369</v>
      </c>
    </row>
    <row r="2452" customFormat="false" ht="12.75" hidden="false" customHeight="false" outlineLevel="0" collapsed="false">
      <c r="A2452" s="7" t="s">
        <v>4905</v>
      </c>
      <c r="B2452" s="8" t="s">
        <v>4906</v>
      </c>
      <c r="C2452" s="9" t="n">
        <v>2.00137</v>
      </c>
      <c r="D2452" s="9" t="n">
        <v>1.98737727910238</v>
      </c>
      <c r="E2452" s="10" t="n">
        <v>2.00851063829787</v>
      </c>
    </row>
    <row r="2453" customFormat="false" ht="12.75" hidden="false" customHeight="false" outlineLevel="0" collapsed="false">
      <c r="A2453" s="7" t="s">
        <v>4907</v>
      </c>
      <c r="B2453" s="8" t="s">
        <v>4908</v>
      </c>
      <c r="C2453" s="9" t="n">
        <v>5.37923</v>
      </c>
      <c r="D2453" s="9" t="n">
        <v>4.90843373493976</v>
      </c>
      <c r="E2453" s="10" t="n">
        <v>4.86396181384248</v>
      </c>
    </row>
    <row r="2454" customFormat="false" ht="12.75" hidden="false" customHeight="false" outlineLevel="0" collapsed="false">
      <c r="A2454" s="7" t="s">
        <v>4909</v>
      </c>
      <c r="B2454" s="8" t="s">
        <v>4910</v>
      </c>
      <c r="C2454" s="9" t="n">
        <v>5.86137</v>
      </c>
      <c r="D2454" s="9" t="n">
        <v>5.54603854389722</v>
      </c>
      <c r="E2454" s="10" t="n">
        <v>5.57204301075269</v>
      </c>
    </row>
    <row r="2455" customFormat="false" ht="12.75" hidden="false" customHeight="false" outlineLevel="0" collapsed="false">
      <c r="A2455" s="7" t="s">
        <v>4911</v>
      </c>
      <c r="B2455" s="8" t="s">
        <v>4912</v>
      </c>
      <c r="C2455" s="9" t="n">
        <v>1.75392</v>
      </c>
      <c r="D2455" s="9" t="n">
        <v>1.43217665615142</v>
      </c>
      <c r="E2455" s="10" t="n">
        <v>1.44470962609387</v>
      </c>
    </row>
    <row r="2456" customFormat="false" ht="12.75" hidden="false" customHeight="false" outlineLevel="0" collapsed="false">
      <c r="A2456" s="7" t="s">
        <v>4913</v>
      </c>
      <c r="B2456" s="8" t="s">
        <v>4914</v>
      </c>
      <c r="C2456" s="9" t="n">
        <v>3.00495</v>
      </c>
      <c r="D2456" s="9" t="n">
        <v>2.65861513687601</v>
      </c>
      <c r="E2456" s="10" t="n">
        <v>2.66290322580645</v>
      </c>
    </row>
    <row r="2457" customFormat="false" ht="12.75" hidden="false" customHeight="false" outlineLevel="0" collapsed="false">
      <c r="A2457" s="7" t="s">
        <v>4915</v>
      </c>
      <c r="B2457" s="8" t="s">
        <v>4916</v>
      </c>
      <c r="C2457" s="9" t="n">
        <v>1.49292</v>
      </c>
      <c r="D2457" s="9" t="n">
        <v>1.48224852071006</v>
      </c>
      <c r="E2457" s="10" t="n">
        <v>1.49625187406297</v>
      </c>
    </row>
    <row r="2458" customFormat="false" ht="12.75" hidden="false" customHeight="false" outlineLevel="0" collapsed="false">
      <c r="A2458" s="7" t="s">
        <v>4917</v>
      </c>
      <c r="B2458" s="8" t="s">
        <v>4918</v>
      </c>
      <c r="C2458" s="9" t="n">
        <v>0.65794</v>
      </c>
      <c r="D2458" s="9" t="n">
        <v>0.542372881355932</v>
      </c>
      <c r="E2458" s="10" t="n">
        <v>0.538804638715433</v>
      </c>
    </row>
    <row r="2459" customFormat="false" ht="12.75" hidden="false" customHeight="false" outlineLevel="0" collapsed="false">
      <c r="A2459" s="7" t="s">
        <v>4919</v>
      </c>
      <c r="B2459" s="8" t="s">
        <v>4920</v>
      </c>
      <c r="C2459" s="9" t="n">
        <v>0.83462</v>
      </c>
      <c r="D2459" s="9" t="n">
        <v>0.81524926686217</v>
      </c>
      <c r="E2459" s="10" t="n">
        <v>0.832335329341317</v>
      </c>
    </row>
    <row r="2460" customFormat="false" ht="12.75" hidden="false" customHeight="false" outlineLevel="0" collapsed="false">
      <c r="A2460" s="7" t="s">
        <v>4921</v>
      </c>
      <c r="B2460" s="8" t="s">
        <v>4922</v>
      </c>
      <c r="C2460" s="9" t="n">
        <v>0</v>
      </c>
      <c r="D2460" s="9" t="n">
        <v>0</v>
      </c>
      <c r="E2460" s="10" t="n">
        <v>0</v>
      </c>
    </row>
    <row r="2461" customFormat="false" ht="12.75" hidden="false" customHeight="false" outlineLevel="0" collapsed="false">
      <c r="A2461" s="7" t="s">
        <v>4923</v>
      </c>
      <c r="B2461" s="8" t="s">
        <v>4924</v>
      </c>
      <c r="C2461" s="9" t="n">
        <v>0.83333</v>
      </c>
      <c r="D2461" s="9" t="n">
        <v>0.858757062146893</v>
      </c>
      <c r="E2461" s="10" t="n">
        <v>0.892018779342723</v>
      </c>
    </row>
    <row r="2462" customFormat="false" ht="12.75" hidden="false" customHeight="false" outlineLevel="0" collapsed="false">
      <c r="A2462" s="7" t="s">
        <v>4925</v>
      </c>
      <c r="B2462" s="8" t="s">
        <v>4926</v>
      </c>
      <c r="C2462" s="9" t="n">
        <v>0</v>
      </c>
      <c r="D2462" s="9" t="n">
        <v>0</v>
      </c>
      <c r="E2462" s="10" t="n">
        <v>0</v>
      </c>
    </row>
    <row r="2463" customFormat="false" ht="12.75" hidden="false" customHeight="false" outlineLevel="0" collapsed="false">
      <c r="A2463" s="7" t="s">
        <v>4927</v>
      </c>
      <c r="B2463" s="8" t="s">
        <v>4928</v>
      </c>
      <c r="C2463" s="9" t="e">
        <f aca="false">NA()</f>
        <v>#N/A</v>
      </c>
      <c r="D2463" s="9" t="n">
        <v>1.93548387096774</v>
      </c>
      <c r="E2463" s="10" t="n">
        <v>1.98688524590164</v>
      </c>
    </row>
    <row r="2464" customFormat="false" ht="12.75" hidden="false" customHeight="false" outlineLevel="0" collapsed="false">
      <c r="A2464" s="7" t="s">
        <v>4929</v>
      </c>
      <c r="B2464" s="8" t="s">
        <v>4930</v>
      </c>
      <c r="C2464" s="9" t="n">
        <v>1.22016</v>
      </c>
      <c r="D2464" s="9" t="n">
        <v>1.38235294117647</v>
      </c>
      <c r="E2464" s="10" t="n">
        <v>1.39493293591654</v>
      </c>
    </row>
    <row r="2465" customFormat="false" ht="12.75" hidden="false" customHeight="false" outlineLevel="0" collapsed="false">
      <c r="A2465" s="7" t="s">
        <v>4931</v>
      </c>
      <c r="B2465" s="8" t="s">
        <v>4932</v>
      </c>
      <c r="C2465" s="9" t="n">
        <v>1.27321</v>
      </c>
      <c r="D2465" s="9" t="n">
        <v>1.64705882352941</v>
      </c>
      <c r="E2465" s="10" t="n">
        <v>1.6602086438152</v>
      </c>
    </row>
    <row r="2466" customFormat="false" ht="12.75" hidden="false" customHeight="false" outlineLevel="0" collapsed="false">
      <c r="A2466" s="7" t="s">
        <v>4933</v>
      </c>
      <c r="B2466" s="8" t="s">
        <v>4934</v>
      </c>
      <c r="C2466" s="9" t="n">
        <v>1.21813</v>
      </c>
      <c r="D2466" s="9" t="n">
        <v>0.937869822485207</v>
      </c>
      <c r="E2466" s="10" t="n">
        <v>0.962518740629685</v>
      </c>
    </row>
    <row r="2467" customFormat="false" ht="12.75" hidden="false" customHeight="false" outlineLevel="0" collapsed="false">
      <c r="A2467" s="7" t="s">
        <v>4935</v>
      </c>
      <c r="B2467" s="8" t="s">
        <v>4936</v>
      </c>
      <c r="C2467" s="9" t="n">
        <v>0.31992</v>
      </c>
      <c r="D2467" s="9" t="n">
        <v>0.367556468172485</v>
      </c>
      <c r="E2467" s="10" t="n">
        <v>0.365656565656566</v>
      </c>
    </row>
    <row r="2468" customFormat="false" ht="12.75" hidden="false" customHeight="false" outlineLevel="0" collapsed="false">
      <c r="A2468" s="7" t="s">
        <v>4937</v>
      </c>
      <c r="B2468" s="8" t="s">
        <v>4938</v>
      </c>
      <c r="C2468" s="9" t="n">
        <v>0.9606</v>
      </c>
      <c r="D2468" s="9" t="n">
        <v>0.854684512428298</v>
      </c>
      <c r="E2468" s="10" t="n">
        <v>0.859615384615385</v>
      </c>
    </row>
    <row r="2469" customFormat="false" ht="12.75" hidden="false" customHeight="false" outlineLevel="0" collapsed="false">
      <c r="A2469" s="7" t="s">
        <v>4939</v>
      </c>
      <c r="B2469" s="8" t="s">
        <v>4940</v>
      </c>
      <c r="C2469" s="9" t="n">
        <v>0.70464</v>
      </c>
      <c r="D2469" s="9" t="n">
        <v>0.915367483296214</v>
      </c>
      <c r="E2469" s="10" t="n">
        <v>0.915367483296214</v>
      </c>
    </row>
    <row r="2470" customFormat="false" ht="12.75" hidden="false" customHeight="false" outlineLevel="0" collapsed="false">
      <c r="A2470" s="7" t="s">
        <v>4941</v>
      </c>
      <c r="B2470" s="8" t="s">
        <v>4942</v>
      </c>
      <c r="C2470" s="9" t="n">
        <v>0.40525</v>
      </c>
      <c r="D2470" s="9" t="n">
        <v>0.361376673040153</v>
      </c>
      <c r="E2470" s="10" t="n">
        <v>0.363461538461538</v>
      </c>
    </row>
    <row r="2471" customFormat="false" ht="12.75" hidden="false" customHeight="false" outlineLevel="0" collapsed="false">
      <c r="A2471" s="7" t="s">
        <v>4943</v>
      </c>
      <c r="B2471" s="8" t="s">
        <v>4944</v>
      </c>
      <c r="C2471" s="9" t="e">
        <f aca="false">NA()</f>
        <v>#N/A</v>
      </c>
      <c r="D2471" s="9" t="n">
        <v>2.57096774193548</v>
      </c>
      <c r="E2471" s="10" t="n">
        <v>2.57004048582996</v>
      </c>
    </row>
    <row r="2472" customFormat="false" ht="12.75" hidden="false" customHeight="false" outlineLevel="0" collapsed="false">
      <c r="A2472" s="7" t="s">
        <v>4945</v>
      </c>
      <c r="B2472" s="8" t="s">
        <v>4946</v>
      </c>
      <c r="C2472" s="9" t="n">
        <v>0.36173</v>
      </c>
      <c r="D2472" s="9" t="n">
        <v>0.330120481927711</v>
      </c>
      <c r="E2472" s="10" t="n">
        <v>0.326968973747017</v>
      </c>
    </row>
    <row r="2473" customFormat="false" ht="12.75" hidden="false" customHeight="false" outlineLevel="0" collapsed="false">
      <c r="A2473" s="7" t="s">
        <v>4947</v>
      </c>
      <c r="B2473" s="8" t="s">
        <v>4948</v>
      </c>
      <c r="C2473" s="9" t="n">
        <v>0.40373</v>
      </c>
      <c r="D2473" s="9" t="n">
        <v>0.453012048192771</v>
      </c>
      <c r="E2473" s="10" t="n">
        <v>0.451073985680191</v>
      </c>
    </row>
    <row r="2474" customFormat="false" ht="12.75" hidden="false" customHeight="false" outlineLevel="0" collapsed="false">
      <c r="A2474" s="7" t="s">
        <v>4949</v>
      </c>
      <c r="B2474" s="8" t="s">
        <v>4950</v>
      </c>
      <c r="C2474" s="9" t="n">
        <v>0.23559</v>
      </c>
      <c r="D2474" s="9" t="n">
        <v>0.276985743380855</v>
      </c>
      <c r="E2474" s="10" t="n">
        <v>0.286610878661088</v>
      </c>
    </row>
    <row r="2475" customFormat="false" ht="12.75" hidden="false" customHeight="false" outlineLevel="0" collapsed="false">
      <c r="A2475" s="7" t="s">
        <v>4951</v>
      </c>
      <c r="B2475" s="8" t="s">
        <v>4952</v>
      </c>
      <c r="C2475" s="9" t="n">
        <v>0.07325</v>
      </c>
      <c r="D2475" s="9" t="n">
        <v>0.0447761194029851</v>
      </c>
      <c r="E2475" s="10" t="n">
        <v>0.0451127819548872</v>
      </c>
    </row>
    <row r="2476" customFormat="false" ht="12.75" hidden="false" customHeight="false" outlineLevel="0" collapsed="false">
      <c r="A2476" s="7" t="s">
        <v>4953</v>
      </c>
      <c r="B2476" s="8" t="s">
        <v>4954</v>
      </c>
      <c r="C2476" s="9" t="n">
        <v>3.08192</v>
      </c>
      <c r="D2476" s="9" t="n">
        <v>2.90615835777126</v>
      </c>
      <c r="E2476" s="10" t="n">
        <v>2.97005988023952</v>
      </c>
    </row>
    <row r="2477" customFormat="false" ht="12.75" hidden="false" customHeight="false" outlineLevel="0" collapsed="false">
      <c r="A2477" s="7" t="s">
        <v>4955</v>
      </c>
      <c r="B2477" s="8" t="s">
        <v>4956</v>
      </c>
      <c r="C2477" s="9" t="n">
        <v>0.88325</v>
      </c>
      <c r="D2477" s="9" t="n">
        <v>0.88031914893617</v>
      </c>
      <c r="E2477" s="10" t="n">
        <v>0.883289124668435</v>
      </c>
    </row>
    <row r="2478" customFormat="false" ht="12.75" hidden="false" customHeight="false" outlineLevel="0" collapsed="false">
      <c r="A2478" s="7" t="s">
        <v>4957</v>
      </c>
      <c r="B2478" s="8" t="s">
        <v>4958</v>
      </c>
      <c r="C2478" s="9" t="n">
        <v>0.51269</v>
      </c>
      <c r="D2478" s="9" t="n">
        <v>0.555851063829787</v>
      </c>
      <c r="E2478" s="10" t="n">
        <v>0.554376657824934</v>
      </c>
    </row>
    <row r="2479" customFormat="false" ht="12.75" hidden="false" customHeight="false" outlineLevel="0" collapsed="false">
      <c r="A2479" s="7" t="s">
        <v>4959</v>
      </c>
      <c r="B2479" s="8" t="s">
        <v>4960</v>
      </c>
      <c r="C2479" s="9" t="e">
        <f aca="false">NA()</f>
        <v>#N/A</v>
      </c>
      <c r="D2479" s="9" t="n">
        <v>0</v>
      </c>
      <c r="E2479" s="10" t="n">
        <v>0</v>
      </c>
    </row>
    <row r="2480" customFormat="false" ht="12.75" hidden="false" customHeight="false" outlineLevel="0" collapsed="false">
      <c r="A2480" s="7" t="s">
        <v>4961</v>
      </c>
      <c r="B2480" s="8" t="s">
        <v>4962</v>
      </c>
      <c r="C2480" s="9" t="n">
        <v>2.6677</v>
      </c>
      <c r="D2480" s="9" t="n">
        <v>2.50439882697947</v>
      </c>
      <c r="E2480" s="10" t="n">
        <v>2.55988023952096</v>
      </c>
    </row>
    <row r="2481" customFormat="false" ht="12.75" hidden="false" customHeight="false" outlineLevel="0" collapsed="false">
      <c r="A2481" s="7" t="s">
        <v>4963</v>
      </c>
      <c r="B2481" s="8" t="s">
        <v>4964</v>
      </c>
      <c r="C2481" s="9" t="e">
        <f aca="false">NA()</f>
        <v>#N/A</v>
      </c>
      <c r="D2481" s="9" t="n">
        <v>1.77524429967427</v>
      </c>
      <c r="E2481" s="10" t="n">
        <v>1.77252344068488</v>
      </c>
    </row>
    <row r="2482" customFormat="false" ht="12.75" hidden="false" customHeight="false" outlineLevel="0" collapsed="false">
      <c r="A2482" s="7" t="s">
        <v>4965</v>
      </c>
      <c r="B2482" s="8" t="s">
        <v>4966</v>
      </c>
      <c r="C2482" s="9" t="e">
        <f aca="false">NA()</f>
        <v>#N/A</v>
      </c>
      <c r="D2482" s="9" t="e">
        <f aca="false">NA()</f>
        <v>#N/A</v>
      </c>
      <c r="E2482" s="10" t="n">
        <v>0.375</v>
      </c>
    </row>
    <row r="2483" customFormat="false" ht="12.75" hidden="false" customHeight="false" outlineLevel="0" collapsed="false">
      <c r="A2483" s="7" t="s">
        <v>4967</v>
      </c>
      <c r="B2483" s="8" t="s">
        <v>4968</v>
      </c>
      <c r="C2483" s="9" t="n">
        <v>0.71931</v>
      </c>
      <c r="D2483" s="9" t="n">
        <v>0.861630516080778</v>
      </c>
      <c r="E2483" s="10" t="n">
        <v>0.862275449101796</v>
      </c>
    </row>
    <row r="2484" customFormat="false" ht="12.75" hidden="false" customHeight="false" outlineLevel="0" collapsed="false">
      <c r="A2484" s="7" t="s">
        <v>4969</v>
      </c>
      <c r="B2484" s="8" t="s">
        <v>4970</v>
      </c>
      <c r="C2484" s="9" t="e">
        <f aca="false">NA()</f>
        <v>#N/A</v>
      </c>
      <c r="D2484" s="9" t="n">
        <v>0</v>
      </c>
      <c r="E2484" s="10" t="n">
        <v>0</v>
      </c>
    </row>
    <row r="2485" customFormat="false" ht="12.75" hidden="false" customHeight="false" outlineLevel="0" collapsed="false">
      <c r="A2485" s="7" t="s">
        <v>4971</v>
      </c>
      <c r="B2485" s="8" t="s">
        <v>4972</v>
      </c>
      <c r="C2485" s="9" t="e">
        <f aca="false">NA()</f>
        <v>#N/A</v>
      </c>
      <c r="D2485" s="9" t="n">
        <v>0</v>
      </c>
      <c r="E2485" s="10" t="n">
        <v>0</v>
      </c>
    </row>
    <row r="2486" customFormat="false" ht="12.75" hidden="false" customHeight="false" outlineLevel="0" collapsed="false">
      <c r="A2486" s="7" t="s">
        <v>4973</v>
      </c>
      <c r="B2486" s="8" t="s">
        <v>4974</v>
      </c>
      <c r="C2486" s="9" t="n">
        <v>0</v>
      </c>
      <c r="D2486" s="9" t="n">
        <v>0</v>
      </c>
      <c r="E2486" s="10" t="n">
        <v>0</v>
      </c>
    </row>
    <row r="2487" customFormat="false" ht="12.75" hidden="false" customHeight="false" outlineLevel="0" collapsed="false">
      <c r="A2487" s="7" t="s">
        <v>4975</v>
      </c>
      <c r="B2487" s="8" t="s">
        <v>4976</v>
      </c>
      <c r="C2487" s="9" t="n">
        <v>3.2071</v>
      </c>
      <c r="D2487" s="9" t="n">
        <v>2.91595615103532</v>
      </c>
      <c r="E2487" s="10" t="n">
        <v>3.04336734693878</v>
      </c>
    </row>
    <row r="2488" customFormat="false" ht="12.75" hidden="false" customHeight="false" outlineLevel="0" collapsed="false">
      <c r="A2488" s="7" t="s">
        <v>4977</v>
      </c>
      <c r="B2488" s="8" t="s">
        <v>4978</v>
      </c>
      <c r="C2488" s="9" t="e">
        <f aca="false">NA()</f>
        <v>#N/A</v>
      </c>
      <c r="D2488" s="9" t="n">
        <v>0</v>
      </c>
      <c r="E2488" s="10" t="n">
        <v>0</v>
      </c>
    </row>
    <row r="2489" customFormat="false" ht="12.75" hidden="false" customHeight="false" outlineLevel="0" collapsed="false">
      <c r="A2489" s="7" t="s">
        <v>4979</v>
      </c>
      <c r="B2489" s="8" t="s">
        <v>4980</v>
      </c>
      <c r="C2489" s="9" t="e">
        <f aca="false">NA()</f>
        <v>#N/A</v>
      </c>
      <c r="D2489" s="9" t="n">
        <v>0</v>
      </c>
      <c r="E2489" s="10" t="n">
        <v>0</v>
      </c>
    </row>
    <row r="2490" customFormat="false" ht="12.75" hidden="false" customHeight="false" outlineLevel="0" collapsed="false">
      <c r="A2490" s="7" t="s">
        <v>4981</v>
      </c>
      <c r="B2490" s="8" t="s">
        <v>4982</v>
      </c>
      <c r="C2490" s="9" t="n">
        <v>0.82771</v>
      </c>
      <c r="D2490" s="9" t="n">
        <v>1.06016260162602</v>
      </c>
      <c r="E2490" s="10" t="n">
        <v>1.11531841652324</v>
      </c>
    </row>
    <row r="2491" customFormat="false" ht="12.75" hidden="false" customHeight="false" outlineLevel="0" collapsed="false">
      <c r="A2491" s="7" t="s">
        <v>4983</v>
      </c>
      <c r="B2491" s="8" t="s">
        <v>4984</v>
      </c>
      <c r="C2491" s="9" t="n">
        <v>1.08931</v>
      </c>
      <c r="D2491" s="9" t="n">
        <v>1.09803921568627</v>
      </c>
      <c r="E2491" s="10" t="n">
        <v>1.10405257393209</v>
      </c>
    </row>
    <row r="2492" customFormat="false" ht="12.75" hidden="false" customHeight="false" outlineLevel="0" collapsed="false">
      <c r="A2492" s="7" t="s">
        <v>4985</v>
      </c>
      <c r="B2492" s="8" t="s">
        <v>4986</v>
      </c>
      <c r="C2492" s="9" t="n">
        <v>1.02012</v>
      </c>
      <c r="D2492" s="9" t="n">
        <v>1.24725943970767</v>
      </c>
      <c r="E2492" s="10" t="n">
        <v>1.30102040816327</v>
      </c>
    </row>
    <row r="2493" customFormat="false" ht="12.75" hidden="false" customHeight="false" outlineLevel="0" collapsed="false">
      <c r="A2493" s="7" t="s">
        <v>4987</v>
      </c>
      <c r="B2493" s="8" t="s">
        <v>4988</v>
      </c>
      <c r="C2493" s="9" t="n">
        <v>0.84788</v>
      </c>
      <c r="D2493" s="9" t="n">
        <v>0.607650273224044</v>
      </c>
      <c r="E2493" s="10" t="n">
        <v>0.606324972737187</v>
      </c>
    </row>
    <row r="2494" customFormat="false" ht="12.75" hidden="false" customHeight="false" outlineLevel="0" collapsed="false">
      <c r="A2494" s="7" t="s">
        <v>4989</v>
      </c>
      <c r="B2494" s="8" t="s">
        <v>4990</v>
      </c>
      <c r="C2494" s="9" t="n">
        <v>0.79749</v>
      </c>
      <c r="D2494" s="9" t="n">
        <v>0.690058479532164</v>
      </c>
      <c r="E2494" s="10" t="n">
        <v>0.713995943204868</v>
      </c>
    </row>
    <row r="2495" customFormat="false" ht="12.75" hidden="false" customHeight="false" outlineLevel="0" collapsed="false">
      <c r="A2495" s="7" t="s">
        <v>4991</v>
      </c>
      <c r="B2495" s="8" t="s">
        <v>4992</v>
      </c>
      <c r="C2495" s="9" t="n">
        <v>1.58924</v>
      </c>
      <c r="D2495" s="9" t="n">
        <v>2.07104795737123</v>
      </c>
      <c r="E2495" s="10" t="n">
        <v>2.00357781753131</v>
      </c>
    </row>
    <row r="2496" customFormat="false" ht="12.75" hidden="false" customHeight="false" outlineLevel="0" collapsed="false">
      <c r="A2496" s="7" t="s">
        <v>4993</v>
      </c>
      <c r="B2496" s="8" t="s">
        <v>4994</v>
      </c>
      <c r="C2496" s="9" t="n">
        <v>0.8</v>
      </c>
      <c r="D2496" s="9" t="n">
        <v>0.919354838709677</v>
      </c>
      <c r="E2496" s="10" t="n">
        <v>0.928979591836735</v>
      </c>
    </row>
    <row r="2497" customFormat="false" ht="12.75" hidden="false" customHeight="false" outlineLevel="0" collapsed="false">
      <c r="A2497" s="7" t="s">
        <v>4995</v>
      </c>
      <c r="B2497" s="8" t="s">
        <v>4996</v>
      </c>
      <c r="C2497" s="9" t="e">
        <f aca="false">NA()</f>
        <v>#N/A</v>
      </c>
      <c r="D2497" s="9" t="n">
        <v>0</v>
      </c>
      <c r="E2497" s="10" t="n">
        <v>0</v>
      </c>
    </row>
    <row r="2498" customFormat="false" ht="12.75" hidden="false" customHeight="false" outlineLevel="0" collapsed="false">
      <c r="A2498" s="7" t="s">
        <v>4997</v>
      </c>
      <c r="B2498" s="8" t="s">
        <v>4998</v>
      </c>
      <c r="C2498" s="9" t="n">
        <v>0</v>
      </c>
      <c r="D2498" s="9" t="n">
        <v>1.72691292875989</v>
      </c>
      <c r="E2498" s="10" t="n">
        <v>1.72332015810277</v>
      </c>
    </row>
    <row r="2499" customFormat="false" ht="12.75" hidden="false" customHeight="false" outlineLevel="0" collapsed="false">
      <c r="A2499" s="7" t="s">
        <v>4999</v>
      </c>
      <c r="B2499" s="8" t="s">
        <v>5000</v>
      </c>
      <c r="C2499" s="9" t="n">
        <v>0.98067</v>
      </c>
      <c r="D2499" s="9" t="n">
        <v>0.866666666666667</v>
      </c>
      <c r="E2499" s="10" t="n">
        <v>0.890965732087227</v>
      </c>
    </row>
    <row r="2500" customFormat="false" ht="12.75" hidden="false" customHeight="false" outlineLevel="0" collapsed="false">
      <c r="A2500" s="7" t="s">
        <v>5001</v>
      </c>
      <c r="B2500" s="8" t="s">
        <v>5002</v>
      </c>
      <c r="C2500" s="9" t="n">
        <v>3.27337</v>
      </c>
      <c r="D2500" s="9" t="n">
        <v>3.08647990255786</v>
      </c>
      <c r="E2500" s="10" t="n">
        <v>3.22448979591837</v>
      </c>
    </row>
    <row r="2501" customFormat="false" ht="12.75" hidden="false" customHeight="false" outlineLevel="0" collapsed="false">
      <c r="A2501" s="7" t="s">
        <v>5003</v>
      </c>
      <c r="B2501" s="8" t="s">
        <v>5004</v>
      </c>
      <c r="C2501" s="9" t="n">
        <v>0.92827</v>
      </c>
      <c r="D2501" s="9" t="n">
        <v>1.06638115631692</v>
      </c>
      <c r="E2501" s="10" t="n">
        <v>1.07311827956989</v>
      </c>
    </row>
    <row r="2502" customFormat="false" ht="12.75" hidden="false" customHeight="false" outlineLevel="0" collapsed="false">
      <c r="A2502" s="7" t="s">
        <v>5005</v>
      </c>
      <c r="B2502" s="8" t="s">
        <v>5006</v>
      </c>
      <c r="C2502" s="9" t="e">
        <f aca="false">NA()</f>
        <v>#N/A</v>
      </c>
      <c r="D2502" s="9" t="n">
        <v>0</v>
      </c>
      <c r="E2502" s="10" t="n">
        <v>0</v>
      </c>
    </row>
    <row r="2503" customFormat="false" ht="12.75" hidden="false" customHeight="false" outlineLevel="0" collapsed="false">
      <c r="A2503" s="7" t="s">
        <v>5007</v>
      </c>
      <c r="B2503" s="8" t="s">
        <v>5008</v>
      </c>
      <c r="C2503" s="9" t="n">
        <v>0.56527</v>
      </c>
      <c r="D2503" s="9" t="n">
        <v>0.611111111111111</v>
      </c>
      <c r="E2503" s="10" t="n">
        <v>0.611111111111111</v>
      </c>
    </row>
    <row r="2504" customFormat="false" ht="12.75" hidden="false" customHeight="false" outlineLevel="0" collapsed="false">
      <c r="A2504" s="7" t="s">
        <v>5009</v>
      </c>
      <c r="B2504" s="8" t="s">
        <v>5010</v>
      </c>
      <c r="C2504" s="9" t="n">
        <v>7.51333</v>
      </c>
      <c r="D2504" s="9" t="n">
        <v>6.83937263385614</v>
      </c>
      <c r="E2504" s="10" t="n">
        <v>6.83703302652951</v>
      </c>
    </row>
    <row r="2505" customFormat="false" ht="12.75" hidden="false" customHeight="false" outlineLevel="0" collapsed="false">
      <c r="A2505" s="7" t="s">
        <v>5011</v>
      </c>
      <c r="B2505" s="8" t="s">
        <v>5012</v>
      </c>
      <c r="C2505" s="9" t="n">
        <v>2.03562</v>
      </c>
      <c r="D2505" s="9" t="n">
        <v>1.88839568801522</v>
      </c>
      <c r="E2505" s="10" t="n">
        <v>1.89426751592357</v>
      </c>
    </row>
    <row r="2506" customFormat="false" ht="12.75" hidden="false" customHeight="false" outlineLevel="0" collapsed="false">
      <c r="A2506" s="7" t="s">
        <v>5013</v>
      </c>
      <c r="B2506" s="8" t="s">
        <v>5014</v>
      </c>
      <c r="C2506" s="9" t="n">
        <v>0</v>
      </c>
      <c r="D2506" s="9" t="n">
        <v>0</v>
      </c>
      <c r="E2506" s="10" t="n">
        <v>0</v>
      </c>
    </row>
    <row r="2507" customFormat="false" ht="12.75" hidden="false" customHeight="false" outlineLevel="0" collapsed="false">
      <c r="A2507" s="7" t="s">
        <v>5015</v>
      </c>
      <c r="B2507" s="8" t="s">
        <v>5016</v>
      </c>
      <c r="C2507" s="9" t="e">
        <f aca="false">NA()</f>
        <v>#N/A</v>
      </c>
      <c r="D2507" s="9" t="n">
        <v>0</v>
      </c>
      <c r="E2507" s="10" t="n">
        <v>0</v>
      </c>
    </row>
    <row r="2508" customFormat="false" ht="12.75" hidden="false" customHeight="false" outlineLevel="0" collapsed="false">
      <c r="A2508" s="7" t="s">
        <v>5017</v>
      </c>
      <c r="B2508" s="8" t="s">
        <v>5018</v>
      </c>
      <c r="C2508" s="9" t="n">
        <v>5.43392</v>
      </c>
      <c r="D2508" s="9" t="n">
        <v>5.02513661202186</v>
      </c>
      <c r="E2508" s="10" t="n">
        <v>5.00327153762268</v>
      </c>
    </row>
    <row r="2509" customFormat="false" ht="12.75" hidden="false" customHeight="false" outlineLevel="0" collapsed="false">
      <c r="A2509" s="7" t="s">
        <v>5019</v>
      </c>
      <c r="B2509" s="8" t="s">
        <v>5020</v>
      </c>
      <c r="C2509" s="9" t="n">
        <v>1.79937</v>
      </c>
      <c r="D2509" s="9" t="n">
        <v>1.88643533123028</v>
      </c>
      <c r="E2509" s="10" t="n">
        <v>1.90453460620525</v>
      </c>
    </row>
    <row r="2510" customFormat="false" ht="12.75" hidden="false" customHeight="false" outlineLevel="0" collapsed="false">
      <c r="A2510" s="7" t="s">
        <v>5021</v>
      </c>
      <c r="B2510" s="8" t="s">
        <v>5022</v>
      </c>
      <c r="C2510" s="9" t="n">
        <v>1.92947</v>
      </c>
      <c r="D2510" s="9" t="n">
        <v>1.64195583596215</v>
      </c>
      <c r="E2510" s="10" t="n">
        <v>1.65473349244232</v>
      </c>
    </row>
    <row r="2511" customFormat="false" ht="12.75" hidden="false" customHeight="false" outlineLevel="0" collapsed="false">
      <c r="A2511" s="7" t="s">
        <v>5023</v>
      </c>
      <c r="B2511" s="8" t="s">
        <v>5024</v>
      </c>
      <c r="C2511" s="9" t="n">
        <v>1.02123</v>
      </c>
      <c r="D2511" s="9" t="n">
        <v>0.911368015414258</v>
      </c>
      <c r="E2511" s="10" t="n">
        <v>0.884328358208955</v>
      </c>
    </row>
    <row r="2512" customFormat="false" ht="12.75" hidden="false" customHeight="false" outlineLevel="0" collapsed="false">
      <c r="A2512" s="7" t="s">
        <v>5025</v>
      </c>
      <c r="B2512" s="8" t="s">
        <v>5026</v>
      </c>
      <c r="C2512" s="9" t="n">
        <v>1.33945</v>
      </c>
      <c r="D2512" s="9" t="n">
        <v>1.23651452282158</v>
      </c>
      <c r="E2512" s="10" t="n">
        <v>1.23700623700624</v>
      </c>
    </row>
    <row r="2513" customFormat="false" ht="12.75" hidden="false" customHeight="false" outlineLevel="0" collapsed="false">
      <c r="A2513" s="7" t="s">
        <v>5027</v>
      </c>
      <c r="B2513" s="8" t="s">
        <v>5028</v>
      </c>
      <c r="C2513" s="9" t="n">
        <v>0.97146</v>
      </c>
      <c r="D2513" s="9" t="n">
        <v>0.953319502074689</v>
      </c>
      <c r="E2513" s="10" t="n">
        <v>0.955301455301455</v>
      </c>
    </row>
    <row r="2514" customFormat="false" ht="12.75" hidden="false" customHeight="false" outlineLevel="0" collapsed="false">
      <c r="A2514" s="7" t="s">
        <v>5029</v>
      </c>
      <c r="B2514" s="8" t="s">
        <v>5030</v>
      </c>
      <c r="C2514" s="9" t="n">
        <v>0.31333</v>
      </c>
      <c r="D2514" s="9" t="n">
        <v>0.711736073553272</v>
      </c>
      <c r="E2514" s="10" t="n">
        <v>0.71142393069843</v>
      </c>
    </row>
    <row r="2515" customFormat="false" ht="12.75" hidden="false" customHeight="false" outlineLevel="0" collapsed="false">
      <c r="A2515" s="7" t="s">
        <v>5031</v>
      </c>
      <c r="B2515" s="8" t="s">
        <v>5032</v>
      </c>
      <c r="C2515" s="9" t="n">
        <v>0.3234</v>
      </c>
      <c r="D2515" s="9" t="n">
        <v>0.234672304439746</v>
      </c>
      <c r="E2515" s="10" t="n">
        <v>0.222222222222222</v>
      </c>
    </row>
    <row r="2516" customFormat="false" ht="12.75" hidden="false" customHeight="false" outlineLevel="0" collapsed="false">
      <c r="A2516" s="7" t="s">
        <v>5033</v>
      </c>
      <c r="B2516" s="8" t="s">
        <v>5034</v>
      </c>
      <c r="C2516" s="9" t="n">
        <v>0.99872</v>
      </c>
      <c r="D2516" s="9" t="n">
        <v>0.7440543601359</v>
      </c>
      <c r="E2516" s="10" t="n">
        <v>0.73832301631964</v>
      </c>
    </row>
    <row r="2517" customFormat="false" ht="12.75" hidden="false" customHeight="false" outlineLevel="0" collapsed="false">
      <c r="A2517" s="7" t="s">
        <v>5035</v>
      </c>
      <c r="B2517" s="8" t="s">
        <v>5036</v>
      </c>
      <c r="C2517" s="9" t="n">
        <v>0.86364</v>
      </c>
      <c r="D2517" s="9" t="n">
        <v>0.943786982248521</v>
      </c>
      <c r="E2517" s="10" t="n">
        <v>1</v>
      </c>
    </row>
    <row r="2518" customFormat="false" ht="12.75" hidden="false" customHeight="false" outlineLevel="0" collapsed="false">
      <c r="A2518" s="7" t="s">
        <v>5037</v>
      </c>
      <c r="B2518" s="8" t="s">
        <v>5038</v>
      </c>
      <c r="C2518" s="9" t="n">
        <v>2.33029</v>
      </c>
      <c r="D2518" s="9" t="n">
        <v>2.25</v>
      </c>
      <c r="E2518" s="10" t="n">
        <v>2.25694444444444</v>
      </c>
    </row>
    <row r="2519" customFormat="false" ht="12.75" hidden="false" customHeight="false" outlineLevel="0" collapsed="false">
      <c r="A2519" s="7" t="s">
        <v>5039</v>
      </c>
      <c r="B2519" s="8" t="s">
        <v>5040</v>
      </c>
      <c r="C2519" s="9" t="e">
        <f aca="false">NA()</f>
        <v>#N/A</v>
      </c>
      <c r="D2519" s="9" t="n">
        <v>0</v>
      </c>
      <c r="E2519" s="10" t="n">
        <v>0</v>
      </c>
    </row>
    <row r="2520" customFormat="false" ht="12.75" hidden="false" customHeight="false" outlineLevel="0" collapsed="false">
      <c r="A2520" s="7" t="s">
        <v>5041</v>
      </c>
      <c r="B2520" s="8" t="s">
        <v>5042</v>
      </c>
      <c r="C2520" s="9" t="n">
        <v>3.43151</v>
      </c>
      <c r="D2520" s="9" t="n">
        <v>3.37688442211055</v>
      </c>
      <c r="E2520" s="10" t="n">
        <v>3.37437185929648</v>
      </c>
    </row>
    <row r="2521" customFormat="false" ht="12.75" hidden="false" customHeight="false" outlineLevel="0" collapsed="false">
      <c r="A2521" s="7" t="s">
        <v>5043</v>
      </c>
      <c r="B2521" s="8" t="s">
        <v>5044</v>
      </c>
      <c r="C2521" s="9" t="n">
        <v>0.68144</v>
      </c>
      <c r="D2521" s="9" t="n">
        <v>0.529215358931553</v>
      </c>
      <c r="E2521" s="10" t="n">
        <v>0.5446735395189</v>
      </c>
    </row>
    <row r="2522" customFormat="false" ht="12.75" hidden="false" customHeight="false" outlineLevel="0" collapsed="false">
      <c r="A2522" s="7" t="s">
        <v>5045</v>
      </c>
      <c r="B2522" s="8" t="s">
        <v>5046</v>
      </c>
      <c r="C2522" s="9" t="n">
        <v>1.86816</v>
      </c>
      <c r="D2522" s="9" t="n">
        <v>1.5774011299435</v>
      </c>
      <c r="E2522" s="10" t="n">
        <v>1.64319248826291</v>
      </c>
    </row>
    <row r="2523" customFormat="false" ht="12.75" hidden="false" customHeight="false" outlineLevel="0" collapsed="false">
      <c r="A2523" s="7" t="s">
        <v>5047</v>
      </c>
      <c r="B2523" s="8" t="s">
        <v>5048</v>
      </c>
      <c r="C2523" s="9" t="n">
        <v>0.51541</v>
      </c>
      <c r="D2523" s="9" t="n">
        <v>0.528440366972477</v>
      </c>
      <c r="E2523" s="10" t="n">
        <v>0.527794746487477</v>
      </c>
    </row>
    <row r="2524" customFormat="false" ht="12.75" hidden="false" customHeight="false" outlineLevel="0" collapsed="false">
      <c r="A2524" s="7" t="s">
        <v>5049</v>
      </c>
      <c r="B2524" s="8" t="s">
        <v>5050</v>
      </c>
      <c r="C2524" s="9" t="n">
        <v>2.54261</v>
      </c>
      <c r="D2524" s="9" t="n">
        <v>2.47718773373224</v>
      </c>
      <c r="E2524" s="10" t="n">
        <v>2.47604790419162</v>
      </c>
    </row>
    <row r="2525" customFormat="false" ht="12.75" hidden="false" customHeight="false" outlineLevel="0" collapsed="false">
      <c r="A2525" s="7" t="s">
        <v>5051</v>
      </c>
      <c r="B2525" s="8" t="s">
        <v>5052</v>
      </c>
      <c r="C2525" s="9" t="n">
        <v>1.12946</v>
      </c>
      <c r="D2525" s="9" t="n">
        <v>1.14346895074946</v>
      </c>
      <c r="E2525" s="10" t="n">
        <v>1.1505376344086</v>
      </c>
    </row>
    <row r="2526" customFormat="false" ht="12.75" hidden="false" customHeight="false" outlineLevel="0" collapsed="false">
      <c r="A2526" s="7" t="s">
        <v>5053</v>
      </c>
      <c r="B2526" s="8" t="s">
        <v>5054</v>
      </c>
      <c r="C2526" s="9" t="n">
        <v>0</v>
      </c>
      <c r="D2526" s="9" t="n">
        <v>0</v>
      </c>
      <c r="E2526" s="10" t="n">
        <v>0</v>
      </c>
    </row>
    <row r="2527" customFormat="false" ht="12.75" hidden="false" customHeight="false" outlineLevel="0" collapsed="false">
      <c r="A2527" s="7" t="s">
        <v>5055</v>
      </c>
      <c r="B2527" s="8" t="s">
        <v>5056</v>
      </c>
      <c r="C2527" s="9" t="n">
        <v>0.86364</v>
      </c>
      <c r="D2527" s="9" t="n">
        <v>1.44952681388013</v>
      </c>
      <c r="E2527" s="10" t="n">
        <v>1.46221161495625</v>
      </c>
    </row>
    <row r="2528" customFormat="false" ht="12.75" hidden="false" customHeight="false" outlineLevel="0" collapsed="false">
      <c r="A2528" s="7" t="s">
        <v>5057</v>
      </c>
      <c r="B2528" s="8" t="s">
        <v>5058</v>
      </c>
      <c r="C2528" s="9" t="n">
        <v>1.08523</v>
      </c>
      <c r="D2528" s="9" t="n">
        <v>0.977572559366755</v>
      </c>
      <c r="E2528" s="10" t="n">
        <v>0.976284584980237</v>
      </c>
    </row>
    <row r="2529" customFormat="false" ht="12.75" hidden="false" customHeight="false" outlineLevel="0" collapsed="false">
      <c r="A2529" s="7" t="s">
        <v>5059</v>
      </c>
      <c r="B2529" s="8" t="s">
        <v>5060</v>
      </c>
      <c r="C2529" s="9" t="e">
        <f aca="false">NA()</f>
        <v>#N/A</v>
      </c>
      <c r="D2529" s="9" t="n">
        <v>0</v>
      </c>
      <c r="E2529" s="10" t="n">
        <v>0</v>
      </c>
    </row>
    <row r="2530" customFormat="false" ht="12.75" hidden="false" customHeight="false" outlineLevel="0" collapsed="false">
      <c r="A2530" s="7" t="s">
        <v>5061</v>
      </c>
      <c r="B2530" s="8" t="s">
        <v>5062</v>
      </c>
      <c r="C2530" s="9" t="e">
        <f aca="false">NA()</f>
        <v>#N/A</v>
      </c>
      <c r="D2530" s="9" t="n">
        <v>0</v>
      </c>
      <c r="E2530" s="10" t="n">
        <v>0</v>
      </c>
    </row>
    <row r="2531" customFormat="false" ht="12.75" hidden="false" customHeight="false" outlineLevel="0" collapsed="false">
      <c r="A2531" s="7" t="s">
        <v>5063</v>
      </c>
      <c r="B2531" s="8" t="s">
        <v>5064</v>
      </c>
      <c r="C2531" s="9" t="n">
        <v>0</v>
      </c>
      <c r="D2531" s="9" t="n">
        <v>1.53225806451613</v>
      </c>
      <c r="E2531" s="10" t="n">
        <v>1.55918367346939</v>
      </c>
    </row>
    <row r="2532" customFormat="false" ht="12.75" hidden="false" customHeight="false" outlineLevel="0" collapsed="false">
      <c r="A2532" s="7" t="s">
        <v>5065</v>
      </c>
      <c r="B2532" s="8" t="s">
        <v>5066</v>
      </c>
      <c r="C2532" s="9" t="e">
        <f aca="false">NA()</f>
        <v>#N/A</v>
      </c>
      <c r="D2532" s="9" t="n">
        <v>0</v>
      </c>
      <c r="E2532" s="10" t="n">
        <v>0</v>
      </c>
    </row>
    <row r="2533" customFormat="false" ht="12.75" hidden="false" customHeight="false" outlineLevel="0" collapsed="false">
      <c r="A2533" s="7" t="s">
        <v>5067</v>
      </c>
      <c r="B2533" s="8" t="s">
        <v>5068</v>
      </c>
      <c r="C2533" s="9" t="n">
        <v>4.00906</v>
      </c>
      <c r="D2533" s="9" t="n">
        <v>4.70998415213946</v>
      </c>
      <c r="E2533" s="10" t="n">
        <v>4.71428571428571</v>
      </c>
    </row>
    <row r="2534" customFormat="false" ht="12.75" hidden="false" customHeight="false" outlineLevel="0" collapsed="false">
      <c r="A2534" s="7" t="s">
        <v>5069</v>
      </c>
      <c r="B2534" s="8" t="s">
        <v>5070</v>
      </c>
      <c r="C2534" s="9" t="n">
        <v>1.4642</v>
      </c>
      <c r="D2534" s="9" t="n">
        <v>1.3737517831669</v>
      </c>
      <c r="E2534" s="10" t="n">
        <v>1.3737517831669</v>
      </c>
    </row>
    <row r="2535" customFormat="false" ht="12.75" hidden="false" customHeight="false" outlineLevel="0" collapsed="false">
      <c r="A2535" s="7" t="s">
        <v>5071</v>
      </c>
      <c r="B2535" s="8" t="s">
        <v>5072</v>
      </c>
      <c r="C2535" s="9" t="n">
        <v>6.59201</v>
      </c>
      <c r="D2535" s="9" t="n">
        <v>5.99267100977199</v>
      </c>
      <c r="E2535" s="10" t="n">
        <v>5.98858540562576</v>
      </c>
    </row>
    <row r="2536" customFormat="false" ht="12.75" hidden="false" customHeight="false" outlineLevel="0" collapsed="false">
      <c r="A2536" s="7" t="s">
        <v>5073</v>
      </c>
      <c r="B2536" s="8" t="s">
        <v>5074</v>
      </c>
      <c r="C2536" s="9" t="n">
        <v>3.7774</v>
      </c>
      <c r="D2536" s="9" t="n">
        <v>3.61098901098901</v>
      </c>
      <c r="E2536" s="10" t="n">
        <v>3.60967564595932</v>
      </c>
    </row>
    <row r="2537" customFormat="false" ht="12.75" hidden="false" customHeight="false" outlineLevel="0" collapsed="false">
      <c r="A2537" s="7" t="s">
        <v>5075</v>
      </c>
      <c r="B2537" s="8" t="s">
        <v>5076</v>
      </c>
      <c r="C2537" s="9" t="n">
        <v>1.8676</v>
      </c>
      <c r="D2537" s="9" t="n">
        <v>1.75824175824176</v>
      </c>
      <c r="E2537" s="10" t="n">
        <v>1.76100628930818</v>
      </c>
    </row>
    <row r="2538" customFormat="false" ht="12.75" hidden="false" customHeight="false" outlineLevel="0" collapsed="false">
      <c r="A2538" s="7" t="s">
        <v>5077</v>
      </c>
      <c r="B2538" s="8" t="s">
        <v>5078</v>
      </c>
      <c r="C2538" s="9" t="n">
        <v>3.54465</v>
      </c>
      <c r="D2538" s="9" t="n">
        <v>3.3651726671565</v>
      </c>
      <c r="E2538" s="10" t="n">
        <v>3.36270190895742</v>
      </c>
    </row>
    <row r="2539" customFormat="false" ht="12.75" hidden="false" customHeight="false" outlineLevel="0" collapsed="false">
      <c r="A2539" s="7" t="s">
        <v>5079</v>
      </c>
      <c r="B2539" s="8" t="s">
        <v>5080</v>
      </c>
      <c r="C2539" s="9" t="n">
        <v>0</v>
      </c>
      <c r="D2539" s="9" t="n">
        <v>1.12484848484849</v>
      </c>
      <c r="E2539" s="10" t="n">
        <v>1.12348668280872</v>
      </c>
    </row>
    <row r="2540" customFormat="false" ht="12.75" hidden="false" customHeight="false" outlineLevel="0" collapsed="false">
      <c r="A2540" s="7" t="s">
        <v>5081</v>
      </c>
      <c r="B2540" s="8" t="s">
        <v>5082</v>
      </c>
      <c r="C2540" s="9" t="n">
        <v>1.89969</v>
      </c>
      <c r="D2540" s="9" t="n">
        <v>1.71766561514196</v>
      </c>
      <c r="E2540" s="10" t="n">
        <v>1.73428798727128</v>
      </c>
    </row>
    <row r="2541" customFormat="false" ht="12.75" hidden="false" customHeight="false" outlineLevel="0" collapsed="false">
      <c r="A2541" s="7" t="s">
        <v>5083</v>
      </c>
      <c r="B2541" s="8" t="s">
        <v>5084</v>
      </c>
      <c r="C2541" s="9" t="e">
        <f aca="false">NA()</f>
        <v>#N/A</v>
      </c>
      <c r="D2541" s="9" t="n">
        <v>0</v>
      </c>
      <c r="E2541" s="10" t="n">
        <v>0</v>
      </c>
    </row>
    <row r="2542" customFormat="false" ht="12.75" hidden="false" customHeight="false" outlineLevel="0" collapsed="false">
      <c r="A2542" s="7" t="s">
        <v>5085</v>
      </c>
      <c r="B2542" s="8" t="s">
        <v>5086</v>
      </c>
      <c r="C2542" s="9" t="e">
        <f aca="false">NA()</f>
        <v>#N/A</v>
      </c>
      <c r="D2542" s="9" t="n">
        <v>1.51591289782245</v>
      </c>
      <c r="E2542" s="10" t="n">
        <v>1.50501672240803</v>
      </c>
    </row>
    <row r="2543" customFormat="false" ht="12.75" hidden="false" customHeight="false" outlineLevel="0" collapsed="false">
      <c r="A2543" s="7" t="s">
        <v>5087</v>
      </c>
      <c r="B2543" s="8" t="s">
        <v>5088</v>
      </c>
      <c r="C2543" s="9" t="n">
        <v>1.39099</v>
      </c>
      <c r="D2543" s="9" t="n">
        <v>1.33204134366925</v>
      </c>
      <c r="E2543" s="10" t="n">
        <v>1.35124508519004</v>
      </c>
    </row>
    <row r="2544" customFormat="false" ht="12.75" hidden="false" customHeight="false" outlineLevel="0" collapsed="false">
      <c r="A2544" s="7" t="s">
        <v>5089</v>
      </c>
      <c r="B2544" s="8" t="s">
        <v>5090</v>
      </c>
      <c r="C2544" s="9" t="n">
        <v>4.79205</v>
      </c>
      <c r="D2544" s="9" t="n">
        <v>4.86307053941909</v>
      </c>
      <c r="E2544" s="10" t="n">
        <v>4.86590436590437</v>
      </c>
    </row>
    <row r="2545" customFormat="false" ht="12.75" hidden="false" customHeight="false" outlineLevel="0" collapsed="false">
      <c r="A2545" s="7" t="s">
        <v>5091</v>
      </c>
      <c r="B2545" s="8" t="s">
        <v>5092</v>
      </c>
      <c r="C2545" s="9" t="n">
        <v>2.38767</v>
      </c>
      <c r="D2545" s="9" t="n">
        <v>2.36886395511922</v>
      </c>
      <c r="E2545" s="10" t="n">
        <v>2.39432624113475</v>
      </c>
    </row>
    <row r="2546" customFormat="false" ht="12.75" hidden="false" customHeight="false" outlineLevel="0" collapsed="false">
      <c r="A2546" s="7" t="s">
        <v>5093</v>
      </c>
      <c r="B2546" s="8" t="s">
        <v>5094</v>
      </c>
      <c r="C2546" s="9" t="n">
        <v>4.7494</v>
      </c>
      <c r="D2546" s="9" t="n">
        <v>4.77433877321328</v>
      </c>
      <c r="E2546" s="10" t="n">
        <v>4.76758581879572</v>
      </c>
    </row>
    <row r="2547" customFormat="false" ht="12.75" hidden="false" customHeight="false" outlineLevel="0" collapsed="false">
      <c r="A2547" s="7" t="s">
        <v>5095</v>
      </c>
      <c r="B2547" s="8" t="s">
        <v>5096</v>
      </c>
      <c r="C2547" s="9" t="n">
        <v>2.02177</v>
      </c>
      <c r="D2547" s="9" t="n">
        <v>1.772921108742</v>
      </c>
      <c r="E2547" s="10" t="n">
        <v>1.60928433268859</v>
      </c>
    </row>
    <row r="2548" customFormat="false" ht="12.75" hidden="false" customHeight="false" outlineLevel="0" collapsed="false">
      <c r="A2548" s="7" t="s">
        <v>5097</v>
      </c>
      <c r="B2548" s="8" t="s">
        <v>5098</v>
      </c>
      <c r="C2548" s="9" t="n">
        <v>0</v>
      </c>
      <c r="D2548" s="9" t="n">
        <v>0</v>
      </c>
      <c r="E2548" s="10" t="n">
        <v>0</v>
      </c>
    </row>
    <row r="2549" customFormat="false" ht="12.75" hidden="false" customHeight="false" outlineLevel="0" collapsed="false">
      <c r="A2549" s="7" t="s">
        <v>5099</v>
      </c>
      <c r="B2549" s="8" t="s">
        <v>5100</v>
      </c>
      <c r="C2549" s="9" t="n">
        <v>2.60369</v>
      </c>
      <c r="D2549" s="9" t="n">
        <v>2.89201183431953</v>
      </c>
      <c r="E2549" s="10" t="n">
        <v>3.06750392464678</v>
      </c>
    </row>
    <row r="2550" customFormat="false" ht="12.75" hidden="false" customHeight="false" outlineLevel="0" collapsed="false">
      <c r="A2550" s="7" t="s">
        <v>5101</v>
      </c>
      <c r="B2550" s="8" t="s">
        <v>5102</v>
      </c>
      <c r="C2550" s="9" t="n">
        <v>4.47349</v>
      </c>
      <c r="D2550" s="9" t="n">
        <v>4.34984709480122</v>
      </c>
      <c r="E2550" s="10" t="n">
        <v>4.34086744043983</v>
      </c>
    </row>
    <row r="2551" customFormat="false" ht="12.75" hidden="false" customHeight="false" outlineLevel="0" collapsed="false">
      <c r="A2551" s="7" t="s">
        <v>5103</v>
      </c>
      <c r="B2551" s="8" t="s">
        <v>5104</v>
      </c>
      <c r="C2551" s="9" t="n">
        <v>1.0774</v>
      </c>
      <c r="D2551" s="9" t="n">
        <v>1.35499207606973</v>
      </c>
      <c r="E2551" s="10" t="n">
        <v>1.35714285714286</v>
      </c>
    </row>
    <row r="2552" customFormat="false" ht="12.75" hidden="false" customHeight="false" outlineLevel="0" collapsed="false">
      <c r="A2552" s="7" t="s">
        <v>5105</v>
      </c>
      <c r="B2552" s="8" t="s">
        <v>5106</v>
      </c>
      <c r="C2552" s="9" t="n">
        <v>2.30154</v>
      </c>
      <c r="D2552" s="9" t="n">
        <v>2.50183823529412</v>
      </c>
      <c r="E2552" s="10" t="n">
        <v>2.50460405156538</v>
      </c>
    </row>
    <row r="2553" customFormat="false" ht="12.75" hidden="false" customHeight="false" outlineLevel="0" collapsed="false">
      <c r="A2553" s="7" t="s">
        <v>5107</v>
      </c>
      <c r="B2553" s="8" t="s">
        <v>5108</v>
      </c>
      <c r="C2553" s="9" t="n">
        <v>5.31618</v>
      </c>
      <c r="D2553" s="9" t="n">
        <v>5.07912904938927</v>
      </c>
      <c r="E2553" s="10" t="n">
        <v>5.06419098143236</v>
      </c>
    </row>
    <row r="2554" customFormat="false" ht="12.75" hidden="false" customHeight="false" outlineLevel="0" collapsed="false">
      <c r="A2554" s="7" t="s">
        <v>5109</v>
      </c>
      <c r="B2554" s="8" t="s">
        <v>5110</v>
      </c>
      <c r="C2554" s="9" t="n">
        <v>2.62074</v>
      </c>
      <c r="D2554" s="9" t="n">
        <v>2.48284960422164</v>
      </c>
      <c r="E2554" s="10" t="n">
        <v>2.48089591567852</v>
      </c>
    </row>
    <row r="2555" customFormat="false" ht="12.75" hidden="false" customHeight="false" outlineLevel="0" collapsed="false">
      <c r="A2555" s="7" t="s">
        <v>5111</v>
      </c>
      <c r="B2555" s="8" t="s">
        <v>5112</v>
      </c>
      <c r="C2555" s="9" t="n">
        <v>1.22849</v>
      </c>
      <c r="D2555" s="9" t="n">
        <v>1.34833659491194</v>
      </c>
      <c r="E2555" s="10" t="n">
        <v>1.36779324055666</v>
      </c>
    </row>
    <row r="2556" customFormat="false" ht="12.75" hidden="false" customHeight="false" outlineLevel="0" collapsed="false">
      <c r="A2556" s="7" t="s">
        <v>5113</v>
      </c>
      <c r="B2556" s="8" t="s">
        <v>5114</v>
      </c>
      <c r="C2556" s="9" t="n">
        <v>1.43511</v>
      </c>
      <c r="D2556" s="9" t="n">
        <v>1.53329105897273</v>
      </c>
      <c r="E2556" s="10" t="n">
        <v>1.5375796178344</v>
      </c>
    </row>
    <row r="2557" customFormat="false" ht="12.75" hidden="false" customHeight="false" outlineLevel="0" collapsed="false">
      <c r="A2557" s="7" t="s">
        <v>5115</v>
      </c>
      <c r="B2557" s="8" t="s">
        <v>5116</v>
      </c>
      <c r="C2557" s="9" t="n">
        <v>0</v>
      </c>
      <c r="D2557" s="9" t="n">
        <v>0</v>
      </c>
      <c r="E2557" s="10" t="n">
        <v>0</v>
      </c>
    </row>
    <row r="2558" customFormat="false" ht="12.75" hidden="false" customHeight="false" outlineLevel="0" collapsed="false">
      <c r="A2558" s="7" t="s">
        <v>5117</v>
      </c>
      <c r="B2558" s="8" t="s">
        <v>5118</v>
      </c>
      <c r="C2558" s="9" t="n">
        <v>0</v>
      </c>
      <c r="D2558" s="9" t="n">
        <v>0.674486803519062</v>
      </c>
      <c r="E2558" s="10" t="n">
        <v>0.674486803519062</v>
      </c>
    </row>
    <row r="2559" customFormat="false" ht="12.75" hidden="false" customHeight="false" outlineLevel="0" collapsed="false">
      <c r="A2559" s="7" t="s">
        <v>5119</v>
      </c>
      <c r="B2559" s="8" t="s">
        <v>5120</v>
      </c>
      <c r="C2559" s="9" t="e">
        <f aca="false">NA()</f>
        <v>#N/A</v>
      </c>
      <c r="D2559" s="9" t="n">
        <v>0</v>
      </c>
      <c r="E2559" s="10" t="n">
        <v>0</v>
      </c>
    </row>
    <row r="2560" customFormat="false" ht="12.75" hidden="false" customHeight="false" outlineLevel="0" collapsed="false">
      <c r="A2560" s="7" t="s">
        <v>5121</v>
      </c>
      <c r="B2560" s="8" t="s">
        <v>5122</v>
      </c>
      <c r="C2560" s="9" t="n">
        <v>1.625</v>
      </c>
      <c r="D2560" s="9" t="n">
        <v>1.78097345132743</v>
      </c>
      <c r="E2560" s="10" t="n">
        <v>1.77312775330396</v>
      </c>
    </row>
    <row r="2561" customFormat="false" ht="12.75" hidden="false" customHeight="false" outlineLevel="0" collapsed="false">
      <c r="A2561" s="7" t="s">
        <v>5123</v>
      </c>
      <c r="B2561" s="8" t="s">
        <v>5124</v>
      </c>
      <c r="C2561" s="9" t="n">
        <v>3.62069</v>
      </c>
      <c r="D2561" s="9" t="n">
        <v>3.59148264984227</v>
      </c>
      <c r="E2561" s="10" t="n">
        <v>3.61972951471758</v>
      </c>
    </row>
    <row r="2562" customFormat="false" ht="12.75" hidden="false" customHeight="false" outlineLevel="0" collapsed="false">
      <c r="A2562" s="7" t="s">
        <v>5125</v>
      </c>
      <c r="B2562" s="8" t="s">
        <v>5126</v>
      </c>
      <c r="C2562" s="9" t="n">
        <v>9.78996</v>
      </c>
      <c r="D2562" s="9" t="n">
        <v>8.83373493975904</v>
      </c>
      <c r="E2562" s="10" t="n">
        <v>8.75178997613365</v>
      </c>
    </row>
    <row r="2563" customFormat="false" ht="12.75" hidden="false" customHeight="false" outlineLevel="0" collapsed="false">
      <c r="A2563" s="7" t="s">
        <v>5127</v>
      </c>
      <c r="B2563" s="8" t="s">
        <v>5128</v>
      </c>
      <c r="C2563" s="9" t="n">
        <v>1.32227</v>
      </c>
      <c r="D2563" s="9" t="n">
        <v>1.68548387096774</v>
      </c>
      <c r="E2563" s="10" t="n">
        <v>1.87927927927928</v>
      </c>
    </row>
    <row r="2564" customFormat="false" ht="12.75" hidden="false" customHeight="false" outlineLevel="0" collapsed="false">
      <c r="A2564" s="7" t="s">
        <v>5129</v>
      </c>
      <c r="B2564" s="8" t="s">
        <v>5130</v>
      </c>
      <c r="C2564" s="9" t="n">
        <v>1.32672</v>
      </c>
      <c r="D2564" s="9" t="n">
        <v>1.15068493150685</v>
      </c>
      <c r="E2564" s="10" t="n">
        <v>1.15068493150685</v>
      </c>
    </row>
    <row r="2565" customFormat="false" ht="12.75" hidden="false" customHeight="false" outlineLevel="0" collapsed="false">
      <c r="A2565" s="7" t="s">
        <v>5131</v>
      </c>
      <c r="B2565" s="8" t="s">
        <v>5132</v>
      </c>
      <c r="C2565" s="9" t="n">
        <v>1.74157</v>
      </c>
      <c r="D2565" s="9" t="n">
        <v>1.73100120627262</v>
      </c>
      <c r="E2565" s="10" t="n">
        <v>1.73220747889023</v>
      </c>
    </row>
    <row r="2566" customFormat="false" ht="12.75" hidden="false" customHeight="false" outlineLevel="0" collapsed="false">
      <c r="A2566" s="7" t="s">
        <v>5133</v>
      </c>
      <c r="B2566" s="8" t="s">
        <v>5134</v>
      </c>
      <c r="C2566" s="9" t="n">
        <v>4.38819</v>
      </c>
      <c r="D2566" s="9" t="n">
        <v>4.38329764453962</v>
      </c>
      <c r="E2566" s="10" t="n">
        <v>4.40430107526882</v>
      </c>
    </row>
    <row r="2567" customFormat="false" ht="12.75" hidden="false" customHeight="false" outlineLevel="0" collapsed="false">
      <c r="A2567" s="7" t="s">
        <v>5135</v>
      </c>
      <c r="B2567" s="8" t="s">
        <v>5136</v>
      </c>
      <c r="C2567" s="9" t="n">
        <v>5.80444</v>
      </c>
      <c r="D2567" s="9" t="n">
        <v>5.31097890751758</v>
      </c>
      <c r="E2567" s="10" t="n">
        <v>5.30590146183</v>
      </c>
    </row>
    <row r="2568" customFormat="false" ht="12.75" hidden="false" customHeight="false" outlineLevel="0" collapsed="false">
      <c r="A2568" s="7" t="s">
        <v>5137</v>
      </c>
      <c r="B2568" s="8" t="s">
        <v>5138</v>
      </c>
      <c r="C2568" s="9" t="n">
        <v>1.16258</v>
      </c>
      <c r="D2568" s="9" t="n">
        <v>1.27573529411765</v>
      </c>
      <c r="E2568" s="10" t="n">
        <v>1.27624309392265</v>
      </c>
    </row>
    <row r="2569" customFormat="false" ht="12.75" hidden="false" customHeight="false" outlineLevel="0" collapsed="false">
      <c r="A2569" s="7" t="s">
        <v>5139</v>
      </c>
      <c r="B2569" s="8" t="s">
        <v>5140</v>
      </c>
      <c r="C2569" s="9" t="n">
        <v>2.0108</v>
      </c>
      <c r="D2569" s="9" t="n">
        <v>2.11764705882353</v>
      </c>
      <c r="E2569" s="10" t="n">
        <v>2.13004926108374</v>
      </c>
    </row>
    <row r="2570" customFormat="false" ht="12.75" hidden="false" customHeight="false" outlineLevel="0" collapsed="false">
      <c r="A2570" s="7" t="s">
        <v>5141</v>
      </c>
      <c r="B2570" s="8" t="s">
        <v>5142</v>
      </c>
      <c r="C2570" s="9" t="n">
        <v>1.84878</v>
      </c>
      <c r="D2570" s="9" t="n">
        <v>2.03921568627451</v>
      </c>
      <c r="E2570" s="10" t="n">
        <v>2.05320197044335</v>
      </c>
    </row>
    <row r="2571" customFormat="false" ht="12.75" hidden="false" customHeight="false" outlineLevel="0" collapsed="false">
      <c r="A2571" s="7" t="s">
        <v>5143</v>
      </c>
      <c r="B2571" s="8" t="s">
        <v>5144</v>
      </c>
      <c r="C2571" s="9" t="e">
        <f aca="false">NA()</f>
        <v>#N/A</v>
      </c>
      <c r="D2571" s="9" t="n">
        <v>0</v>
      </c>
      <c r="E2571" s="10" t="n">
        <v>0</v>
      </c>
    </row>
    <row r="2572" customFormat="false" ht="12.75" hidden="false" customHeight="false" outlineLevel="0" collapsed="false">
      <c r="A2572" s="7" t="s">
        <v>5145</v>
      </c>
      <c r="B2572" s="8" t="s">
        <v>5146</v>
      </c>
      <c r="C2572" s="9" t="e">
        <f aca="false">NA()</f>
        <v>#N/A</v>
      </c>
      <c r="D2572" s="9" t="n">
        <v>0</v>
      </c>
      <c r="E2572" s="10" t="n">
        <v>0</v>
      </c>
    </row>
    <row r="2573" customFormat="false" ht="12.75" hidden="false" customHeight="false" outlineLevel="0" collapsed="false">
      <c r="A2573" s="7" t="s">
        <v>5147</v>
      </c>
      <c r="B2573" s="8" t="s">
        <v>5148</v>
      </c>
      <c r="C2573" s="9" t="n">
        <v>0.61442</v>
      </c>
      <c r="D2573" s="9" t="n">
        <v>0.506309148264984</v>
      </c>
      <c r="E2573" s="10" t="n">
        <v>0.512330946698488</v>
      </c>
    </row>
    <row r="2574" customFormat="false" ht="12.75" hidden="false" customHeight="false" outlineLevel="0" collapsed="false">
      <c r="A2574" s="7" t="s">
        <v>5149</v>
      </c>
      <c r="B2574" s="8" t="s">
        <v>5150</v>
      </c>
      <c r="C2574" s="9" t="n">
        <v>1.45455</v>
      </c>
      <c r="D2574" s="9" t="n">
        <v>1.47476340694006</v>
      </c>
      <c r="E2574" s="10" t="n">
        <v>1.48607796340493</v>
      </c>
    </row>
    <row r="2575" customFormat="false" ht="12.75" hidden="false" customHeight="false" outlineLevel="0" collapsed="false">
      <c r="A2575" s="7" t="s">
        <v>5151</v>
      </c>
      <c r="B2575" s="8" t="s">
        <v>5152</v>
      </c>
      <c r="C2575" s="9" t="n">
        <v>1.71944</v>
      </c>
      <c r="D2575" s="9" t="n">
        <v>1.73817034700315</v>
      </c>
      <c r="E2575" s="10" t="n">
        <v>1.75497215592681</v>
      </c>
    </row>
    <row r="2576" customFormat="false" ht="12.75" hidden="false" customHeight="false" outlineLevel="0" collapsed="false">
      <c r="A2576" s="7" t="s">
        <v>5153</v>
      </c>
      <c r="B2576" s="8" t="s">
        <v>5154</v>
      </c>
      <c r="C2576" s="9" t="n">
        <v>1.05089</v>
      </c>
      <c r="D2576" s="9" t="n">
        <v>0.821813570069753</v>
      </c>
      <c r="E2576" s="10" t="n">
        <v>0.822929936305733</v>
      </c>
    </row>
    <row r="2577" customFormat="false" ht="12.75" hidden="false" customHeight="false" outlineLevel="0" collapsed="false">
      <c r="A2577" s="7" t="s">
        <v>5155</v>
      </c>
      <c r="B2577" s="8" t="s">
        <v>5156</v>
      </c>
      <c r="C2577" s="9" t="n">
        <v>2.10783</v>
      </c>
      <c r="D2577" s="9" t="n">
        <v>1.81312410841655</v>
      </c>
      <c r="E2577" s="10" t="n">
        <v>1.81312410841655</v>
      </c>
    </row>
    <row r="2578" customFormat="false" ht="12.75" hidden="false" customHeight="false" outlineLevel="0" collapsed="false">
      <c r="A2578" s="7" t="s">
        <v>5157</v>
      </c>
      <c r="B2578" s="8" t="s">
        <v>5158</v>
      </c>
      <c r="C2578" s="9" t="n">
        <v>1.2774</v>
      </c>
      <c r="D2578" s="9" t="n">
        <v>1.46995708154506</v>
      </c>
      <c r="E2578" s="10" t="n">
        <v>1.42203742203742</v>
      </c>
    </row>
    <row r="2579" customFormat="false" ht="12.75" hidden="false" customHeight="false" outlineLevel="0" collapsed="false">
      <c r="A2579" s="7" t="s">
        <v>5159</v>
      </c>
      <c r="B2579" s="8" t="s">
        <v>5160</v>
      </c>
      <c r="C2579" s="9" t="n">
        <v>1.51556</v>
      </c>
      <c r="D2579" s="9" t="n">
        <v>1.33585722011898</v>
      </c>
      <c r="E2579" s="10" t="n">
        <v>1.33622089875474</v>
      </c>
    </row>
    <row r="2580" customFormat="false" ht="12.75" hidden="false" customHeight="false" outlineLevel="0" collapsed="false">
      <c r="A2580" s="7" t="s">
        <v>5161</v>
      </c>
      <c r="B2580" s="8" t="s">
        <v>5162</v>
      </c>
      <c r="C2580" s="9" t="n">
        <v>0.66085</v>
      </c>
      <c r="D2580" s="9" t="n">
        <v>0.754098360655738</v>
      </c>
      <c r="E2580" s="10" t="n">
        <v>0.750272628135223</v>
      </c>
    </row>
    <row r="2581" customFormat="false" ht="12.75" hidden="false" customHeight="false" outlineLevel="0" collapsed="false">
      <c r="A2581" s="7" t="s">
        <v>5163</v>
      </c>
      <c r="B2581" s="8" t="s">
        <v>5164</v>
      </c>
      <c r="C2581" s="9" t="n">
        <v>0.6047</v>
      </c>
      <c r="D2581" s="9" t="n">
        <v>0.611530865974271</v>
      </c>
      <c r="E2581" s="10" t="n">
        <v>0.615635858792563</v>
      </c>
    </row>
    <row r="2582" customFormat="false" ht="12.75" hidden="false" customHeight="false" outlineLevel="0" collapsed="false">
      <c r="A2582" s="7" t="s">
        <v>5165</v>
      </c>
      <c r="B2582" s="8" t="s">
        <v>5166</v>
      </c>
      <c r="C2582" s="9" t="n">
        <v>0.35423</v>
      </c>
      <c r="D2582" s="9" t="n">
        <v>0.32018927444795</v>
      </c>
      <c r="E2582" s="10" t="n">
        <v>0.322991249005569</v>
      </c>
    </row>
    <row r="2583" customFormat="false" ht="12.75" hidden="false" customHeight="false" outlineLevel="0" collapsed="false">
      <c r="A2583" s="7" t="s">
        <v>5167</v>
      </c>
      <c r="B2583" s="8" t="s">
        <v>5168</v>
      </c>
      <c r="C2583" s="9" t="n">
        <v>0</v>
      </c>
      <c r="D2583" s="9" t="n">
        <v>0</v>
      </c>
      <c r="E2583" s="10" t="n">
        <v>0</v>
      </c>
    </row>
    <row r="2584" customFormat="false" ht="12.75" hidden="false" customHeight="false" outlineLevel="0" collapsed="false">
      <c r="A2584" s="7" t="s">
        <v>5169</v>
      </c>
      <c r="B2584" s="8" t="s">
        <v>5170</v>
      </c>
      <c r="C2584" s="9" t="e">
        <f aca="false">NA()</f>
        <v>#N/A</v>
      </c>
      <c r="D2584" s="9" t="n">
        <v>0</v>
      </c>
      <c r="E2584" s="10" t="n">
        <v>0</v>
      </c>
    </row>
    <row r="2585" customFormat="false" ht="12.75" hidden="false" customHeight="false" outlineLevel="0" collapsed="false">
      <c r="A2585" s="7" t="s">
        <v>5171</v>
      </c>
      <c r="B2585" s="8" t="s">
        <v>5172</v>
      </c>
      <c r="C2585" s="9" t="n">
        <v>0.09248</v>
      </c>
      <c r="D2585" s="9" t="n">
        <v>0.154574132492114</v>
      </c>
      <c r="E2585" s="10" t="n">
        <v>0.155926809864757</v>
      </c>
    </row>
    <row r="2586" customFormat="false" ht="12.75" hidden="false" customHeight="false" outlineLevel="0" collapsed="false">
      <c r="A2586" s="7" t="s">
        <v>5173</v>
      </c>
      <c r="B2586" s="8" t="s">
        <v>5174</v>
      </c>
      <c r="C2586" s="9" t="n">
        <v>2.12404</v>
      </c>
      <c r="D2586" s="9" t="n">
        <v>2.21583370190181</v>
      </c>
      <c r="E2586" s="10" t="n">
        <v>2.21336874723329</v>
      </c>
    </row>
    <row r="2587" customFormat="false" ht="12.75" hidden="false" customHeight="false" outlineLevel="0" collapsed="false">
      <c r="A2587" s="7" t="s">
        <v>5175</v>
      </c>
      <c r="B2587" s="8" t="s">
        <v>5176</v>
      </c>
      <c r="C2587" s="9" t="n">
        <v>2.91096</v>
      </c>
      <c r="D2587" s="9" t="n">
        <v>2.92713567839196</v>
      </c>
      <c r="E2587" s="10" t="n">
        <v>2.92964824120603</v>
      </c>
    </row>
    <row r="2588" customFormat="false" ht="12.75" hidden="false" customHeight="false" outlineLevel="0" collapsed="false">
      <c r="A2588" s="7" t="s">
        <v>5177</v>
      </c>
      <c r="B2588" s="8" t="s">
        <v>5178</v>
      </c>
      <c r="C2588" s="9" t="n">
        <v>0.18792</v>
      </c>
      <c r="D2588" s="9" t="n">
        <v>0.234065934065934</v>
      </c>
      <c r="E2588" s="10" t="n">
        <v>0.234194612424409</v>
      </c>
    </row>
    <row r="2589" customFormat="false" ht="12.75" hidden="false" customHeight="false" outlineLevel="0" collapsed="false">
      <c r="A2589" s="7" t="s">
        <v>5179</v>
      </c>
      <c r="B2589" s="8" t="s">
        <v>5180</v>
      </c>
      <c r="C2589" s="9" t="n">
        <v>2.27497</v>
      </c>
      <c r="D2589" s="9" t="n">
        <v>2.13822629969419</v>
      </c>
      <c r="E2589" s="10" t="n">
        <v>2.13561392791692</v>
      </c>
    </row>
    <row r="2590" customFormat="false" ht="12.75" hidden="false" customHeight="false" outlineLevel="0" collapsed="false">
      <c r="A2590" s="7" t="s">
        <v>5181</v>
      </c>
      <c r="B2590" s="8" t="s">
        <v>5182</v>
      </c>
      <c r="C2590" s="9" t="n">
        <v>0</v>
      </c>
      <c r="D2590" s="9" t="n">
        <v>0</v>
      </c>
      <c r="E2590" s="10" t="n">
        <v>0</v>
      </c>
    </row>
    <row r="2591" customFormat="false" ht="12.75" hidden="false" customHeight="false" outlineLevel="0" collapsed="false">
      <c r="A2591" s="7" t="s">
        <v>5183</v>
      </c>
      <c r="B2591" s="8" t="s">
        <v>5184</v>
      </c>
      <c r="C2591" s="9" t="e">
        <f aca="false">NA()</f>
        <v>#N/A</v>
      </c>
      <c r="D2591" s="9" t="n">
        <v>0</v>
      </c>
      <c r="E2591" s="10" t="n">
        <v>0</v>
      </c>
    </row>
    <row r="2592" customFormat="false" ht="12.75" hidden="false" customHeight="false" outlineLevel="0" collapsed="false">
      <c r="A2592" s="7" t="s">
        <v>5185</v>
      </c>
      <c r="B2592" s="8" t="s">
        <v>5186</v>
      </c>
      <c r="C2592" s="9" t="e">
        <f aca="false">NA()</f>
        <v>#N/A</v>
      </c>
      <c r="D2592" s="9" t="n">
        <v>0</v>
      </c>
      <c r="E2592" s="10" t="n">
        <v>0</v>
      </c>
    </row>
    <row r="2593" customFormat="false" ht="12.75" hidden="false" customHeight="false" outlineLevel="0" collapsed="false">
      <c r="A2593" s="7" t="s">
        <v>5187</v>
      </c>
      <c r="B2593" s="8" t="s">
        <v>5188</v>
      </c>
      <c r="C2593" s="9" t="n">
        <v>1.44671</v>
      </c>
      <c r="D2593" s="9" t="n">
        <v>1.28864353312303</v>
      </c>
      <c r="E2593" s="10" t="n">
        <v>1.29992044550517</v>
      </c>
    </row>
    <row r="2594" customFormat="false" ht="12.75" hidden="false" customHeight="false" outlineLevel="0" collapsed="false">
      <c r="A2594" s="7" t="s">
        <v>5189</v>
      </c>
      <c r="B2594" s="8" t="s">
        <v>5190</v>
      </c>
      <c r="C2594" s="9" t="n">
        <v>0.85</v>
      </c>
      <c r="D2594" s="9" t="n">
        <v>0.786026200873362</v>
      </c>
      <c r="E2594" s="10" t="n">
        <v>0.79520697167756</v>
      </c>
    </row>
    <row r="2595" customFormat="false" ht="12.75" hidden="false" customHeight="false" outlineLevel="0" collapsed="false">
      <c r="A2595" s="7" t="s">
        <v>5191</v>
      </c>
      <c r="B2595" s="8" t="s">
        <v>5192</v>
      </c>
      <c r="C2595" s="9" t="n">
        <v>0.40977</v>
      </c>
      <c r="D2595" s="9" t="n">
        <v>0.447013487475915</v>
      </c>
      <c r="E2595" s="10" t="n">
        <v>0.432835820895522</v>
      </c>
    </row>
    <row r="2596" customFormat="false" ht="12.75" hidden="false" customHeight="false" outlineLevel="0" collapsed="false">
      <c r="A2596" s="7" t="s">
        <v>5193</v>
      </c>
      <c r="B2596" s="8" t="s">
        <v>5194</v>
      </c>
      <c r="C2596" s="9" t="n">
        <v>0.43177</v>
      </c>
      <c r="D2596" s="9" t="n">
        <v>0.44256120527307</v>
      </c>
      <c r="E2596" s="10" t="n">
        <v>0.47</v>
      </c>
    </row>
    <row r="2597" customFormat="false" ht="12.75" hidden="false" customHeight="false" outlineLevel="0" collapsed="false">
      <c r="A2597" s="7" t="s">
        <v>5195</v>
      </c>
      <c r="B2597" s="8" t="s">
        <v>5196</v>
      </c>
      <c r="C2597" s="9" t="n">
        <v>0.35897</v>
      </c>
      <c r="D2597" s="9" t="n">
        <v>0.352413019079686</v>
      </c>
      <c r="E2597" s="10" t="n">
        <v>0.353603603603604</v>
      </c>
    </row>
    <row r="2598" customFormat="false" ht="12.75" hidden="false" customHeight="false" outlineLevel="0" collapsed="false">
      <c r="A2598" s="7" t="s">
        <v>5197</v>
      </c>
      <c r="B2598" s="8" t="s">
        <v>5198</v>
      </c>
      <c r="C2598" s="9" t="e">
        <f aca="false">NA()</f>
        <v>#N/A</v>
      </c>
      <c r="D2598" s="9" t="n">
        <v>0</v>
      </c>
      <c r="E2598" s="10" t="n">
        <v>0</v>
      </c>
    </row>
    <row r="2599" customFormat="false" ht="12.75" hidden="false" customHeight="false" outlineLevel="0" collapsed="false">
      <c r="A2599" s="7" t="s">
        <v>5199</v>
      </c>
      <c r="B2599" s="8" t="s">
        <v>5200</v>
      </c>
      <c r="C2599" s="9" t="n">
        <v>1.0729</v>
      </c>
      <c r="D2599" s="9" t="n">
        <v>1.2256913470116</v>
      </c>
      <c r="E2599" s="10" t="n">
        <v>1.22390722569135</v>
      </c>
    </row>
    <row r="2600" customFormat="false" ht="12.75" hidden="false" customHeight="false" outlineLevel="0" collapsed="false">
      <c r="A2600" s="7" t="s">
        <v>5201</v>
      </c>
      <c r="B2600" s="8" t="s">
        <v>5202</v>
      </c>
      <c r="C2600" s="9" t="n">
        <v>0.30907</v>
      </c>
      <c r="D2600" s="9" t="n">
        <v>0.369973190348526</v>
      </c>
      <c r="E2600" s="10" t="n">
        <v>0.368983957219251</v>
      </c>
    </row>
    <row r="2601" customFormat="false" ht="12.75" hidden="false" customHeight="false" outlineLevel="0" collapsed="false">
      <c r="A2601" s="7" t="s">
        <v>5203</v>
      </c>
      <c r="B2601" s="8" t="s">
        <v>5204</v>
      </c>
      <c r="C2601" s="9" t="n">
        <v>0</v>
      </c>
      <c r="D2601" s="9" t="n">
        <v>0.158064516129032</v>
      </c>
      <c r="E2601" s="10" t="n">
        <v>0.160130718954248</v>
      </c>
    </row>
    <row r="2602" customFormat="false" ht="12.75" hidden="false" customHeight="false" outlineLevel="0" collapsed="false">
      <c r="A2602" s="7" t="s">
        <v>5205</v>
      </c>
      <c r="B2602" s="8" t="s">
        <v>5206</v>
      </c>
      <c r="C2602" s="9" t="n">
        <v>0.684</v>
      </c>
      <c r="D2602" s="9" t="n">
        <v>0.753112033195021</v>
      </c>
      <c r="E2602" s="10" t="n">
        <v>0.753638253638254</v>
      </c>
    </row>
    <row r="2603" customFormat="false" ht="12.75" hidden="false" customHeight="false" outlineLevel="0" collapsed="false">
      <c r="A2603" s="7" t="s">
        <v>5207</v>
      </c>
      <c r="B2603" s="8" t="s">
        <v>5208</v>
      </c>
      <c r="C2603" s="9" t="n">
        <v>1.10979</v>
      </c>
      <c r="D2603" s="9" t="n">
        <v>1.05008441193022</v>
      </c>
      <c r="E2603" s="10" t="n">
        <v>1.05008441193022</v>
      </c>
    </row>
    <row r="2604" customFormat="false" ht="12.75" hidden="false" customHeight="false" outlineLevel="0" collapsed="false">
      <c r="A2604" s="7" t="s">
        <v>5209</v>
      </c>
      <c r="B2604" s="8" t="s">
        <v>5210</v>
      </c>
      <c r="C2604" s="9" t="n">
        <v>5.02333</v>
      </c>
      <c r="D2604" s="9" t="n">
        <v>3.81179015684154</v>
      </c>
      <c r="E2604" s="10" t="n">
        <v>3.81158635625338</v>
      </c>
    </row>
    <row r="2605" customFormat="false" ht="12.75" hidden="false" customHeight="false" outlineLevel="0" collapsed="false">
      <c r="A2605" s="7" t="s">
        <v>5211</v>
      </c>
      <c r="B2605" s="8" t="s">
        <v>5212</v>
      </c>
      <c r="C2605" s="9" t="n">
        <v>0</v>
      </c>
      <c r="D2605" s="9" t="n">
        <v>0</v>
      </c>
      <c r="E2605" s="10" t="n">
        <v>0</v>
      </c>
    </row>
    <row r="2606" customFormat="false" ht="12.75" hidden="false" customHeight="false" outlineLevel="0" collapsed="false">
      <c r="A2606" s="7" t="s">
        <v>5213</v>
      </c>
      <c r="B2606" s="8" t="s">
        <v>5214</v>
      </c>
      <c r="C2606" s="9" t="e">
        <f aca="false">NA()</f>
        <v>#N/A</v>
      </c>
      <c r="D2606" s="9" t="n">
        <v>0</v>
      </c>
      <c r="E2606" s="10" t="n">
        <v>0</v>
      </c>
    </row>
    <row r="2607" customFormat="false" ht="12.75" hidden="false" customHeight="false" outlineLevel="0" collapsed="false">
      <c r="A2607" s="7" t="s">
        <v>5215</v>
      </c>
      <c r="B2607" s="8" t="s">
        <v>5216</v>
      </c>
      <c r="C2607" s="9" t="n">
        <v>1</v>
      </c>
      <c r="D2607" s="9" t="n">
        <v>1.22222222222222</v>
      </c>
      <c r="E2607" s="10" t="n">
        <v>1.21666666666667</v>
      </c>
    </row>
    <row r="2608" customFormat="false" ht="12.75" hidden="false" customHeight="false" outlineLevel="0" collapsed="false">
      <c r="A2608" s="7" t="s">
        <v>5217</v>
      </c>
      <c r="B2608" s="8" t="s">
        <v>5218</v>
      </c>
      <c r="C2608" s="9" t="n">
        <v>1</v>
      </c>
      <c r="D2608" s="9" t="n">
        <v>1.0715667311412</v>
      </c>
      <c r="E2608" s="10" t="n">
        <v>1.13087934560327</v>
      </c>
    </row>
    <row r="2609" customFormat="false" ht="12.75" hidden="false" customHeight="false" outlineLevel="0" collapsed="false">
      <c r="A2609" s="7" t="s">
        <v>5219</v>
      </c>
      <c r="B2609" s="8" t="s">
        <v>5220</v>
      </c>
      <c r="C2609" s="9" t="n">
        <v>1.43539</v>
      </c>
      <c r="D2609" s="9" t="n">
        <v>0.671691792294808</v>
      </c>
      <c r="E2609" s="10" t="n">
        <v>0.672818791946309</v>
      </c>
    </row>
    <row r="2610" customFormat="false" ht="12.75" hidden="false" customHeight="false" outlineLevel="0" collapsed="false">
      <c r="A2610" s="7" t="s">
        <v>5221</v>
      </c>
      <c r="B2610" s="8" t="s">
        <v>5222</v>
      </c>
      <c r="C2610" s="9" t="e">
        <f aca="false">NA()</f>
        <v>#N/A</v>
      </c>
      <c r="D2610" s="9" t="n">
        <v>0</v>
      </c>
      <c r="E2610" s="10" t="n">
        <v>0</v>
      </c>
    </row>
    <row r="2611" customFormat="false" ht="12.75" hidden="false" customHeight="false" outlineLevel="0" collapsed="false">
      <c r="A2611" s="7" t="s">
        <v>5223</v>
      </c>
      <c r="B2611" s="8" t="s">
        <v>5224</v>
      </c>
      <c r="C2611" s="9" t="n">
        <v>0.43656</v>
      </c>
      <c r="D2611" s="9" t="n">
        <v>0.613312202852615</v>
      </c>
      <c r="E2611" s="10" t="n">
        <v>0.614285714285714</v>
      </c>
    </row>
    <row r="2612" customFormat="false" ht="12.75" hidden="false" customHeight="false" outlineLevel="0" collapsed="false">
      <c r="A2612" s="7" t="s">
        <v>5225</v>
      </c>
      <c r="B2612" s="8" t="s">
        <v>5226</v>
      </c>
      <c r="C2612" s="9" t="n">
        <v>1.34636</v>
      </c>
      <c r="D2612" s="9" t="n">
        <v>1.61331220285262</v>
      </c>
      <c r="E2612" s="10" t="n">
        <v>1.61428571428571</v>
      </c>
    </row>
    <row r="2613" customFormat="false" ht="12.75" hidden="false" customHeight="false" outlineLevel="0" collapsed="false">
      <c r="A2613" s="7" t="s">
        <v>5227</v>
      </c>
      <c r="B2613" s="8" t="s">
        <v>5228</v>
      </c>
      <c r="C2613" s="9" t="n">
        <v>0.45182</v>
      </c>
      <c r="D2613" s="9" t="n">
        <v>0.542372881355932</v>
      </c>
      <c r="E2613" s="10" t="n">
        <v>0.602941176470588</v>
      </c>
    </row>
    <row r="2614" customFormat="false" ht="12.75" hidden="false" customHeight="false" outlineLevel="0" collapsed="false">
      <c r="A2614" s="7" t="s">
        <v>5229</v>
      </c>
      <c r="B2614" s="8" t="s">
        <v>5230</v>
      </c>
      <c r="C2614" s="9" t="n">
        <v>0.35503</v>
      </c>
      <c r="D2614" s="9" t="n">
        <v>0.335483870967742</v>
      </c>
      <c r="E2614" s="10" t="n">
        <v>0.343137254901961</v>
      </c>
    </row>
    <row r="2615" customFormat="false" ht="12.75" hidden="false" customHeight="false" outlineLevel="0" collapsed="false">
      <c r="A2615" s="7" t="s">
        <v>5231</v>
      </c>
      <c r="B2615" s="8" t="s">
        <v>5232</v>
      </c>
      <c r="C2615" s="9" t="e">
        <f aca="false">NA()</f>
        <v>#N/A</v>
      </c>
      <c r="D2615" s="9" t="n">
        <v>0</v>
      </c>
      <c r="E2615" s="10" t="n">
        <v>0</v>
      </c>
    </row>
    <row r="2616" customFormat="false" ht="12.75" hidden="false" customHeight="false" outlineLevel="0" collapsed="false">
      <c r="A2616" s="7" t="s">
        <v>5233</v>
      </c>
      <c r="B2616" s="8" t="s">
        <v>5234</v>
      </c>
      <c r="C2616" s="9" t="n">
        <v>0.41599</v>
      </c>
      <c r="D2616" s="9" t="n">
        <v>0.312056737588653</v>
      </c>
      <c r="E2616" s="10" t="n">
        <v>0.311965811965812</v>
      </c>
    </row>
    <row r="2617" customFormat="false" ht="12.75" hidden="false" customHeight="false" outlineLevel="0" collapsed="false">
      <c r="A2617" s="7" t="s">
        <v>5235</v>
      </c>
      <c r="B2617" s="8" t="s">
        <v>5236</v>
      </c>
      <c r="C2617" s="9" t="n">
        <v>0.29178</v>
      </c>
      <c r="D2617" s="9" t="n">
        <v>0.618343195266272</v>
      </c>
      <c r="E2617" s="10" t="n">
        <v>0.626686656671664</v>
      </c>
    </row>
    <row r="2618" customFormat="false" ht="12.75" hidden="false" customHeight="false" outlineLevel="0" collapsed="false">
      <c r="A2618" s="7" t="s">
        <v>5237</v>
      </c>
      <c r="B2618" s="8" t="s">
        <v>5238</v>
      </c>
      <c r="C2618" s="9" t="n">
        <v>0.44193</v>
      </c>
      <c r="D2618" s="9" t="n">
        <v>0.494082840236686</v>
      </c>
      <c r="E2618" s="10" t="n">
        <v>0.503748125937031</v>
      </c>
    </row>
    <row r="2619" customFormat="false" ht="12.75" hidden="false" customHeight="false" outlineLevel="0" collapsed="false">
      <c r="A2619" s="7" t="s">
        <v>5239</v>
      </c>
      <c r="B2619" s="8" t="s">
        <v>5240</v>
      </c>
      <c r="C2619" s="9" t="n">
        <v>0.6213</v>
      </c>
      <c r="D2619" s="9" t="n">
        <v>1.24193548387097</v>
      </c>
      <c r="E2619" s="10" t="n">
        <v>1.25816993464052</v>
      </c>
    </row>
    <row r="2620" customFormat="false" ht="12.75" hidden="false" customHeight="false" outlineLevel="0" collapsed="false">
      <c r="A2620" s="7" t="s">
        <v>5241</v>
      </c>
      <c r="B2620" s="8" t="s">
        <v>5242</v>
      </c>
      <c r="C2620" s="9" t="n">
        <v>2.07286</v>
      </c>
      <c r="D2620" s="9" t="n">
        <v>2.15116279069767</v>
      </c>
      <c r="E2620" s="10" t="n">
        <v>2.15348837209302</v>
      </c>
    </row>
    <row r="2621" customFormat="false" ht="12.75" hidden="false" customHeight="false" outlineLevel="0" collapsed="false">
      <c r="A2621" s="7" t="s">
        <v>5243</v>
      </c>
      <c r="B2621" s="8" t="s">
        <v>5244</v>
      </c>
      <c r="C2621" s="9" t="n">
        <v>1.63433</v>
      </c>
      <c r="D2621" s="9" t="n">
        <v>2.35254237288136</v>
      </c>
      <c r="E2621" s="10" t="n">
        <v>2.44131455399061</v>
      </c>
    </row>
    <row r="2622" customFormat="false" ht="12.75" hidden="false" customHeight="false" outlineLevel="0" collapsed="false">
      <c r="A2622" s="7" t="s">
        <v>5245</v>
      </c>
      <c r="B2622" s="8" t="s">
        <v>5246</v>
      </c>
      <c r="C2622" s="9" t="n">
        <v>0</v>
      </c>
      <c r="D2622" s="9" t="n">
        <v>0</v>
      </c>
      <c r="E2622" s="10" t="n">
        <v>0</v>
      </c>
    </row>
    <row r="2623" customFormat="false" ht="12.75" hidden="false" customHeight="false" outlineLevel="0" collapsed="false">
      <c r="A2623" s="7" t="s">
        <v>5247</v>
      </c>
      <c r="B2623" s="8" t="s">
        <v>5248</v>
      </c>
      <c r="C2623" s="9" t="n">
        <v>0.80282</v>
      </c>
      <c r="D2623" s="9" t="n">
        <v>1.05537459283388</v>
      </c>
      <c r="E2623" s="10" t="n">
        <v>1.05549510337323</v>
      </c>
    </row>
    <row r="2624" customFormat="false" ht="12.75" hidden="false" customHeight="false" outlineLevel="0" collapsed="false">
      <c r="A2624" s="7" t="s">
        <v>5249</v>
      </c>
      <c r="B2624" s="8" t="s">
        <v>5250</v>
      </c>
      <c r="C2624" s="9" t="n">
        <v>2.81891</v>
      </c>
      <c r="D2624" s="9" t="n">
        <v>2.41910966340934</v>
      </c>
      <c r="E2624" s="10" t="n">
        <v>2.41349292709467</v>
      </c>
    </row>
    <row r="2625" customFormat="false" ht="12.75" hidden="false" customHeight="false" outlineLevel="0" collapsed="false">
      <c r="A2625" s="7" t="s">
        <v>5251</v>
      </c>
      <c r="B2625" s="8" t="s">
        <v>5252</v>
      </c>
      <c r="C2625" s="9" t="n">
        <v>0.86224</v>
      </c>
      <c r="D2625" s="9" t="n">
        <v>0.982543640897756</v>
      </c>
      <c r="E2625" s="10" t="n">
        <v>0.981320049813201</v>
      </c>
    </row>
    <row r="2626" customFormat="false" ht="12.75" hidden="false" customHeight="false" outlineLevel="0" collapsed="false">
      <c r="A2626" s="7" t="s">
        <v>5253</v>
      </c>
      <c r="B2626" s="8" t="s">
        <v>5254</v>
      </c>
      <c r="C2626" s="9" t="n">
        <v>1.37425</v>
      </c>
      <c r="D2626" s="9" t="n">
        <v>1.53745928338762</v>
      </c>
      <c r="E2626" s="10" t="n">
        <v>1.54080522306855</v>
      </c>
    </row>
    <row r="2627" customFormat="false" ht="12.75" hidden="false" customHeight="false" outlineLevel="0" collapsed="false">
      <c r="A2627" s="7" t="s">
        <v>5255</v>
      </c>
      <c r="B2627" s="8" t="s">
        <v>5256</v>
      </c>
      <c r="C2627" s="9" t="n">
        <v>1.71787</v>
      </c>
      <c r="D2627" s="9" t="n">
        <v>1.99122807017544</v>
      </c>
      <c r="E2627" s="10" t="n">
        <v>1.9956204379562</v>
      </c>
    </row>
    <row r="2628" customFormat="false" ht="12.75" hidden="false" customHeight="false" outlineLevel="0" collapsed="false">
      <c r="A2628" s="7" t="s">
        <v>5257</v>
      </c>
      <c r="B2628" s="8" t="s">
        <v>5258</v>
      </c>
      <c r="C2628" s="9" t="n">
        <v>1.82813</v>
      </c>
      <c r="D2628" s="9" t="n">
        <v>1.64094955489614</v>
      </c>
      <c r="E2628" s="10" t="n">
        <v>1.64880952380952</v>
      </c>
    </row>
    <row r="2629" customFormat="false" ht="12.75" hidden="false" customHeight="false" outlineLevel="0" collapsed="false">
      <c r="A2629" s="7" t="s">
        <v>5259</v>
      </c>
      <c r="B2629" s="8" t="s">
        <v>5260</v>
      </c>
      <c r="C2629" s="9" t="n">
        <v>1.57102</v>
      </c>
      <c r="D2629" s="9" t="n">
        <v>1.44955489614243</v>
      </c>
      <c r="E2629" s="10" t="n">
        <v>1.45386904761905</v>
      </c>
    </row>
    <row r="2630" customFormat="false" ht="12.75" hidden="false" customHeight="false" outlineLevel="0" collapsed="false">
      <c r="A2630" s="7" t="s">
        <v>5261</v>
      </c>
      <c r="B2630" s="8" t="s">
        <v>5262</v>
      </c>
      <c r="C2630" s="9" t="n">
        <v>0.29223</v>
      </c>
      <c r="D2630" s="9" t="n">
        <v>0.36436170212766</v>
      </c>
      <c r="E2630" s="10" t="n">
        <v>0.367292225201072</v>
      </c>
    </row>
    <row r="2631" customFormat="false" ht="12.75" hidden="false" customHeight="false" outlineLevel="0" collapsed="false">
      <c r="A2631" s="7" t="s">
        <v>5263</v>
      </c>
      <c r="B2631" s="8" t="s">
        <v>5264</v>
      </c>
      <c r="C2631" s="9" t="n">
        <v>0.07839</v>
      </c>
      <c r="D2631" s="9" t="n">
        <v>0.148305389652443</v>
      </c>
      <c r="E2631" s="10" t="n">
        <v>0.148855237499097</v>
      </c>
    </row>
    <row r="2632" customFormat="false" ht="12.75" hidden="false" customHeight="false" outlineLevel="0" collapsed="false">
      <c r="A2632" s="7" t="s">
        <v>5265</v>
      </c>
      <c r="B2632" s="8" t="s">
        <v>5266</v>
      </c>
      <c r="C2632" s="9" t="n">
        <v>1.30964</v>
      </c>
      <c r="D2632" s="9" t="n">
        <v>1.25988700564972</v>
      </c>
      <c r="E2632" s="10" t="n">
        <v>1.27662616154396</v>
      </c>
    </row>
    <row r="2633" customFormat="false" ht="12.75" hidden="false" customHeight="false" outlineLevel="0" collapsed="false">
      <c r="A2633" s="7" t="s">
        <v>5267</v>
      </c>
      <c r="B2633" s="8" t="s">
        <v>5268</v>
      </c>
      <c r="C2633" s="9" t="e">
        <f aca="false">NA()</f>
        <v>#N/A</v>
      </c>
      <c r="D2633" s="9" t="n">
        <v>0</v>
      </c>
      <c r="E2633" s="10" t="n">
        <v>0</v>
      </c>
    </row>
    <row r="2634" customFormat="false" ht="12.75" hidden="false" customHeight="false" outlineLevel="0" collapsed="false">
      <c r="A2634" s="7" t="s">
        <v>5269</v>
      </c>
      <c r="B2634" s="8" t="s">
        <v>5270</v>
      </c>
      <c r="C2634" s="9" t="n">
        <v>0</v>
      </c>
      <c r="D2634" s="9" t="n">
        <v>1.00497512437811</v>
      </c>
      <c r="E2634" s="10" t="n">
        <v>1.00711237553343</v>
      </c>
    </row>
    <row r="2635" customFormat="false" ht="12.75" hidden="false" customHeight="false" outlineLevel="0" collapsed="false">
      <c r="A2635" s="7" t="s">
        <v>5271</v>
      </c>
      <c r="B2635" s="8" t="s">
        <v>5272</v>
      </c>
      <c r="C2635" s="9" t="n">
        <v>2.83275</v>
      </c>
      <c r="D2635" s="9" t="n">
        <v>3.14712153518124</v>
      </c>
      <c r="E2635" s="10" t="n">
        <v>3.13940256045519</v>
      </c>
    </row>
    <row r="2636" customFormat="false" ht="12.75" hidden="false" customHeight="false" outlineLevel="0" collapsed="false">
      <c r="A2636" s="7" t="s">
        <v>5273</v>
      </c>
      <c r="B2636" s="8" t="s">
        <v>5274</v>
      </c>
      <c r="C2636" s="9" t="n">
        <v>0</v>
      </c>
      <c r="D2636" s="9" t="n">
        <v>0</v>
      </c>
      <c r="E2636" s="10" t="n">
        <v>0</v>
      </c>
    </row>
    <row r="2637" customFormat="false" ht="12.75" hidden="false" customHeight="false" outlineLevel="0" collapsed="false">
      <c r="A2637" s="7" t="s">
        <v>5275</v>
      </c>
      <c r="B2637" s="8" t="s">
        <v>5276</v>
      </c>
      <c r="C2637" s="9" t="e">
        <f aca="false">NA()</f>
        <v>#N/A</v>
      </c>
      <c r="D2637" s="9" t="n">
        <v>0</v>
      </c>
      <c r="E2637" s="10" t="n">
        <v>0</v>
      </c>
    </row>
    <row r="2638" customFormat="false" ht="12.75" hidden="false" customHeight="false" outlineLevel="0" collapsed="false">
      <c r="A2638" s="7" t="s">
        <v>5277</v>
      </c>
      <c r="B2638" s="8" t="s">
        <v>5278</v>
      </c>
      <c r="C2638" s="9" t="n">
        <v>1.5976</v>
      </c>
      <c r="D2638" s="9" t="n">
        <v>1.76878612716763</v>
      </c>
      <c r="E2638" s="10" t="n">
        <v>1.77242044358727</v>
      </c>
    </row>
    <row r="2639" customFormat="false" ht="12.75" hidden="false" customHeight="false" outlineLevel="0" collapsed="false">
      <c r="A2639" s="7" t="s">
        <v>5279</v>
      </c>
      <c r="B2639" s="8" t="s">
        <v>5280</v>
      </c>
      <c r="C2639" s="9" t="n">
        <v>0.44244</v>
      </c>
      <c r="D2639" s="9" t="n">
        <v>0.653179190751445</v>
      </c>
      <c r="E2639" s="10" t="n">
        <v>0.65380906460945</v>
      </c>
    </row>
    <row r="2640" customFormat="false" ht="12.75" hidden="false" customHeight="false" outlineLevel="0" collapsed="false">
      <c r="A2640" s="7" t="s">
        <v>5281</v>
      </c>
      <c r="B2640" s="8" t="s">
        <v>5282</v>
      </c>
      <c r="C2640" s="9" t="n">
        <v>0.39239</v>
      </c>
      <c r="D2640" s="9" t="n">
        <v>0.541425818882466</v>
      </c>
      <c r="E2640" s="10" t="n">
        <v>0.543876567020251</v>
      </c>
    </row>
    <row r="2641" customFormat="false" ht="12.75" hidden="false" customHeight="false" outlineLevel="0" collapsed="false">
      <c r="A2641" s="7" t="s">
        <v>5283</v>
      </c>
      <c r="B2641" s="8" t="s">
        <v>5284</v>
      </c>
      <c r="C2641" s="9" t="n">
        <v>0.90691</v>
      </c>
      <c r="D2641" s="9" t="n">
        <v>0.84971098265896</v>
      </c>
      <c r="E2641" s="10" t="n">
        <v>0.852459016393443</v>
      </c>
    </row>
    <row r="2642" customFormat="false" ht="12.75" hidden="false" customHeight="false" outlineLevel="0" collapsed="false">
      <c r="A2642" s="7" t="s">
        <v>5285</v>
      </c>
      <c r="B2642" s="8" t="s">
        <v>5286</v>
      </c>
      <c r="C2642" s="9" t="n">
        <v>0.6359</v>
      </c>
      <c r="D2642" s="9" t="n">
        <v>0.451111111111111</v>
      </c>
      <c r="E2642" s="10" t="n">
        <v>0.475294117647059</v>
      </c>
    </row>
    <row r="2643" customFormat="false" ht="12.75" hidden="false" customHeight="false" outlineLevel="0" collapsed="false">
      <c r="A2643" s="7" t="s">
        <v>5287</v>
      </c>
      <c r="B2643" s="8" t="s">
        <v>5288</v>
      </c>
      <c r="C2643" s="9" t="n">
        <v>1.64309</v>
      </c>
      <c r="D2643" s="9" t="n">
        <v>1.58252427184466</v>
      </c>
      <c r="E2643" s="10" t="n">
        <v>1.76396396396396</v>
      </c>
    </row>
    <row r="2644" customFormat="false" ht="12.75" hidden="false" customHeight="false" outlineLevel="0" collapsed="false">
      <c r="A2644" s="7" t="s">
        <v>5289</v>
      </c>
      <c r="B2644" s="8" t="s">
        <v>5290</v>
      </c>
      <c r="C2644" s="9" t="n">
        <v>0</v>
      </c>
      <c r="D2644" s="9" t="n">
        <v>0.871939736346516</v>
      </c>
      <c r="E2644" s="10" t="n">
        <v>0.93</v>
      </c>
    </row>
    <row r="2645" customFormat="false" ht="12.75" hidden="false" customHeight="false" outlineLevel="0" collapsed="false">
      <c r="A2645" s="7" t="s">
        <v>5291</v>
      </c>
      <c r="B2645" s="8" t="s">
        <v>5292</v>
      </c>
      <c r="C2645" s="9" t="n">
        <v>0.75356</v>
      </c>
      <c r="D2645" s="9" t="n">
        <v>0.772128060263653</v>
      </c>
      <c r="E2645" s="10" t="n">
        <v>0.824</v>
      </c>
    </row>
    <row r="2646" customFormat="false" ht="12.75" hidden="false" customHeight="false" outlineLevel="0" collapsed="false">
      <c r="A2646" s="7" t="s">
        <v>5293</v>
      </c>
      <c r="B2646" s="8" t="s">
        <v>5294</v>
      </c>
      <c r="C2646" s="9" t="e">
        <f aca="false">NA()</f>
        <v>#N/A</v>
      </c>
      <c r="D2646" s="9" t="n">
        <v>0</v>
      </c>
      <c r="E2646" s="10" t="n">
        <v>0</v>
      </c>
    </row>
    <row r="2647" customFormat="false" ht="12.75" hidden="false" customHeight="false" outlineLevel="0" collapsed="false">
      <c r="A2647" s="7" t="s">
        <v>5295</v>
      </c>
      <c r="B2647" s="8" t="s">
        <v>5296</v>
      </c>
      <c r="C2647" s="9" t="n">
        <v>1.28188</v>
      </c>
      <c r="D2647" s="9" t="n">
        <v>1.22103004291845</v>
      </c>
      <c r="E2647" s="10" t="n">
        <v>1.18295218295218</v>
      </c>
    </row>
    <row r="2648" customFormat="false" ht="12.75" hidden="false" customHeight="false" outlineLevel="0" collapsed="false">
      <c r="A2648" s="7" t="s">
        <v>5297</v>
      </c>
      <c r="B2648" s="8" t="s">
        <v>5298</v>
      </c>
      <c r="C2648" s="9" t="n">
        <v>0</v>
      </c>
      <c r="D2648" s="9" t="n">
        <v>0</v>
      </c>
      <c r="E2648" s="10" t="n">
        <v>0</v>
      </c>
    </row>
    <row r="2649" customFormat="false" ht="12.75" hidden="false" customHeight="false" outlineLevel="0" collapsed="false">
      <c r="A2649" s="7" t="s">
        <v>5299</v>
      </c>
      <c r="B2649" s="8" t="s">
        <v>5300</v>
      </c>
      <c r="C2649" s="9" t="n">
        <v>1</v>
      </c>
      <c r="D2649" s="9" t="n">
        <v>1.015065913371</v>
      </c>
      <c r="E2649" s="10" t="n">
        <v>1.08</v>
      </c>
    </row>
    <row r="2650" customFormat="false" ht="12.75" hidden="false" customHeight="false" outlineLevel="0" collapsed="false">
      <c r="A2650" s="7" t="s">
        <v>5301</v>
      </c>
      <c r="B2650" s="8" t="s">
        <v>5302</v>
      </c>
      <c r="C2650" s="9" t="n">
        <v>0.34748</v>
      </c>
      <c r="D2650" s="9" t="n">
        <v>0.268101761252446</v>
      </c>
      <c r="E2650" s="10" t="n">
        <v>0.268101761252446</v>
      </c>
    </row>
    <row r="2651" customFormat="false" ht="12.75" hidden="false" customHeight="false" outlineLevel="0" collapsed="false">
      <c r="A2651" s="7" t="s">
        <v>5303</v>
      </c>
      <c r="B2651" s="8" t="s">
        <v>5304</v>
      </c>
      <c r="C2651" s="9" t="n">
        <v>0.59327</v>
      </c>
      <c r="D2651" s="9" t="n">
        <v>0.498480243161094</v>
      </c>
      <c r="E2651" s="10" t="n">
        <v>0.497723823975721</v>
      </c>
    </row>
    <row r="2652" customFormat="false" ht="12.75" hidden="false" customHeight="false" outlineLevel="0" collapsed="false">
      <c r="A2652" s="7" t="s">
        <v>5305</v>
      </c>
      <c r="B2652" s="8" t="s">
        <v>5306</v>
      </c>
      <c r="C2652" s="9" t="n">
        <v>0</v>
      </c>
      <c r="D2652" s="9" t="n">
        <v>0.349453978159126</v>
      </c>
      <c r="E2652" s="10" t="n">
        <v>0.352201257861635</v>
      </c>
    </row>
    <row r="2653" customFormat="false" ht="12.75" hidden="false" customHeight="false" outlineLevel="0" collapsed="false">
      <c r="A2653" s="7" t="s">
        <v>5307</v>
      </c>
      <c r="B2653" s="8" t="s">
        <v>5308</v>
      </c>
      <c r="C2653" s="9" t="n">
        <v>1.19136</v>
      </c>
      <c r="D2653" s="9" t="n">
        <v>1.26053042121685</v>
      </c>
      <c r="E2653" s="10" t="n">
        <v>1.27358490566038</v>
      </c>
    </row>
    <row r="2654" customFormat="false" ht="12.75" hidden="false" customHeight="false" outlineLevel="0" collapsed="false">
      <c r="A2654" s="7" t="s">
        <v>5309</v>
      </c>
      <c r="B2654" s="8" t="s">
        <v>5310</v>
      </c>
      <c r="C2654" s="9" t="n">
        <v>1.32417</v>
      </c>
      <c r="D2654" s="9" t="n">
        <v>1.28798586572438</v>
      </c>
      <c r="E2654" s="10" t="n">
        <v>1.29662522202487</v>
      </c>
    </row>
    <row r="2655" customFormat="false" ht="12.75" hidden="false" customHeight="false" outlineLevel="0" collapsed="false">
      <c r="A2655" s="7" t="s">
        <v>5311</v>
      </c>
      <c r="B2655" s="8" t="s">
        <v>5312</v>
      </c>
      <c r="C2655" s="9" t="n">
        <v>1.11965</v>
      </c>
      <c r="D2655" s="9" t="n">
        <v>1.23862068965517</v>
      </c>
      <c r="E2655" s="10" t="n">
        <v>1.23140495867769</v>
      </c>
    </row>
    <row r="2656" customFormat="false" ht="12.75" hidden="false" customHeight="false" outlineLevel="0" collapsed="false">
      <c r="A2656" s="7" t="s">
        <v>5313</v>
      </c>
      <c r="B2656" s="8" t="s">
        <v>5314</v>
      </c>
      <c r="C2656" s="9" t="n">
        <v>0.51266</v>
      </c>
      <c r="D2656" s="9" t="n">
        <v>0.526645768025078</v>
      </c>
      <c r="E2656" s="10" t="n">
        <v>0.529780564263323</v>
      </c>
    </row>
    <row r="2657" customFormat="false" ht="12.75" hidden="false" customHeight="false" outlineLevel="0" collapsed="false">
      <c r="A2657" s="7" t="s">
        <v>5315</v>
      </c>
      <c r="B2657" s="8" t="s">
        <v>5316</v>
      </c>
      <c r="C2657" s="9" t="n">
        <v>0.21006</v>
      </c>
      <c r="D2657" s="9" t="n">
        <v>0.174193548387097</v>
      </c>
      <c r="E2657" s="10" t="n">
        <v>0.176470588235294</v>
      </c>
    </row>
    <row r="2658" customFormat="false" ht="12.75" hidden="false" customHeight="false" outlineLevel="0" collapsed="false">
      <c r="A2658" s="7" t="s">
        <v>5317</v>
      </c>
      <c r="B2658" s="8" t="s">
        <v>5318</v>
      </c>
      <c r="C2658" s="9" t="n">
        <v>0.21891</v>
      </c>
      <c r="D2658" s="9" t="n">
        <v>0.167231638418079</v>
      </c>
      <c r="E2658" s="10" t="n">
        <v>0.173708920187793</v>
      </c>
    </row>
    <row r="2659" customFormat="false" ht="12.75" hidden="false" customHeight="false" outlineLevel="0" collapsed="false">
      <c r="A2659" s="7" t="s">
        <v>5319</v>
      </c>
      <c r="B2659" s="8" t="s">
        <v>5320</v>
      </c>
      <c r="C2659" s="9" t="n">
        <v>0.61868</v>
      </c>
      <c r="D2659" s="9" t="n">
        <v>0.618556701030928</v>
      </c>
      <c r="E2659" s="10" t="n">
        <v>0.618556701030928</v>
      </c>
    </row>
    <row r="2660" customFormat="false" ht="12.75" hidden="false" customHeight="false" outlineLevel="0" collapsed="false">
      <c r="A2660" s="7" t="s">
        <v>5321</v>
      </c>
      <c r="B2660" s="8" t="s">
        <v>5322</v>
      </c>
      <c r="C2660" s="9" t="n">
        <v>1.91189</v>
      </c>
      <c r="D2660" s="9" t="n">
        <v>1.76293675364883</v>
      </c>
      <c r="E2660" s="10" t="n">
        <v>1.76095617529881</v>
      </c>
    </row>
    <row r="2661" customFormat="false" ht="12.75" hidden="false" customHeight="false" outlineLevel="0" collapsed="false">
      <c r="A2661" s="7" t="s">
        <v>5323</v>
      </c>
      <c r="B2661" s="8" t="s">
        <v>5324</v>
      </c>
      <c r="C2661" s="9" t="n">
        <v>7.91617</v>
      </c>
      <c r="D2661" s="9" t="n">
        <v>7.74347633790358</v>
      </c>
      <c r="E2661" s="10" t="n">
        <v>7.73351040283311</v>
      </c>
    </row>
    <row r="2662" customFormat="false" ht="12.75" hidden="false" customHeight="false" outlineLevel="0" collapsed="false">
      <c r="A2662" s="7" t="s">
        <v>5325</v>
      </c>
      <c r="B2662" s="8" t="s">
        <v>5326</v>
      </c>
      <c r="C2662" s="9" t="n">
        <v>1.61477</v>
      </c>
      <c r="D2662" s="9" t="n">
        <v>1.45472249269718</v>
      </c>
      <c r="E2662" s="10" t="n">
        <v>1.43272023233301</v>
      </c>
    </row>
    <row r="2663" customFormat="false" ht="12.75" hidden="false" customHeight="false" outlineLevel="0" collapsed="false">
      <c r="A2663" s="7" t="s">
        <v>5327</v>
      </c>
      <c r="B2663" s="8" t="s">
        <v>5328</v>
      </c>
      <c r="C2663" s="9" t="n">
        <v>2.12261</v>
      </c>
      <c r="D2663" s="9" t="n">
        <v>2.1769436997319</v>
      </c>
      <c r="E2663" s="10" t="n">
        <v>2.16844919786096</v>
      </c>
    </row>
    <row r="2664" customFormat="false" ht="12.75" hidden="false" customHeight="false" outlineLevel="0" collapsed="false">
      <c r="A2664" s="7" t="s">
        <v>5329</v>
      </c>
      <c r="B2664" s="8" t="s">
        <v>5330</v>
      </c>
      <c r="C2664" s="9" t="n">
        <v>1.11853</v>
      </c>
      <c r="D2664" s="9" t="n">
        <v>2.26548672566372</v>
      </c>
      <c r="E2664" s="10" t="n">
        <v>2.25991189427313</v>
      </c>
    </row>
    <row r="2665" customFormat="false" ht="12.75" hidden="false" customHeight="false" outlineLevel="0" collapsed="false">
      <c r="A2665" s="7" t="s">
        <v>5331</v>
      </c>
      <c r="B2665" s="8" t="s">
        <v>5332</v>
      </c>
      <c r="C2665" s="9" t="n">
        <v>2.21293</v>
      </c>
      <c r="D2665" s="9" t="n">
        <v>2.62450592885376</v>
      </c>
      <c r="E2665" s="10" t="n">
        <v>2.61857707509881</v>
      </c>
    </row>
    <row r="2666" customFormat="false" ht="12.75" hidden="false" customHeight="false" outlineLevel="0" collapsed="false">
      <c r="A2666" s="7" t="s">
        <v>5333</v>
      </c>
      <c r="B2666" s="8" t="s">
        <v>5334</v>
      </c>
      <c r="C2666" s="9" t="n">
        <v>0.22555</v>
      </c>
      <c r="D2666" s="9" t="n">
        <v>0.473222979552093</v>
      </c>
      <c r="E2666" s="10" t="n">
        <v>0.468538238141336</v>
      </c>
    </row>
    <row r="2667" customFormat="false" ht="12.75" hidden="false" customHeight="false" outlineLevel="0" collapsed="false">
      <c r="A2667" s="7" t="s">
        <v>5335</v>
      </c>
      <c r="B2667" s="8" t="s">
        <v>5336</v>
      </c>
      <c r="C2667" s="9" t="n">
        <v>0.8657</v>
      </c>
      <c r="D2667" s="9" t="n">
        <v>0.81468376824414</v>
      </c>
      <c r="E2667" s="10" t="n">
        <v>0.814519698981851</v>
      </c>
    </row>
    <row r="2668" customFormat="false" ht="12.75" hidden="false" customHeight="false" outlineLevel="0" collapsed="false">
      <c r="A2668" s="7" t="s">
        <v>5337</v>
      </c>
      <c r="B2668" s="8" t="s">
        <v>5338</v>
      </c>
      <c r="C2668" s="9" t="n">
        <v>0.7793</v>
      </c>
      <c r="D2668" s="9" t="n">
        <v>0.768686421937196</v>
      </c>
      <c r="E2668" s="10" t="n">
        <v>0.768481629039398</v>
      </c>
    </row>
    <row r="2669" customFormat="false" ht="12.75" hidden="false" customHeight="false" outlineLevel="0" collapsed="false">
      <c r="A2669" s="7" t="s">
        <v>5339</v>
      </c>
      <c r="B2669" s="8" t="s">
        <v>5340</v>
      </c>
      <c r="C2669" s="9" t="n">
        <v>1.9806</v>
      </c>
      <c r="D2669" s="9" t="n">
        <v>2.35176991150442</v>
      </c>
      <c r="E2669" s="10" t="n">
        <v>2.34140969162996</v>
      </c>
    </row>
    <row r="2670" customFormat="false" ht="12.75" hidden="false" customHeight="false" outlineLevel="0" collapsed="false">
      <c r="A2670" s="7" t="s">
        <v>5341</v>
      </c>
      <c r="B2670" s="8" t="s">
        <v>5342</v>
      </c>
      <c r="C2670" s="9" t="n">
        <v>1.25295</v>
      </c>
      <c r="D2670" s="9" t="n">
        <v>1.24588422729687</v>
      </c>
      <c r="E2670" s="10" t="n">
        <v>1.24350132625995</v>
      </c>
    </row>
    <row r="2671" customFormat="false" ht="12.75" hidden="false" customHeight="false" outlineLevel="0" collapsed="false">
      <c r="A2671" s="7" t="s">
        <v>5343</v>
      </c>
      <c r="B2671" s="8" t="s">
        <v>5344</v>
      </c>
      <c r="C2671" s="9" t="n">
        <v>1.383</v>
      </c>
      <c r="D2671" s="9" t="n">
        <v>1.66060606060606</v>
      </c>
      <c r="E2671" s="10" t="n">
        <v>1.66140776699029</v>
      </c>
    </row>
    <row r="2672" customFormat="false" ht="12.75" hidden="false" customHeight="false" outlineLevel="0" collapsed="false">
      <c r="A2672" s="7" t="s">
        <v>5345</v>
      </c>
      <c r="B2672" s="8" t="s">
        <v>5346</v>
      </c>
      <c r="C2672" s="9" t="e">
        <f aca="false">NA()</f>
        <v>#N/A</v>
      </c>
      <c r="D2672" s="9" t="n">
        <v>0</v>
      </c>
      <c r="E2672" s="10" t="n">
        <v>0</v>
      </c>
    </row>
    <row r="2673" customFormat="false" ht="12.75" hidden="false" customHeight="false" outlineLevel="0" collapsed="false">
      <c r="A2673" s="7" t="s">
        <v>5347</v>
      </c>
      <c r="B2673" s="8" t="s">
        <v>5348</v>
      </c>
      <c r="C2673" s="9" t="n">
        <v>1.46302</v>
      </c>
      <c r="D2673" s="9" t="n">
        <v>1.26712692511949</v>
      </c>
      <c r="E2673" s="10" t="n">
        <v>1.26472148541114</v>
      </c>
    </row>
    <row r="2674" customFormat="false" ht="12.75" hidden="false" customHeight="false" outlineLevel="0" collapsed="false">
      <c r="A2674" s="7" t="s">
        <v>5349</v>
      </c>
      <c r="B2674" s="8" t="s">
        <v>5350</v>
      </c>
      <c r="C2674" s="9" t="n">
        <v>0</v>
      </c>
      <c r="D2674" s="9" t="n">
        <v>0</v>
      </c>
      <c r="E2674" s="10" t="n">
        <v>0</v>
      </c>
    </row>
    <row r="2675" customFormat="false" ht="12.75" hidden="false" customHeight="false" outlineLevel="0" collapsed="false">
      <c r="A2675" s="7" t="s">
        <v>5351</v>
      </c>
      <c r="B2675" s="8" t="s">
        <v>5352</v>
      </c>
      <c r="C2675" s="9" t="n">
        <v>1.04447</v>
      </c>
      <c r="D2675" s="9" t="n">
        <v>0.981818181818182</v>
      </c>
      <c r="E2675" s="10" t="n">
        <v>0.981796116504854</v>
      </c>
    </row>
    <row r="2676" customFormat="false" ht="12.75" hidden="false" customHeight="false" outlineLevel="0" collapsed="false">
      <c r="A2676" s="7" t="s">
        <v>5353</v>
      </c>
      <c r="B2676" s="8" t="s">
        <v>5354</v>
      </c>
      <c r="C2676" s="9" t="n">
        <v>2.58005</v>
      </c>
      <c r="D2676" s="9" t="n">
        <v>2.38935912938331</v>
      </c>
      <c r="E2676" s="10" t="n">
        <v>2.3910411622276</v>
      </c>
    </row>
    <row r="2677" customFormat="false" ht="12.75" hidden="false" customHeight="false" outlineLevel="0" collapsed="false">
      <c r="A2677" s="7" t="s">
        <v>5355</v>
      </c>
      <c r="B2677" s="8" t="s">
        <v>5356</v>
      </c>
      <c r="C2677" s="9" t="n">
        <v>3.41749</v>
      </c>
      <c r="D2677" s="9" t="n">
        <v>3.11487303506651</v>
      </c>
      <c r="E2677" s="10" t="n">
        <v>3.13075060532688</v>
      </c>
    </row>
    <row r="2678" customFormat="false" ht="12.75" hidden="false" customHeight="false" outlineLevel="0" collapsed="false">
      <c r="A2678" s="7" t="s">
        <v>5357</v>
      </c>
      <c r="B2678" s="8" t="s">
        <v>5358</v>
      </c>
      <c r="C2678" s="9" t="n">
        <v>1.97906</v>
      </c>
      <c r="D2678" s="9" t="n">
        <v>2.71825876662636</v>
      </c>
      <c r="E2678" s="10" t="n">
        <v>2.71428571428571</v>
      </c>
    </row>
    <row r="2679" customFormat="false" ht="12.75" hidden="false" customHeight="false" outlineLevel="0" collapsed="false">
      <c r="A2679" s="7" t="s">
        <v>5359</v>
      </c>
      <c r="B2679" s="8" t="s">
        <v>5360</v>
      </c>
      <c r="C2679" s="9" t="e">
        <f aca="false">NA()</f>
        <v>#N/A</v>
      </c>
      <c r="D2679" s="9" t="n">
        <v>0</v>
      </c>
      <c r="E2679" s="10" t="n">
        <v>0</v>
      </c>
    </row>
    <row r="2680" customFormat="false" ht="12.75" hidden="false" customHeight="false" outlineLevel="0" collapsed="false">
      <c r="A2680" s="7" t="s">
        <v>5361</v>
      </c>
      <c r="B2680" s="8" t="s">
        <v>5362</v>
      </c>
      <c r="C2680" s="9" t="n">
        <v>0</v>
      </c>
      <c r="D2680" s="9" t="n">
        <v>0</v>
      </c>
      <c r="E2680" s="10" t="n">
        <v>0</v>
      </c>
    </row>
    <row r="2681" customFormat="false" ht="12.75" hidden="false" customHeight="false" outlineLevel="0" collapsed="false">
      <c r="A2681" s="7" t="s">
        <v>5363</v>
      </c>
      <c r="B2681" s="8" t="s">
        <v>5364</v>
      </c>
      <c r="C2681" s="9" t="n">
        <v>3.57571</v>
      </c>
      <c r="D2681" s="9" t="n">
        <v>3.32330827067669</v>
      </c>
      <c r="E2681" s="10" t="n">
        <v>3.32005312084993</v>
      </c>
    </row>
    <row r="2682" customFormat="false" ht="12.75" hidden="false" customHeight="false" outlineLevel="0" collapsed="false">
      <c r="A2682" s="7" t="s">
        <v>5365</v>
      </c>
      <c r="B2682" s="8" t="s">
        <v>5366</v>
      </c>
      <c r="C2682" s="9" t="n">
        <v>2.40394</v>
      </c>
      <c r="D2682" s="9" t="n">
        <v>2.27448609431681</v>
      </c>
      <c r="E2682" s="10" t="n">
        <v>2.27481840193705</v>
      </c>
    </row>
    <row r="2683" customFormat="false" ht="12.75" hidden="false" customHeight="false" outlineLevel="0" collapsed="false">
      <c r="A2683" s="7" t="s">
        <v>5367</v>
      </c>
      <c r="B2683" s="8" t="s">
        <v>5368</v>
      </c>
      <c r="C2683" s="9" t="n">
        <v>0</v>
      </c>
      <c r="D2683" s="9" t="n">
        <v>0</v>
      </c>
      <c r="E2683" s="10" t="n">
        <v>0</v>
      </c>
    </row>
    <row r="2684" customFormat="false" ht="12.75" hidden="false" customHeight="false" outlineLevel="0" collapsed="false">
      <c r="A2684" s="7" t="s">
        <v>5369</v>
      </c>
      <c r="B2684" s="8" t="s">
        <v>5370</v>
      </c>
      <c r="C2684" s="9" t="n">
        <v>0.7119</v>
      </c>
      <c r="D2684" s="9" t="n">
        <v>0.916179337231969</v>
      </c>
      <c r="E2684" s="10" t="n">
        <v>0.943204868154158</v>
      </c>
    </row>
    <row r="2685" customFormat="false" ht="12.75" hidden="false" customHeight="false" outlineLevel="0" collapsed="false">
      <c r="A2685" s="7" t="s">
        <v>5371</v>
      </c>
      <c r="B2685" s="8" t="s">
        <v>5372</v>
      </c>
      <c r="C2685" s="9" t="n">
        <v>3.50782</v>
      </c>
      <c r="D2685" s="9" t="n">
        <v>3.32620320855615</v>
      </c>
      <c r="E2685" s="10" t="n">
        <v>3.30990415335463</v>
      </c>
    </row>
    <row r="2686" customFormat="false" ht="12.75" hidden="false" customHeight="false" outlineLevel="0" collapsed="false">
      <c r="A2686" s="7" t="s">
        <v>5373</v>
      </c>
      <c r="B2686" s="8" t="s">
        <v>5374</v>
      </c>
      <c r="C2686" s="9" t="n">
        <v>2.79904</v>
      </c>
      <c r="D2686" s="9" t="n">
        <v>2.4855614973262</v>
      </c>
      <c r="E2686" s="10" t="n">
        <v>2.47497337593184</v>
      </c>
    </row>
    <row r="2687" customFormat="false" ht="12.75" hidden="false" customHeight="false" outlineLevel="0" collapsed="false">
      <c r="A2687" s="7" t="s">
        <v>5375</v>
      </c>
      <c r="B2687" s="8" t="s">
        <v>5376</v>
      </c>
      <c r="C2687" s="9" t="n">
        <v>0.67028</v>
      </c>
      <c r="D2687" s="9" t="n">
        <v>0.778609625668449</v>
      </c>
      <c r="E2687" s="10" t="n">
        <v>0.777422790202343</v>
      </c>
    </row>
    <row r="2688" customFormat="false" ht="12.75" hidden="false" customHeight="false" outlineLevel="0" collapsed="false">
      <c r="A2688" s="7" t="s">
        <v>5377</v>
      </c>
      <c r="B2688" s="8" t="s">
        <v>5378</v>
      </c>
      <c r="C2688" s="9" t="n">
        <v>0.87485</v>
      </c>
      <c r="D2688" s="9" t="n">
        <v>0.751871657754011</v>
      </c>
      <c r="E2688" s="10" t="n">
        <v>0.748668796592119</v>
      </c>
    </row>
    <row r="2689" customFormat="false" ht="12.75" hidden="false" customHeight="false" outlineLevel="0" collapsed="false">
      <c r="A2689" s="7" t="s">
        <v>5379</v>
      </c>
      <c r="B2689" s="8" t="s">
        <v>5380</v>
      </c>
      <c r="C2689" s="9" t="n">
        <v>1.23466</v>
      </c>
      <c r="D2689" s="9" t="n">
        <v>1.11336898395722</v>
      </c>
      <c r="E2689" s="10" t="n">
        <v>1.10756123535676</v>
      </c>
    </row>
    <row r="2690" customFormat="false" ht="12.75" hidden="false" customHeight="false" outlineLevel="0" collapsed="false">
      <c r="A2690" s="7" t="s">
        <v>5381</v>
      </c>
      <c r="B2690" s="8" t="s">
        <v>5382</v>
      </c>
      <c r="C2690" s="9" t="n">
        <v>0.72443</v>
      </c>
      <c r="D2690" s="9" t="n">
        <v>0.709090909090909</v>
      </c>
      <c r="E2690" s="10" t="n">
        <v>0.707135250266241</v>
      </c>
    </row>
    <row r="2691" customFormat="false" ht="12.75" hidden="false" customHeight="false" outlineLevel="0" collapsed="false">
      <c r="A2691" s="7" t="s">
        <v>5383</v>
      </c>
      <c r="B2691" s="8" t="s">
        <v>5384</v>
      </c>
      <c r="C2691" s="9" t="n">
        <v>0</v>
      </c>
      <c r="D2691" s="9" t="n">
        <v>0</v>
      </c>
      <c r="E2691" s="10" t="n">
        <v>0</v>
      </c>
    </row>
    <row r="2692" customFormat="false" ht="12.75" hidden="false" customHeight="false" outlineLevel="0" collapsed="false">
      <c r="A2692" s="7" t="s">
        <v>5385</v>
      </c>
      <c r="B2692" s="8" t="s">
        <v>5386</v>
      </c>
      <c r="C2692" s="9" t="n">
        <v>0</v>
      </c>
      <c r="D2692" s="9" t="n">
        <v>0</v>
      </c>
      <c r="E2692" s="10" t="n">
        <v>0</v>
      </c>
    </row>
    <row r="2693" customFormat="false" ht="12.75" hidden="false" customHeight="false" outlineLevel="0" collapsed="false">
      <c r="A2693" s="7" t="s">
        <v>5387</v>
      </c>
      <c r="B2693" s="8" t="s">
        <v>5388</v>
      </c>
      <c r="C2693" s="9" t="e">
        <f aca="false">NA()</f>
        <v>#N/A</v>
      </c>
      <c r="D2693" s="9" t="n">
        <v>0</v>
      </c>
      <c r="E2693" s="10" t="n">
        <v>0</v>
      </c>
    </row>
    <row r="2694" customFormat="false" ht="12.75" hidden="false" customHeight="false" outlineLevel="0" collapsed="false">
      <c r="A2694" s="7" t="s">
        <v>5389</v>
      </c>
      <c r="B2694" s="8" t="s">
        <v>5390</v>
      </c>
      <c r="C2694" s="9" t="n">
        <v>1.11432</v>
      </c>
      <c r="D2694" s="9" t="n">
        <v>1.13475935828877</v>
      </c>
      <c r="E2694" s="10" t="n">
        <v>1.12992545260916</v>
      </c>
    </row>
    <row r="2695" customFormat="false" ht="12.75" hidden="false" customHeight="false" outlineLevel="0" collapsed="false">
      <c r="A2695" s="7" t="s">
        <v>5391</v>
      </c>
      <c r="B2695" s="8" t="s">
        <v>5392</v>
      </c>
      <c r="C2695" s="9" t="n">
        <v>1.19254</v>
      </c>
      <c r="D2695" s="9" t="n">
        <v>1.10053475935829</v>
      </c>
      <c r="E2695" s="10" t="n">
        <v>1.09691160809372</v>
      </c>
    </row>
    <row r="2696" customFormat="false" ht="12.75" hidden="false" customHeight="false" outlineLevel="0" collapsed="false">
      <c r="A2696" s="7" t="s">
        <v>5393</v>
      </c>
      <c r="B2696" s="8" t="s">
        <v>5394</v>
      </c>
      <c r="C2696" s="9" t="n">
        <v>0</v>
      </c>
      <c r="D2696" s="9" t="n">
        <v>0</v>
      </c>
      <c r="E2696" s="10" t="n">
        <v>0</v>
      </c>
    </row>
    <row r="2697" customFormat="false" ht="12.75" hidden="false" customHeight="false" outlineLevel="0" collapsed="false">
      <c r="A2697" s="7" t="s">
        <v>5395</v>
      </c>
      <c r="B2697" s="8" t="s">
        <v>5396</v>
      </c>
      <c r="C2697" s="9" t="e">
        <f aca="false">NA()</f>
        <v>#N/A</v>
      </c>
      <c r="D2697" s="9" t="n">
        <v>0</v>
      </c>
      <c r="E2697" s="10" t="n">
        <v>0</v>
      </c>
    </row>
    <row r="2698" customFormat="false" ht="12.75" hidden="false" customHeight="false" outlineLevel="0" collapsed="false">
      <c r="A2698" s="7" t="s">
        <v>5397</v>
      </c>
      <c r="B2698" s="8" t="s">
        <v>5398</v>
      </c>
      <c r="C2698" s="9" t="n">
        <v>2.38628</v>
      </c>
      <c r="D2698" s="9" t="n">
        <v>2.4427807486631</v>
      </c>
      <c r="E2698" s="10" t="n">
        <v>2.43130990415335</v>
      </c>
    </row>
    <row r="2699" customFormat="false" ht="12.75" hidden="false" customHeight="false" outlineLevel="0" collapsed="false">
      <c r="A2699" s="7" t="s">
        <v>5399</v>
      </c>
      <c r="B2699" s="8" t="s">
        <v>5400</v>
      </c>
      <c r="C2699" s="9" t="e">
        <f aca="false">NA()</f>
        <v>#N/A</v>
      </c>
      <c r="D2699" s="9" t="n">
        <v>0</v>
      </c>
      <c r="E2699" s="10" t="n">
        <v>0</v>
      </c>
    </row>
    <row r="2700" customFormat="false" ht="12.75" hidden="false" customHeight="false" outlineLevel="0" collapsed="false">
      <c r="A2700" s="7" t="s">
        <v>5401</v>
      </c>
      <c r="B2700" s="8" t="s">
        <v>5402</v>
      </c>
      <c r="C2700" s="9" t="n">
        <v>1.16357</v>
      </c>
      <c r="D2700" s="9" t="n">
        <v>0.632495164410058</v>
      </c>
      <c r="E2700" s="10" t="n">
        <v>0.668711656441718</v>
      </c>
    </row>
    <row r="2701" customFormat="false" ht="12.75" hidden="false" customHeight="false" outlineLevel="0" collapsed="false">
      <c r="A2701" s="7" t="s">
        <v>5403</v>
      </c>
      <c r="B2701" s="8" t="s">
        <v>5404</v>
      </c>
      <c r="C2701" s="9" t="n">
        <v>0</v>
      </c>
      <c r="D2701" s="9" t="n">
        <v>0</v>
      </c>
      <c r="E2701" s="10" t="n">
        <v>0</v>
      </c>
    </row>
    <row r="2702" customFormat="false" ht="12.75" hidden="false" customHeight="false" outlineLevel="0" collapsed="false">
      <c r="A2702" s="7" t="s">
        <v>5405</v>
      </c>
      <c r="B2702" s="8" t="s">
        <v>5406</v>
      </c>
      <c r="C2702" s="9" t="n">
        <v>0.91677</v>
      </c>
      <c r="D2702" s="9" t="n">
        <v>0.892966360856269</v>
      </c>
      <c r="E2702" s="10" t="n">
        <v>0.893097128894319</v>
      </c>
    </row>
    <row r="2703" customFormat="false" ht="12.75" hidden="false" customHeight="false" outlineLevel="0" collapsed="false">
      <c r="A2703" s="7" t="s">
        <v>5407</v>
      </c>
      <c r="B2703" s="8" t="s">
        <v>5408</v>
      </c>
      <c r="C2703" s="9" t="n">
        <v>0.90864</v>
      </c>
      <c r="D2703" s="9" t="n">
        <v>1.06700167504188</v>
      </c>
      <c r="E2703" s="10" t="n">
        <v>1.06711409395973</v>
      </c>
    </row>
    <row r="2704" customFormat="false" ht="12.75" hidden="false" customHeight="false" outlineLevel="0" collapsed="false">
      <c r="A2704" s="7" t="s">
        <v>5409</v>
      </c>
      <c r="B2704" s="8" t="s">
        <v>5410</v>
      </c>
      <c r="C2704" s="9" t="n">
        <v>0.65021</v>
      </c>
      <c r="D2704" s="9" t="n">
        <v>0.559463986599665</v>
      </c>
      <c r="E2704" s="10" t="n">
        <v>0.560402684563758</v>
      </c>
    </row>
    <row r="2705" customFormat="false" ht="12.75" hidden="false" customHeight="false" outlineLevel="0" collapsed="false">
      <c r="A2705" s="7" t="s">
        <v>5411</v>
      </c>
      <c r="B2705" s="8" t="s">
        <v>5412</v>
      </c>
      <c r="C2705" s="9" t="n">
        <v>0.70559</v>
      </c>
      <c r="D2705" s="9" t="n">
        <v>0.432038834951456</v>
      </c>
      <c r="E2705" s="10" t="n">
        <v>0.431118314424635</v>
      </c>
    </row>
    <row r="2706" customFormat="false" ht="12.75" hidden="false" customHeight="false" outlineLevel="0" collapsed="false">
      <c r="A2706" s="7" t="s">
        <v>5413</v>
      </c>
      <c r="B2706" s="8" t="s">
        <v>5414</v>
      </c>
      <c r="C2706" s="9" t="e">
        <f aca="false">NA()</f>
        <v>#N/A</v>
      </c>
      <c r="D2706" s="9" t="n">
        <v>0</v>
      </c>
      <c r="E2706" s="10" t="n">
        <v>0</v>
      </c>
    </row>
    <row r="2707" customFormat="false" ht="12.75" hidden="false" customHeight="false" outlineLevel="0" collapsed="false">
      <c r="A2707" s="7" t="s">
        <v>5415</v>
      </c>
      <c r="B2707" s="8" t="s">
        <v>5416</v>
      </c>
      <c r="C2707" s="9" t="n">
        <v>0.05813</v>
      </c>
      <c r="D2707" s="9" t="n">
        <v>0.0404411764705882</v>
      </c>
      <c r="E2707" s="10" t="n">
        <v>0.0405156537753223</v>
      </c>
    </row>
    <row r="2708" customFormat="false" ht="12.75" hidden="false" customHeight="false" outlineLevel="0" collapsed="false">
      <c r="A2708" s="7" t="s">
        <v>5417</v>
      </c>
      <c r="B2708" s="8" t="s">
        <v>5418</v>
      </c>
      <c r="C2708" s="9" t="n">
        <v>1.15596</v>
      </c>
      <c r="D2708" s="9" t="n">
        <v>1.17987152034261</v>
      </c>
      <c r="E2708" s="10" t="n">
        <v>1.18494623655914</v>
      </c>
    </row>
    <row r="2709" customFormat="false" ht="12.75" hidden="false" customHeight="false" outlineLevel="0" collapsed="false">
      <c r="A2709" s="7" t="s">
        <v>5419</v>
      </c>
      <c r="B2709" s="8" t="s">
        <v>5420</v>
      </c>
      <c r="C2709" s="9" t="n">
        <v>0.41525</v>
      </c>
      <c r="D2709" s="9" t="n">
        <v>0.392197125256674</v>
      </c>
      <c r="E2709" s="10" t="n">
        <v>0.385858585858586</v>
      </c>
    </row>
    <row r="2710" customFormat="false" ht="12.75" hidden="false" customHeight="false" outlineLevel="0" collapsed="false">
      <c r="A2710" s="7" t="s">
        <v>5421</v>
      </c>
      <c r="B2710" s="8" t="s">
        <v>5422</v>
      </c>
      <c r="C2710" s="9" t="n">
        <v>0</v>
      </c>
      <c r="D2710" s="9" t="n">
        <v>0</v>
      </c>
      <c r="E2710" s="10" t="n">
        <v>0</v>
      </c>
    </row>
    <row r="2711" customFormat="false" ht="12.75" hidden="false" customHeight="false" outlineLevel="0" collapsed="false">
      <c r="A2711" s="7" t="s">
        <v>5423</v>
      </c>
      <c r="B2711" s="8" t="s">
        <v>5424</v>
      </c>
      <c r="C2711" s="9" t="n">
        <v>0.30217</v>
      </c>
      <c r="D2711" s="9" t="n">
        <v>0.336170212765957</v>
      </c>
      <c r="E2711" s="10" t="n">
        <v>0.336182336182336</v>
      </c>
    </row>
    <row r="2712" customFormat="false" ht="12.75" hidden="false" customHeight="false" outlineLevel="0" collapsed="false">
      <c r="A2712" s="7" t="s">
        <v>5425</v>
      </c>
      <c r="B2712" s="8" t="s">
        <v>5426</v>
      </c>
      <c r="C2712" s="9" t="n">
        <v>1.04725</v>
      </c>
      <c r="D2712" s="9" t="n">
        <v>0.822530864197531</v>
      </c>
      <c r="E2712" s="10" t="n">
        <v>0.81832298136646</v>
      </c>
    </row>
    <row r="2713" customFormat="false" ht="12.75" hidden="false" customHeight="false" outlineLevel="0" collapsed="false">
      <c r="A2713" s="7" t="s">
        <v>5427</v>
      </c>
      <c r="B2713" s="8" t="s">
        <v>5428</v>
      </c>
      <c r="C2713" s="9" t="n">
        <v>0</v>
      </c>
      <c r="D2713" s="9" t="n">
        <v>0</v>
      </c>
      <c r="E2713" s="10" t="n">
        <v>0</v>
      </c>
    </row>
    <row r="2714" customFormat="false" ht="12.75" hidden="false" customHeight="false" outlineLevel="0" collapsed="false">
      <c r="A2714" s="7" t="s">
        <v>5429</v>
      </c>
      <c r="B2714" s="8" t="s">
        <v>5430</v>
      </c>
      <c r="C2714" s="9" t="n">
        <v>1.06758</v>
      </c>
      <c r="D2714" s="9" t="n">
        <v>1.11012826183105</v>
      </c>
      <c r="E2714" s="10" t="n">
        <v>1.10845506861443</v>
      </c>
    </row>
    <row r="2715" customFormat="false" ht="12.75" hidden="false" customHeight="false" outlineLevel="0" collapsed="false">
      <c r="A2715" s="7" t="s">
        <v>5431</v>
      </c>
      <c r="B2715" s="8" t="s">
        <v>5432</v>
      </c>
      <c r="C2715" s="9" t="n">
        <v>0</v>
      </c>
      <c r="D2715" s="9" t="n">
        <v>0</v>
      </c>
      <c r="E2715" s="10" t="n">
        <v>0</v>
      </c>
    </row>
    <row r="2716" customFormat="false" ht="12.75" hidden="false" customHeight="false" outlineLevel="0" collapsed="false">
      <c r="A2716" s="7" t="s">
        <v>5433</v>
      </c>
      <c r="B2716" s="8" t="s">
        <v>5434</v>
      </c>
      <c r="C2716" s="9" t="n">
        <v>0.67878</v>
      </c>
      <c r="D2716" s="9" t="n">
        <v>0.537467700258398</v>
      </c>
      <c r="E2716" s="10" t="n">
        <v>0.543905635648755</v>
      </c>
    </row>
    <row r="2717" customFormat="false" ht="12.75" hidden="false" customHeight="false" outlineLevel="0" collapsed="false">
      <c r="A2717" s="7" t="s">
        <v>5435</v>
      </c>
      <c r="B2717" s="8" t="s">
        <v>5436</v>
      </c>
      <c r="C2717" s="9" t="n">
        <v>0.67733</v>
      </c>
      <c r="D2717" s="9" t="n">
        <v>0.635658914728682</v>
      </c>
      <c r="E2717" s="10" t="n">
        <v>0.6435124508519</v>
      </c>
    </row>
    <row r="2718" customFormat="false" ht="12.75" hidden="false" customHeight="false" outlineLevel="0" collapsed="false">
      <c r="A2718" s="7" t="s">
        <v>5437</v>
      </c>
      <c r="B2718" s="8" t="s">
        <v>5438</v>
      </c>
      <c r="C2718" s="9" t="n">
        <v>0</v>
      </c>
      <c r="D2718" s="9" t="n">
        <v>0</v>
      </c>
      <c r="E2718" s="10" t="n">
        <v>0</v>
      </c>
    </row>
    <row r="2719" customFormat="false" ht="12.75" hidden="false" customHeight="false" outlineLevel="0" collapsed="false">
      <c r="A2719" s="7" t="s">
        <v>5439</v>
      </c>
      <c r="B2719" s="8" t="s">
        <v>5440</v>
      </c>
      <c r="C2719" s="9" t="n">
        <v>0.95349</v>
      </c>
      <c r="D2719" s="9" t="n">
        <v>0.861757105943153</v>
      </c>
      <c r="E2719" s="10" t="n">
        <v>0.872870249017038</v>
      </c>
    </row>
    <row r="2720" customFormat="false" ht="12.75" hidden="false" customHeight="false" outlineLevel="0" collapsed="false">
      <c r="A2720" s="7" t="s">
        <v>5441</v>
      </c>
      <c r="B2720" s="8" t="s">
        <v>5442</v>
      </c>
      <c r="C2720" s="9" t="n">
        <v>0.97539</v>
      </c>
      <c r="D2720" s="9" t="n">
        <v>0.96137339055794</v>
      </c>
      <c r="E2720" s="10" t="n">
        <v>0.933471933471934</v>
      </c>
    </row>
    <row r="2721" customFormat="false" ht="12.75" hidden="false" customHeight="false" outlineLevel="0" collapsed="false">
      <c r="A2721" s="7" t="s">
        <v>5443</v>
      </c>
      <c r="B2721" s="8" t="s">
        <v>5444</v>
      </c>
      <c r="C2721" s="9" t="n">
        <v>0.83576</v>
      </c>
      <c r="D2721" s="9" t="n">
        <v>0.748062015503876</v>
      </c>
      <c r="E2721" s="10" t="n">
        <v>0.757536041939712</v>
      </c>
    </row>
    <row r="2722" customFormat="false" ht="12.75" hidden="false" customHeight="false" outlineLevel="0" collapsed="false">
      <c r="A2722" s="7" t="s">
        <v>5445</v>
      </c>
      <c r="B2722" s="8" t="s">
        <v>5446</v>
      </c>
      <c r="C2722" s="9" t="n">
        <v>0</v>
      </c>
      <c r="D2722" s="9" t="n">
        <v>0.330198537095089</v>
      </c>
      <c r="E2722" s="10" t="n">
        <v>0.332288401253919</v>
      </c>
    </row>
    <row r="2723" customFormat="false" ht="12.75" hidden="false" customHeight="false" outlineLevel="0" collapsed="false">
      <c r="A2723" s="7" t="s">
        <v>5447</v>
      </c>
      <c r="B2723" s="8" t="s">
        <v>5448</v>
      </c>
      <c r="C2723" s="9" t="n">
        <v>1.14144</v>
      </c>
      <c r="D2723" s="9" t="n">
        <v>1.23866348448687</v>
      </c>
      <c r="E2723" s="10" t="n">
        <v>1.23627684964201</v>
      </c>
    </row>
    <row r="2724" customFormat="false" ht="12.75" hidden="false" customHeight="false" outlineLevel="0" collapsed="false">
      <c r="A2724" s="7" t="s">
        <v>5449</v>
      </c>
      <c r="B2724" s="8" t="s">
        <v>5450</v>
      </c>
      <c r="C2724" s="9" t="n">
        <v>2.18677</v>
      </c>
      <c r="D2724" s="9" t="n">
        <v>2.3340206185567</v>
      </c>
      <c r="E2724" s="10" t="n">
        <v>2.3340206185567</v>
      </c>
    </row>
    <row r="2725" customFormat="false" ht="12.75" hidden="false" customHeight="false" outlineLevel="0" collapsed="false">
      <c r="A2725" s="7" t="s">
        <v>5451</v>
      </c>
      <c r="B2725" s="8" t="s">
        <v>5452</v>
      </c>
      <c r="C2725" s="9" t="n">
        <v>1.63311</v>
      </c>
      <c r="D2725" s="9" t="n">
        <v>1.74892703862661</v>
      </c>
      <c r="E2725" s="10" t="n">
        <v>1.69438669438669</v>
      </c>
    </row>
    <row r="2726" customFormat="false" ht="12.75" hidden="false" customHeight="false" outlineLevel="0" collapsed="false">
      <c r="A2726" s="7" t="s">
        <v>5453</v>
      </c>
      <c r="B2726" s="8" t="s">
        <v>5454</v>
      </c>
      <c r="C2726" s="9" t="n">
        <v>0.70494</v>
      </c>
      <c r="D2726" s="9" t="n">
        <v>0.670542635658915</v>
      </c>
      <c r="E2726" s="10" t="n">
        <v>0.678899082568807</v>
      </c>
    </row>
    <row r="2727" customFormat="false" ht="12.75" hidden="false" customHeight="false" outlineLevel="0" collapsed="false">
      <c r="A2727" s="7" t="s">
        <v>5455</v>
      </c>
      <c r="B2727" s="8" t="s">
        <v>5456</v>
      </c>
      <c r="C2727" s="9" t="n">
        <v>0.18825</v>
      </c>
      <c r="D2727" s="9" t="n">
        <v>0.26481909160893</v>
      </c>
      <c r="E2727" s="10" t="n">
        <v>0.276972624798712</v>
      </c>
    </row>
    <row r="2728" customFormat="false" ht="12.75" hidden="false" customHeight="false" outlineLevel="0" collapsed="false">
      <c r="A2728" s="7" t="s">
        <v>5457</v>
      </c>
      <c r="B2728" s="8" t="s">
        <v>5458</v>
      </c>
      <c r="C2728" s="9" t="n">
        <v>0</v>
      </c>
      <c r="D2728" s="9" t="n">
        <v>1.80600461893764</v>
      </c>
      <c r="E2728" s="10" t="n">
        <v>1.88566827697263</v>
      </c>
    </row>
    <row r="2729" customFormat="false" ht="12.75" hidden="false" customHeight="false" outlineLevel="0" collapsed="false">
      <c r="A2729" s="7" t="s">
        <v>5459</v>
      </c>
      <c r="B2729" s="8" t="s">
        <v>5460</v>
      </c>
      <c r="C2729" s="9" t="n">
        <v>1.07984</v>
      </c>
      <c r="D2729" s="9" t="n">
        <v>0.983249581239531</v>
      </c>
      <c r="E2729" s="10" t="n">
        <v>0.983221476510067</v>
      </c>
    </row>
    <row r="2730" customFormat="false" ht="12.75" hidden="false" customHeight="false" outlineLevel="0" collapsed="false">
      <c r="A2730" s="7" t="s">
        <v>5461</v>
      </c>
      <c r="B2730" s="8" t="s">
        <v>5462</v>
      </c>
      <c r="C2730" s="9" t="n">
        <v>2.24691</v>
      </c>
      <c r="D2730" s="9" t="n">
        <v>3.20435510887772</v>
      </c>
      <c r="E2730" s="10" t="n">
        <v>3.20973154362416</v>
      </c>
    </row>
    <row r="2731" customFormat="false" ht="12.75" hidden="false" customHeight="false" outlineLevel="0" collapsed="false">
      <c r="A2731" s="7" t="s">
        <v>5463</v>
      </c>
      <c r="B2731" s="8" t="s">
        <v>5464</v>
      </c>
      <c r="C2731" s="9" t="e">
        <f aca="false">NA()</f>
        <v>#N/A</v>
      </c>
      <c r="D2731" s="9" t="e">
        <f aca="false">NA()</f>
        <v>#N/A</v>
      </c>
      <c r="E2731" s="10" t="n">
        <v>0.615591397849462</v>
      </c>
    </row>
    <row r="2732" customFormat="false" ht="12.75" hidden="false" customHeight="false" outlineLevel="0" collapsed="false">
      <c r="A2732" s="7" t="s">
        <v>5465</v>
      </c>
      <c r="B2732" s="8" t="s">
        <v>5466</v>
      </c>
      <c r="C2732" s="9" t="n">
        <v>1.64568</v>
      </c>
      <c r="D2732" s="9" t="n">
        <v>1.5</v>
      </c>
      <c r="E2732" s="10" t="n">
        <v>1.50268817204301</v>
      </c>
    </row>
    <row r="2733" customFormat="false" ht="12.75" hidden="false" customHeight="false" outlineLevel="0" collapsed="false">
      <c r="A2733" s="7" t="s">
        <v>5467</v>
      </c>
      <c r="B2733" s="8" t="s">
        <v>5468</v>
      </c>
      <c r="C2733" s="9" t="n">
        <v>0.83163</v>
      </c>
      <c r="D2733" s="9" t="n">
        <v>0.736686390532544</v>
      </c>
      <c r="E2733" s="10" t="n">
        <v>0.764617691154423</v>
      </c>
    </row>
    <row r="2734" customFormat="false" ht="12.75" hidden="false" customHeight="false" outlineLevel="0" collapsed="false">
      <c r="A2734" s="7" t="s">
        <v>5469</v>
      </c>
      <c r="B2734" s="8" t="s">
        <v>5470</v>
      </c>
      <c r="C2734" s="9" t="n">
        <v>0</v>
      </c>
      <c r="D2734" s="9" t="n">
        <v>0</v>
      </c>
      <c r="E2734" s="10" t="n">
        <v>0</v>
      </c>
    </row>
    <row r="2735" customFormat="false" ht="12.75" hidden="false" customHeight="false" outlineLevel="0" collapsed="false">
      <c r="A2735" s="7" t="s">
        <v>5471</v>
      </c>
      <c r="B2735" s="8" t="s">
        <v>5472</v>
      </c>
      <c r="C2735" s="9" t="e">
        <f aca="false">NA()</f>
        <v>#N/A</v>
      </c>
      <c r="D2735" s="9" t="n">
        <v>0.71828665568369</v>
      </c>
      <c r="E2735" s="10" t="n">
        <v>0.718878812860676</v>
      </c>
    </row>
    <row r="2736" customFormat="false" ht="12.75" hidden="false" customHeight="false" outlineLevel="0" collapsed="false">
      <c r="A2736" s="7" t="s">
        <v>5473</v>
      </c>
      <c r="B2736" s="8" t="s">
        <v>5474</v>
      </c>
      <c r="C2736" s="9" t="n">
        <v>0.78244</v>
      </c>
      <c r="D2736" s="9" t="n">
        <v>0.991236611489776</v>
      </c>
      <c r="E2736" s="10" t="n">
        <v>0.999031945788964</v>
      </c>
    </row>
    <row r="2737" customFormat="false" ht="12.75" hidden="false" customHeight="false" outlineLevel="0" collapsed="false">
      <c r="A2737" s="7" t="s">
        <v>5475</v>
      </c>
      <c r="B2737" s="8" t="s">
        <v>5476</v>
      </c>
      <c r="C2737" s="9" t="n">
        <v>0.4972</v>
      </c>
      <c r="D2737" s="9" t="n">
        <v>0.854594112399643</v>
      </c>
      <c r="E2737" s="10" t="n">
        <v>0.872435325602141</v>
      </c>
    </row>
    <row r="2738" customFormat="false" ht="12.75" hidden="false" customHeight="false" outlineLevel="0" collapsed="false">
      <c r="A2738" s="7" t="s">
        <v>5477</v>
      </c>
      <c r="B2738" s="8" t="s">
        <v>5478</v>
      </c>
      <c r="C2738" s="9" t="n">
        <v>0.94326</v>
      </c>
      <c r="D2738" s="9" t="n">
        <v>1.17549668874172</v>
      </c>
      <c r="E2738" s="10" t="n">
        <v>1.17607973421927</v>
      </c>
    </row>
    <row r="2739" customFormat="false" ht="12.75" hidden="false" customHeight="false" outlineLevel="0" collapsed="false">
      <c r="A2739" s="7" t="s">
        <v>5479</v>
      </c>
      <c r="B2739" s="8" t="s">
        <v>5480</v>
      </c>
      <c r="C2739" s="9" t="n">
        <v>1.59102</v>
      </c>
      <c r="D2739" s="9" t="n">
        <v>1.62404371584699</v>
      </c>
      <c r="E2739" s="10" t="n">
        <v>1.62704471101418</v>
      </c>
    </row>
    <row r="2740" customFormat="false" ht="12.75" hidden="false" customHeight="false" outlineLevel="0" collapsed="false">
      <c r="A2740" s="7" t="s">
        <v>5481</v>
      </c>
      <c r="B2740" s="8" t="s">
        <v>5482</v>
      </c>
      <c r="C2740" s="9" t="n">
        <v>1.25981</v>
      </c>
      <c r="D2740" s="9" t="n">
        <v>1.35236396074933</v>
      </c>
      <c r="E2740" s="10" t="n">
        <v>1.35057983942908</v>
      </c>
    </row>
    <row r="2741" customFormat="false" ht="12.75" hidden="false" customHeight="false" outlineLevel="0" collapsed="false">
      <c r="A2741" s="7" t="s">
        <v>5483</v>
      </c>
      <c r="B2741" s="8" t="s">
        <v>5484</v>
      </c>
      <c r="C2741" s="9" t="n">
        <v>0.86445</v>
      </c>
      <c r="D2741" s="9" t="n">
        <v>0.837962962962963</v>
      </c>
      <c r="E2741" s="10" t="n">
        <v>0.840062111801242</v>
      </c>
    </row>
    <row r="2742" customFormat="false" ht="12.75" hidden="false" customHeight="false" outlineLevel="0" collapsed="false">
      <c r="A2742" s="7" t="s">
        <v>5485</v>
      </c>
      <c r="B2742" s="8" t="s">
        <v>5486</v>
      </c>
      <c r="C2742" s="9" t="n">
        <v>1.66405</v>
      </c>
      <c r="D2742" s="9" t="n">
        <v>1.68021201413428</v>
      </c>
      <c r="E2742" s="10" t="n">
        <v>1.68028419182949</v>
      </c>
    </row>
    <row r="2743" customFormat="false" ht="12.75" hidden="false" customHeight="false" outlineLevel="0" collapsed="false">
      <c r="A2743" s="7" t="s">
        <v>5487</v>
      </c>
      <c r="B2743" s="8" t="s">
        <v>5488</v>
      </c>
      <c r="C2743" s="9" t="n">
        <v>1.54299</v>
      </c>
      <c r="D2743" s="9" t="n">
        <v>1.40895061728395</v>
      </c>
      <c r="E2743" s="10" t="n">
        <v>1.40527950310559</v>
      </c>
    </row>
    <row r="2744" customFormat="false" ht="12.75" hidden="false" customHeight="false" outlineLevel="0" collapsed="false">
      <c r="A2744" s="7" t="s">
        <v>5489</v>
      </c>
      <c r="B2744" s="8" t="s">
        <v>5490</v>
      </c>
      <c r="C2744" s="9" t="n">
        <v>0.84121</v>
      </c>
      <c r="D2744" s="9" t="n">
        <v>0.952160493827161</v>
      </c>
      <c r="E2744" s="10" t="n">
        <v>0.953416149068323</v>
      </c>
    </row>
    <row r="2745" customFormat="false" ht="12.75" hidden="false" customHeight="false" outlineLevel="0" collapsed="false">
      <c r="A2745" s="7" t="s">
        <v>5491</v>
      </c>
      <c r="B2745" s="8" t="s">
        <v>5492</v>
      </c>
      <c r="C2745" s="9" t="n">
        <v>0.6159</v>
      </c>
      <c r="D2745" s="9" t="n">
        <v>0.530969913570475</v>
      </c>
      <c r="E2745" s="10" t="n">
        <v>0.532938504626397</v>
      </c>
    </row>
    <row r="2746" customFormat="false" ht="12.75" hidden="false" customHeight="false" outlineLevel="0" collapsed="false">
      <c r="A2746" s="7" t="s">
        <v>5493</v>
      </c>
      <c r="B2746" s="8" t="s">
        <v>5494</v>
      </c>
      <c r="C2746" s="9" t="n">
        <v>0.94605</v>
      </c>
      <c r="D2746" s="9" t="n">
        <v>1.41468253968254</v>
      </c>
      <c r="E2746" s="10" t="n">
        <v>1.42942345924453</v>
      </c>
    </row>
    <row r="2747" customFormat="false" ht="12.75" hidden="false" customHeight="false" outlineLevel="0" collapsed="false">
      <c r="A2747" s="7" t="s">
        <v>5495</v>
      </c>
      <c r="B2747" s="8" t="s">
        <v>5496</v>
      </c>
      <c r="C2747" s="9" t="n">
        <v>0.69241</v>
      </c>
      <c r="D2747" s="9" t="n">
        <v>0.714893617021277</v>
      </c>
      <c r="E2747" s="10" t="n">
        <v>0.715099715099715</v>
      </c>
    </row>
    <row r="2748" customFormat="false" ht="12.75" hidden="false" customHeight="false" outlineLevel="0" collapsed="false">
      <c r="A2748" s="7" t="s">
        <v>5497</v>
      </c>
      <c r="B2748" s="8" t="s">
        <v>5498</v>
      </c>
      <c r="C2748" s="9" t="n">
        <v>1.39139</v>
      </c>
      <c r="D2748" s="9" t="n">
        <v>1.42465753424658</v>
      </c>
      <c r="E2748" s="10" t="n">
        <v>1.41487279843444</v>
      </c>
    </row>
    <row r="2749" customFormat="false" ht="12.75" hidden="false" customHeight="false" outlineLevel="0" collapsed="false">
      <c r="A2749" s="7" t="s">
        <v>5499</v>
      </c>
      <c r="B2749" s="8" t="s">
        <v>5500</v>
      </c>
      <c r="C2749" s="9" t="n">
        <v>0</v>
      </c>
      <c r="D2749" s="9" t="n">
        <v>0</v>
      </c>
      <c r="E2749" s="10" t="n">
        <v>0</v>
      </c>
    </row>
    <row r="2750" customFormat="false" ht="12.75" hidden="false" customHeight="false" outlineLevel="0" collapsed="false">
      <c r="A2750" s="7" t="s">
        <v>5501</v>
      </c>
      <c r="B2750" s="8" t="s">
        <v>5502</v>
      </c>
      <c r="C2750" s="9" t="n">
        <v>1.30409</v>
      </c>
      <c r="D2750" s="9" t="n">
        <v>1.33726067746686</v>
      </c>
      <c r="E2750" s="10" t="n">
        <v>1.33235724743777</v>
      </c>
    </row>
    <row r="2751" customFormat="false" ht="12.75" hidden="false" customHeight="false" outlineLevel="0" collapsed="false">
      <c r="A2751" s="7" t="s">
        <v>5503</v>
      </c>
      <c r="B2751" s="8" t="s">
        <v>5504</v>
      </c>
      <c r="C2751" s="9" t="n">
        <v>0</v>
      </c>
      <c r="D2751" s="9" t="n">
        <v>0</v>
      </c>
      <c r="E2751" s="10" t="n">
        <v>0</v>
      </c>
    </row>
    <row r="2752" customFormat="false" ht="12.75" hidden="false" customHeight="false" outlineLevel="0" collapsed="false">
      <c r="A2752" s="7" t="s">
        <v>5505</v>
      </c>
      <c r="B2752" s="8" t="s">
        <v>5506</v>
      </c>
      <c r="C2752" s="9" t="n">
        <v>0.53061</v>
      </c>
      <c r="D2752" s="9" t="n">
        <v>0.354114713216958</v>
      </c>
      <c r="E2752" s="10" t="n">
        <v>0.35865504358655</v>
      </c>
    </row>
    <row r="2753" customFormat="false" ht="12.75" hidden="false" customHeight="false" outlineLevel="0" collapsed="false">
      <c r="A2753" s="7" t="s">
        <v>5507</v>
      </c>
      <c r="B2753" s="8" t="s">
        <v>5508</v>
      </c>
      <c r="C2753" s="9" t="n">
        <v>0</v>
      </c>
      <c r="D2753" s="9" t="n">
        <v>0</v>
      </c>
      <c r="E2753" s="10" t="n">
        <v>0</v>
      </c>
    </row>
    <row r="2754" customFormat="false" ht="12.75" hidden="false" customHeight="false" outlineLevel="0" collapsed="false">
      <c r="A2754" s="7" t="s">
        <v>5509</v>
      </c>
      <c r="B2754" s="8" t="s">
        <v>5510</v>
      </c>
      <c r="C2754" s="9" t="e">
        <f aca="false">NA()</f>
        <v>#N/A</v>
      </c>
      <c r="D2754" s="9" t="e">
        <f aca="false">NA()</f>
        <v>#N/A</v>
      </c>
      <c r="E2754" s="10" t="n">
        <v>1.69063180827887</v>
      </c>
    </row>
    <row r="2755" customFormat="false" ht="12.75" hidden="false" customHeight="false" outlineLevel="0" collapsed="false">
      <c r="A2755" s="7" t="s">
        <v>5511</v>
      </c>
      <c r="B2755" s="8" t="s">
        <v>5512</v>
      </c>
      <c r="C2755" s="9" t="n">
        <v>1.33006</v>
      </c>
      <c r="D2755" s="9" t="n">
        <v>1.19081272084806</v>
      </c>
      <c r="E2755" s="10" t="n">
        <v>1.19538188277087</v>
      </c>
    </row>
    <row r="2756" customFormat="false" ht="12.75" hidden="false" customHeight="false" outlineLevel="0" collapsed="false">
      <c r="A2756" s="7" t="s">
        <v>5513</v>
      </c>
      <c r="B2756" s="8" t="s">
        <v>5514</v>
      </c>
      <c r="C2756" s="9" t="n">
        <v>0.84422</v>
      </c>
      <c r="D2756" s="9" t="n">
        <v>0.583941605839416</v>
      </c>
      <c r="E2756" s="10" t="n">
        <v>0.575257731958763</v>
      </c>
    </row>
    <row r="2757" customFormat="false" ht="12.75" hidden="false" customHeight="false" outlineLevel="0" collapsed="false">
      <c r="A2757" s="7" t="s">
        <v>5515</v>
      </c>
      <c r="B2757" s="8" t="s">
        <v>5516</v>
      </c>
      <c r="C2757" s="9" t="n">
        <v>3.10405</v>
      </c>
      <c r="D2757" s="9" t="n">
        <v>2.51103565365026</v>
      </c>
      <c r="E2757" s="10" t="n">
        <v>2.68909090909091</v>
      </c>
    </row>
    <row r="2758" customFormat="false" ht="12.75" hidden="false" customHeight="false" outlineLevel="0" collapsed="false">
      <c r="A2758" s="7" t="s">
        <v>5517</v>
      </c>
      <c r="B2758" s="8" t="s">
        <v>5518</v>
      </c>
      <c r="C2758" s="9" t="n">
        <v>0</v>
      </c>
      <c r="D2758" s="9" t="n">
        <v>0</v>
      </c>
      <c r="E2758" s="10" t="n">
        <v>0</v>
      </c>
    </row>
    <row r="2759" customFormat="false" ht="12.75" hidden="false" customHeight="false" outlineLevel="0" collapsed="false">
      <c r="A2759" s="7" t="s">
        <v>5519</v>
      </c>
      <c r="B2759" s="8" t="s">
        <v>5520</v>
      </c>
      <c r="C2759" s="9" t="n">
        <v>0.66667</v>
      </c>
      <c r="D2759" s="9" t="n">
        <v>0.944632768361582</v>
      </c>
      <c r="E2759" s="10" t="n">
        <v>0.981220657276995</v>
      </c>
    </row>
    <row r="2760" customFormat="false" ht="12.75" hidden="false" customHeight="false" outlineLevel="0" collapsed="false">
      <c r="A2760" s="7" t="s">
        <v>5521</v>
      </c>
      <c r="B2760" s="8" t="s">
        <v>5522</v>
      </c>
      <c r="C2760" s="9" t="n">
        <v>0.71889</v>
      </c>
      <c r="D2760" s="9" t="n">
        <v>0.669551108707409</v>
      </c>
      <c r="E2760" s="10" t="n">
        <v>0.669193286410395</v>
      </c>
    </row>
    <row r="2761" customFormat="false" ht="12.75" hidden="false" customHeight="false" outlineLevel="0" collapsed="false">
      <c r="A2761" s="7" t="s">
        <v>5523</v>
      </c>
      <c r="B2761" s="8" t="s">
        <v>5524</v>
      </c>
      <c r="C2761" s="9" t="n">
        <v>3.80858</v>
      </c>
      <c r="D2761" s="9" t="n">
        <v>3.44605475040258</v>
      </c>
      <c r="E2761" s="10" t="n">
        <v>3.44516129032258</v>
      </c>
    </row>
    <row r="2762" customFormat="false" ht="12.75" hidden="false" customHeight="false" outlineLevel="0" collapsed="false">
      <c r="A2762" s="7" t="s">
        <v>5525</v>
      </c>
      <c r="B2762" s="8" t="s">
        <v>5526</v>
      </c>
      <c r="C2762" s="9" t="n">
        <v>1.79001</v>
      </c>
      <c r="D2762" s="9" t="n">
        <v>1.96887966804979</v>
      </c>
      <c r="E2762" s="10" t="n">
        <v>1.97193347193347</v>
      </c>
    </row>
    <row r="2763" customFormat="false" ht="12.75" hidden="false" customHeight="false" outlineLevel="0" collapsed="false">
      <c r="A2763" s="7" t="s">
        <v>5527</v>
      </c>
      <c r="B2763" s="8" t="s">
        <v>5528</v>
      </c>
      <c r="C2763" s="9" t="n">
        <v>0.29909</v>
      </c>
      <c r="D2763" s="9" t="n">
        <v>0.247226624405705</v>
      </c>
      <c r="E2763" s="10" t="n">
        <v>0.247619047619048</v>
      </c>
    </row>
    <row r="2764" customFormat="false" ht="12.75" hidden="false" customHeight="false" outlineLevel="0" collapsed="false">
      <c r="A2764" s="7" t="s">
        <v>5529</v>
      </c>
      <c r="B2764" s="8" t="s">
        <v>5530</v>
      </c>
      <c r="C2764" s="9" t="n">
        <v>0</v>
      </c>
      <c r="D2764" s="9" t="n">
        <v>2.01560283687943</v>
      </c>
      <c r="E2764" s="10" t="n">
        <v>1.98860398860399</v>
      </c>
    </row>
    <row r="2765" customFormat="false" ht="12.75" hidden="false" customHeight="false" outlineLevel="0" collapsed="false">
      <c r="A2765" s="7" t="s">
        <v>5531</v>
      </c>
      <c r="B2765" s="8" t="s">
        <v>5532</v>
      </c>
      <c r="C2765" s="9" t="n">
        <v>0.97877</v>
      </c>
      <c r="D2765" s="9" t="n">
        <v>0.890173410404624</v>
      </c>
      <c r="E2765" s="10" t="n">
        <v>0.865671641791045</v>
      </c>
    </row>
    <row r="2766" customFormat="false" ht="12.75" hidden="false" customHeight="false" outlineLevel="0" collapsed="false">
      <c r="A2766" s="7" t="s">
        <v>5533</v>
      </c>
      <c r="B2766" s="8" t="s">
        <v>5534</v>
      </c>
      <c r="C2766" s="9" t="n">
        <v>0</v>
      </c>
      <c r="D2766" s="9" t="n">
        <v>0</v>
      </c>
      <c r="E2766" s="10" t="n">
        <v>0</v>
      </c>
    </row>
    <row r="2767" customFormat="false" ht="12.75" hidden="false" customHeight="false" outlineLevel="0" collapsed="false">
      <c r="A2767" s="7" t="s">
        <v>5535</v>
      </c>
      <c r="B2767" s="8" t="s">
        <v>5536</v>
      </c>
      <c r="C2767" s="9" t="n">
        <v>0.2813</v>
      </c>
      <c r="D2767" s="9" t="n">
        <v>0.263929618768328</v>
      </c>
      <c r="E2767" s="10" t="n">
        <v>0.269461077844311</v>
      </c>
    </row>
    <row r="2768" customFormat="false" ht="12.75" hidden="false" customHeight="false" outlineLevel="0" collapsed="false">
      <c r="A2768" s="7" t="s">
        <v>5537</v>
      </c>
      <c r="B2768" s="8" t="s">
        <v>5538</v>
      </c>
      <c r="C2768" s="9" t="n">
        <v>0.18436</v>
      </c>
      <c r="D2768" s="9" t="n">
        <v>0.182258064516129</v>
      </c>
      <c r="E2768" s="10" t="n">
        <v>0.182995951417004</v>
      </c>
    </row>
    <row r="2769" customFormat="false" ht="12.75" hidden="false" customHeight="false" outlineLevel="0" collapsed="false">
      <c r="A2769" s="7" t="s">
        <v>5539</v>
      </c>
      <c r="B2769" s="8" t="s">
        <v>5540</v>
      </c>
      <c r="C2769" s="9" t="n">
        <v>0.15312</v>
      </c>
      <c r="D2769" s="9" t="n">
        <v>0.251063829787234</v>
      </c>
      <c r="E2769" s="10" t="n">
        <v>0.250712250712251</v>
      </c>
    </row>
    <row r="2770" customFormat="false" ht="12.75" hidden="false" customHeight="false" outlineLevel="0" collapsed="false">
      <c r="A2770" s="7" t="s">
        <v>5541</v>
      </c>
      <c r="B2770" s="8" t="s">
        <v>5542</v>
      </c>
      <c r="C2770" s="9" t="n">
        <v>0.2023</v>
      </c>
      <c r="D2770" s="9" t="n">
        <v>0.279495990836197</v>
      </c>
      <c r="E2770" s="10" t="n">
        <v>0.279445727482679</v>
      </c>
    </row>
    <row r="2771" customFormat="false" ht="12.75" hidden="false" customHeight="false" outlineLevel="0" collapsed="false">
      <c r="A2771" s="7" t="s">
        <v>5543</v>
      </c>
      <c r="B2771" s="8" t="s">
        <v>5544</v>
      </c>
      <c r="C2771" s="9" t="n">
        <v>0.16734</v>
      </c>
      <c r="D2771" s="9" t="n">
        <v>0.151359294636297</v>
      </c>
      <c r="E2771" s="10" t="n">
        <v>0.151248164464023</v>
      </c>
    </row>
    <row r="2772" customFormat="false" ht="12.75" hidden="false" customHeight="false" outlineLevel="0" collapsed="false">
      <c r="A2772" s="7" t="s">
        <v>5545</v>
      </c>
      <c r="B2772" s="8" t="s">
        <v>5546</v>
      </c>
      <c r="C2772" s="9" t="n">
        <v>1.63349</v>
      </c>
      <c r="D2772" s="9" t="n">
        <v>1.76271186440678</v>
      </c>
      <c r="E2772" s="10" t="n">
        <v>1.91544117647059</v>
      </c>
    </row>
    <row r="2773" customFormat="false" ht="12.75" hidden="false" customHeight="false" outlineLevel="0" collapsed="false">
      <c r="A2773" s="7" t="s">
        <v>5547</v>
      </c>
      <c r="B2773" s="8" t="s">
        <v>5548</v>
      </c>
      <c r="C2773" s="9" t="e">
        <f aca="false">NA()</f>
        <v>#N/A</v>
      </c>
      <c r="D2773" s="9" t="n">
        <v>0</v>
      </c>
      <c r="E2773" s="10" t="n">
        <v>0</v>
      </c>
    </row>
    <row r="2774" customFormat="false" ht="12.75" hidden="false" customHeight="false" outlineLevel="0" collapsed="false">
      <c r="A2774" s="7" t="s">
        <v>5549</v>
      </c>
      <c r="B2774" s="8" t="s">
        <v>5550</v>
      </c>
      <c r="C2774" s="9" t="n">
        <v>0</v>
      </c>
      <c r="D2774" s="9" t="n">
        <v>0</v>
      </c>
      <c r="E2774" s="10" t="n">
        <v>0</v>
      </c>
    </row>
    <row r="2775" customFormat="false" ht="12.75" hidden="false" customHeight="false" outlineLevel="0" collapsed="false">
      <c r="A2775" s="7" t="s">
        <v>5551</v>
      </c>
      <c r="B2775" s="8" t="s">
        <v>5552</v>
      </c>
      <c r="C2775" s="9" t="n">
        <v>0.07632</v>
      </c>
      <c r="D2775" s="9" t="n">
        <v>0.0626223091976517</v>
      </c>
      <c r="E2775" s="10" t="n">
        <v>0.0626223091976517</v>
      </c>
    </row>
    <row r="2776" customFormat="false" ht="12.75" hidden="false" customHeight="false" outlineLevel="0" collapsed="false">
      <c r="A2776" s="7" t="s">
        <v>5553</v>
      </c>
      <c r="B2776" s="8" t="s">
        <v>5554</v>
      </c>
      <c r="C2776" s="9" t="e">
        <f aca="false">NA()</f>
        <v>#N/A</v>
      </c>
      <c r="D2776" s="9" t="n">
        <v>0</v>
      </c>
      <c r="E2776" s="10" t="n">
        <v>0</v>
      </c>
    </row>
    <row r="2777" customFormat="false" ht="12.75" hidden="false" customHeight="false" outlineLevel="0" collapsed="false">
      <c r="A2777" s="7" t="s">
        <v>5555</v>
      </c>
      <c r="B2777" s="8" t="s">
        <v>5556</v>
      </c>
      <c r="C2777" s="9" t="n">
        <v>0.97156</v>
      </c>
      <c r="D2777" s="9" t="n">
        <v>1.08832807570978</v>
      </c>
      <c r="E2777" s="10" t="n">
        <v>1.09626093874304</v>
      </c>
    </row>
    <row r="2778" customFormat="false" ht="12.75" hidden="false" customHeight="false" outlineLevel="0" collapsed="false">
      <c r="A2778" s="7" t="s">
        <v>5557</v>
      </c>
      <c r="B2778" s="8" t="s">
        <v>5558</v>
      </c>
      <c r="C2778" s="9" t="n">
        <v>2.23755</v>
      </c>
      <c r="D2778" s="9" t="n">
        <v>1.59732360097324</v>
      </c>
      <c r="E2778" s="10" t="n">
        <v>1.59683313032887</v>
      </c>
    </row>
    <row r="2779" customFormat="false" ht="12.75" hidden="false" customHeight="false" outlineLevel="0" collapsed="false">
      <c r="A2779" s="7" t="s">
        <v>5559</v>
      </c>
      <c r="B2779" s="8" t="s">
        <v>5560</v>
      </c>
      <c r="C2779" s="9" t="n">
        <v>1.11441</v>
      </c>
      <c r="D2779" s="9" t="n">
        <v>1.33333333333333</v>
      </c>
      <c r="E2779" s="10" t="n">
        <v>1.33398058252427</v>
      </c>
    </row>
    <row r="2780" customFormat="false" ht="12.75" hidden="false" customHeight="false" outlineLevel="0" collapsed="false">
      <c r="A2780" s="7" t="s">
        <v>5561</v>
      </c>
      <c r="B2780" s="8" t="s">
        <v>5562</v>
      </c>
      <c r="C2780" s="9" t="n">
        <v>0.84699</v>
      </c>
      <c r="D2780" s="9" t="n">
        <v>0.762463343108505</v>
      </c>
      <c r="E2780" s="10" t="n">
        <v>0.778443113772455</v>
      </c>
    </row>
    <row r="2781" customFormat="false" ht="12.75" hidden="false" customHeight="false" outlineLevel="0" collapsed="false">
      <c r="A2781" s="7" t="s">
        <v>5563</v>
      </c>
      <c r="B2781" s="8" t="s">
        <v>5564</v>
      </c>
      <c r="C2781" s="9" t="n">
        <v>0.69279</v>
      </c>
      <c r="D2781" s="9" t="n">
        <v>0.648264984227129</v>
      </c>
      <c r="E2781" s="10" t="n">
        <v>0.653937947494033</v>
      </c>
    </row>
    <row r="2782" customFormat="false" ht="12.75" hidden="false" customHeight="false" outlineLevel="0" collapsed="false">
      <c r="A2782" s="7" t="s">
        <v>5565</v>
      </c>
      <c r="B2782" s="8" t="s">
        <v>5566</v>
      </c>
      <c r="C2782" s="9" t="n">
        <v>0.60274</v>
      </c>
      <c r="D2782" s="9" t="n">
        <v>0.758793969849246</v>
      </c>
      <c r="E2782" s="10" t="n">
        <v>0.761306532663317</v>
      </c>
    </row>
    <row r="2783" customFormat="false" ht="12.75" hidden="false" customHeight="false" outlineLevel="0" collapsed="false">
      <c r="A2783" s="7" t="s">
        <v>5567</v>
      </c>
      <c r="B2783" s="8" t="s">
        <v>5568</v>
      </c>
      <c r="C2783" s="9" t="n">
        <v>0.6347</v>
      </c>
      <c r="D2783" s="9" t="n">
        <v>0.78643216080402</v>
      </c>
      <c r="E2783" s="10" t="n">
        <v>0.78894472361809</v>
      </c>
    </row>
    <row r="2784" customFormat="false" ht="12.75" hidden="false" customHeight="false" outlineLevel="0" collapsed="false">
      <c r="A2784" s="7" t="s">
        <v>5569</v>
      </c>
      <c r="B2784" s="8" t="s">
        <v>5570</v>
      </c>
      <c r="C2784" s="9" t="n">
        <v>3.26332</v>
      </c>
      <c r="D2784" s="9" t="n">
        <v>3.16403785488959</v>
      </c>
      <c r="E2784" s="10" t="n">
        <v>3.19331742243437</v>
      </c>
    </row>
    <row r="2785" customFormat="false" ht="12.75" hidden="false" customHeight="false" outlineLevel="0" collapsed="false">
      <c r="A2785" s="7" t="s">
        <v>5571</v>
      </c>
      <c r="B2785" s="8" t="s">
        <v>5572</v>
      </c>
      <c r="C2785" s="9" t="n">
        <v>0.24451</v>
      </c>
      <c r="D2785" s="9" t="n">
        <v>0.222397476340694</v>
      </c>
      <c r="E2785" s="10" t="n">
        <v>0.224343675417661</v>
      </c>
    </row>
    <row r="2786" customFormat="false" ht="12.75" hidden="false" customHeight="false" outlineLevel="0" collapsed="false">
      <c r="A2786" s="7" t="s">
        <v>5573</v>
      </c>
      <c r="B2786" s="8" t="s">
        <v>5574</v>
      </c>
      <c r="C2786" s="9" t="n">
        <v>0.35266</v>
      </c>
      <c r="D2786" s="9" t="n">
        <v>0.436908517350158</v>
      </c>
      <c r="E2786" s="10" t="n">
        <v>0.446054750402577</v>
      </c>
    </row>
    <row r="2787" customFormat="false" ht="12.75" hidden="false" customHeight="false" outlineLevel="0" collapsed="false">
      <c r="A2787" s="7" t="s">
        <v>5575</v>
      </c>
      <c r="B2787" s="8" t="s">
        <v>5576</v>
      </c>
      <c r="C2787" s="9" t="n">
        <v>1.44357</v>
      </c>
      <c r="D2787" s="9" t="n">
        <v>1.47160883280757</v>
      </c>
      <c r="E2787" s="10" t="n">
        <v>1.48448687350835</v>
      </c>
    </row>
    <row r="2788" customFormat="false" ht="12.75" hidden="false" customHeight="false" outlineLevel="0" collapsed="false">
      <c r="A2788" s="7" t="s">
        <v>5577</v>
      </c>
      <c r="B2788" s="8" t="s">
        <v>5578</v>
      </c>
      <c r="C2788" s="9" t="n">
        <v>0</v>
      </c>
      <c r="D2788" s="9" t="n">
        <v>0</v>
      </c>
      <c r="E2788" s="10" t="n">
        <v>0</v>
      </c>
    </row>
    <row r="2789" customFormat="false" ht="12.75" hidden="false" customHeight="false" outlineLevel="0" collapsed="false">
      <c r="A2789" s="7" t="s">
        <v>5579</v>
      </c>
      <c r="B2789" s="8" t="s">
        <v>5580</v>
      </c>
      <c r="C2789" s="9" t="n">
        <v>2.62382</v>
      </c>
      <c r="D2789" s="9" t="n">
        <v>2.90378548895899</v>
      </c>
      <c r="E2789" s="10" t="n">
        <v>2.93078758949881</v>
      </c>
    </row>
    <row r="2790" customFormat="false" ht="12.75" hidden="false" customHeight="false" outlineLevel="0" collapsed="false">
      <c r="A2790" s="7" t="s">
        <v>5581</v>
      </c>
      <c r="B2790" s="8" t="s">
        <v>5582</v>
      </c>
      <c r="C2790" s="9" t="n">
        <v>1.04389</v>
      </c>
      <c r="D2790" s="9" t="n">
        <v>1</v>
      </c>
      <c r="E2790" s="10" t="n">
        <v>1.00875099443119</v>
      </c>
    </row>
    <row r="2791" customFormat="false" ht="12.75" hidden="false" customHeight="false" outlineLevel="0" collapsed="false">
      <c r="A2791" s="7" t="s">
        <v>5583</v>
      </c>
      <c r="B2791" s="8" t="s">
        <v>5584</v>
      </c>
      <c r="C2791" s="9" t="n">
        <v>3.90125</v>
      </c>
      <c r="D2791" s="9" t="n">
        <v>4.43375394321767</v>
      </c>
      <c r="E2791" s="10" t="n">
        <v>4.46937151949085</v>
      </c>
    </row>
    <row r="2792" customFormat="false" ht="12.75" hidden="false" customHeight="false" outlineLevel="0" collapsed="false">
      <c r="A2792" s="7" t="s">
        <v>5585</v>
      </c>
      <c r="B2792" s="8" t="s">
        <v>5586</v>
      </c>
      <c r="C2792" s="9" t="n">
        <v>1.70297</v>
      </c>
      <c r="D2792" s="9" t="n">
        <v>1.71658615136876</v>
      </c>
      <c r="E2792" s="10" t="n">
        <v>1.71935483870968</v>
      </c>
    </row>
    <row r="2793" customFormat="false" ht="12.75" hidden="false" customHeight="false" outlineLevel="0" collapsed="false">
      <c r="A2793" s="7" t="s">
        <v>5587</v>
      </c>
      <c r="B2793" s="8" t="s">
        <v>5588</v>
      </c>
      <c r="C2793" s="9" t="e">
        <f aca="false">NA()</f>
        <v>#N/A</v>
      </c>
      <c r="D2793" s="9" t="e">
        <f aca="false">NA()</f>
        <v>#N/A</v>
      </c>
      <c r="E2793" s="10" t="n">
        <v>0.494828957836118</v>
      </c>
    </row>
    <row r="2794" customFormat="false" ht="12.75" hidden="false" customHeight="false" outlineLevel="0" collapsed="false">
      <c r="A2794" s="7" t="s">
        <v>5589</v>
      </c>
      <c r="B2794" s="8" t="s">
        <v>5590</v>
      </c>
      <c r="C2794" s="9" t="n">
        <v>0.62069</v>
      </c>
      <c r="D2794" s="9" t="n">
        <v>0.520504731861199</v>
      </c>
      <c r="E2794" s="10" t="n">
        <v>0.526650755767701</v>
      </c>
    </row>
    <row r="2795" customFormat="false" ht="12.75" hidden="false" customHeight="false" outlineLevel="0" collapsed="false">
      <c r="A2795" s="7" t="s">
        <v>5591</v>
      </c>
      <c r="B2795" s="8" t="s">
        <v>5592</v>
      </c>
      <c r="C2795" s="9" t="n">
        <v>0.34061</v>
      </c>
      <c r="D2795" s="9" t="n">
        <v>0.387596899224806</v>
      </c>
      <c r="E2795" s="10" t="n">
        <v>0.390291262135922</v>
      </c>
    </row>
    <row r="2796" customFormat="false" ht="12.75" hidden="false" customHeight="false" outlineLevel="0" collapsed="false">
      <c r="A2796" s="7" t="s">
        <v>5593</v>
      </c>
      <c r="B2796" s="8" t="s">
        <v>5594</v>
      </c>
      <c r="C2796" s="9" t="n">
        <v>1.75083</v>
      </c>
      <c r="D2796" s="9" t="n">
        <v>1.58937198067633</v>
      </c>
      <c r="E2796" s="10" t="n">
        <v>1.59354838709677</v>
      </c>
    </row>
    <row r="2797" customFormat="false" ht="12.75" hidden="false" customHeight="false" outlineLevel="0" collapsed="false">
      <c r="A2797" s="7" t="s">
        <v>5595</v>
      </c>
      <c r="B2797" s="8" t="s">
        <v>5596</v>
      </c>
      <c r="C2797" s="9" t="n">
        <v>0.53135</v>
      </c>
      <c r="D2797" s="9" t="n">
        <v>0.533123028391167</v>
      </c>
      <c r="E2797" s="10" t="n">
        <v>0.537788385043755</v>
      </c>
    </row>
    <row r="2798" customFormat="false" ht="12.75" hidden="false" customHeight="false" outlineLevel="0" collapsed="false">
      <c r="A2798" s="7" t="s">
        <v>5597</v>
      </c>
      <c r="B2798" s="8" t="s">
        <v>5598</v>
      </c>
      <c r="C2798" s="9" t="n">
        <v>0.03061</v>
      </c>
      <c r="D2798" s="9" t="n">
        <v>0.0698254364089776</v>
      </c>
      <c r="E2798" s="10" t="n">
        <v>0.0697384806973848</v>
      </c>
    </row>
    <row r="2799" customFormat="false" ht="12.75" hidden="false" customHeight="false" outlineLevel="0" collapsed="false">
      <c r="A2799" s="7" t="s">
        <v>5599</v>
      </c>
      <c r="B2799" s="8" t="s">
        <v>5600</v>
      </c>
      <c r="C2799" s="9" t="e">
        <f aca="false">NA()</f>
        <v>#N/A</v>
      </c>
      <c r="D2799" s="9" t="n">
        <v>0</v>
      </c>
      <c r="E2799" s="10" t="n">
        <v>0</v>
      </c>
    </row>
    <row r="2800" customFormat="false" ht="12.75" hidden="false" customHeight="false" outlineLevel="0" collapsed="false">
      <c r="A2800" s="7" t="s">
        <v>5601</v>
      </c>
      <c r="B2800" s="8" t="s">
        <v>5602</v>
      </c>
      <c r="C2800" s="9" t="n">
        <v>0.68944</v>
      </c>
      <c r="D2800" s="9" t="n">
        <v>0.848673946957878</v>
      </c>
      <c r="E2800" s="10" t="n">
        <v>0.858490566037736</v>
      </c>
    </row>
    <row r="2801" customFormat="false" ht="12.75" hidden="false" customHeight="false" outlineLevel="0" collapsed="false">
      <c r="A2801" s="7" t="s">
        <v>5603</v>
      </c>
      <c r="B2801" s="8" t="s">
        <v>5604</v>
      </c>
      <c r="C2801" s="9" t="n">
        <v>0.15174</v>
      </c>
      <c r="D2801" s="9" t="n">
        <v>0.689265536723164</v>
      </c>
      <c r="E2801" s="10" t="n">
        <v>0.715962441314554</v>
      </c>
    </row>
    <row r="2802" customFormat="false" ht="12.75" hidden="false" customHeight="false" outlineLevel="0" collapsed="false">
      <c r="A2802" s="7" t="s">
        <v>5605</v>
      </c>
      <c r="B2802" s="8" t="s">
        <v>5606</v>
      </c>
      <c r="C2802" s="9" t="n">
        <v>1.71282</v>
      </c>
      <c r="D2802" s="9" t="n">
        <v>1.83777777777778</v>
      </c>
      <c r="E2802" s="10" t="n">
        <v>1.93411764705882</v>
      </c>
    </row>
    <row r="2803" customFormat="false" ht="12.75" hidden="false" customHeight="false" outlineLevel="0" collapsed="false">
      <c r="A2803" s="7" t="s">
        <v>5607</v>
      </c>
      <c r="B2803" s="8" t="s">
        <v>5608</v>
      </c>
      <c r="C2803" s="9" t="n">
        <v>4.03117</v>
      </c>
      <c r="D2803" s="9" t="n">
        <v>3.78439716312057</v>
      </c>
      <c r="E2803" s="10" t="n">
        <v>3.72792022792023</v>
      </c>
    </row>
    <row r="2804" customFormat="false" ht="12.75" hidden="false" customHeight="false" outlineLevel="0" collapsed="false">
      <c r="A2804" s="7" t="s">
        <v>5609</v>
      </c>
      <c r="B2804" s="8" t="s">
        <v>5610</v>
      </c>
      <c r="C2804" s="9" t="n">
        <v>0</v>
      </c>
      <c r="D2804" s="9" t="n">
        <v>0</v>
      </c>
      <c r="E2804" s="10" t="n">
        <v>0</v>
      </c>
    </row>
    <row r="2805" customFormat="false" ht="12.75" hidden="false" customHeight="false" outlineLevel="0" collapsed="false">
      <c r="A2805" s="7" t="s">
        <v>5611</v>
      </c>
      <c r="B2805" s="8" t="s">
        <v>5612</v>
      </c>
      <c r="C2805" s="9" t="n">
        <v>5.52174</v>
      </c>
      <c r="D2805" s="9" t="n">
        <v>3.24285714285714</v>
      </c>
      <c r="E2805" s="10" t="n">
        <v>3.25238095238095</v>
      </c>
    </row>
    <row r="2806" customFormat="false" ht="12.75" hidden="false" customHeight="false" outlineLevel="0" collapsed="false">
      <c r="A2806" s="7" t="s">
        <v>5613</v>
      </c>
      <c r="B2806" s="8" t="s">
        <v>5614</v>
      </c>
      <c r="C2806" s="9" t="n">
        <v>0</v>
      </c>
      <c r="D2806" s="9" t="n">
        <v>0</v>
      </c>
      <c r="E2806" s="10" t="n">
        <v>0</v>
      </c>
    </row>
    <row r="2807" customFormat="false" ht="12.75" hidden="false" customHeight="false" outlineLevel="0" collapsed="false">
      <c r="A2807" s="7" t="s">
        <v>5615</v>
      </c>
      <c r="B2807" s="8" t="s">
        <v>5616</v>
      </c>
      <c r="C2807" s="9" t="n">
        <v>0</v>
      </c>
      <c r="D2807" s="9" t="n">
        <v>0</v>
      </c>
      <c r="E2807" s="10" t="n">
        <v>0</v>
      </c>
    </row>
    <row r="2808" customFormat="false" ht="12.75" hidden="false" customHeight="false" outlineLevel="0" collapsed="false">
      <c r="A2808" s="7" t="s">
        <v>5617</v>
      </c>
      <c r="B2808" s="8" t="s">
        <v>5618</v>
      </c>
      <c r="C2808" s="9" t="n">
        <v>1.69318</v>
      </c>
      <c r="D2808" s="9" t="n">
        <v>1.85163204747774</v>
      </c>
      <c r="E2808" s="10" t="n">
        <v>1.85119047619048</v>
      </c>
    </row>
    <row r="2809" customFormat="false" ht="12.75" hidden="false" customHeight="false" outlineLevel="0" collapsed="false">
      <c r="A2809" s="7" t="s">
        <v>5619</v>
      </c>
      <c r="B2809" s="8" t="s">
        <v>5620</v>
      </c>
      <c r="C2809" s="9" t="n">
        <v>0</v>
      </c>
      <c r="D2809" s="9" t="n">
        <v>1.41666666666667</v>
      </c>
      <c r="E2809" s="10" t="n">
        <v>1.41614906832298</v>
      </c>
    </row>
    <row r="2810" customFormat="false" ht="12.75" hidden="false" customHeight="false" outlineLevel="0" collapsed="false">
      <c r="A2810" s="7" t="s">
        <v>5621</v>
      </c>
      <c r="B2810" s="8" t="s">
        <v>5622</v>
      </c>
      <c r="C2810" s="9" t="n">
        <v>0.62703</v>
      </c>
      <c r="D2810" s="9" t="n">
        <v>0.932938856015779</v>
      </c>
      <c r="E2810" s="10" t="n">
        <v>0.915851272015656</v>
      </c>
    </row>
    <row r="2811" customFormat="false" ht="12.75" hidden="false" customHeight="false" outlineLevel="0" collapsed="false">
      <c r="A2811" s="7" t="s">
        <v>5623</v>
      </c>
      <c r="B2811" s="8" t="s">
        <v>5624</v>
      </c>
      <c r="C2811" s="9" t="n">
        <v>0</v>
      </c>
      <c r="D2811" s="9" t="n">
        <v>0.24537037037037</v>
      </c>
      <c r="E2811" s="10" t="n">
        <v>0.246894409937888</v>
      </c>
    </row>
    <row r="2812" customFormat="false" ht="12.75" hidden="false" customHeight="false" outlineLevel="0" collapsed="false">
      <c r="A2812" s="7" t="s">
        <v>5625</v>
      </c>
      <c r="B2812" s="8" t="s">
        <v>5626</v>
      </c>
      <c r="C2812" s="9" t="n">
        <v>0</v>
      </c>
      <c r="D2812" s="9" t="n">
        <v>0</v>
      </c>
      <c r="E2812" s="10" t="n">
        <v>0</v>
      </c>
    </row>
    <row r="2813" customFormat="false" ht="12.75" hidden="false" customHeight="false" outlineLevel="0" collapsed="false">
      <c r="A2813" s="7" t="s">
        <v>5627</v>
      </c>
      <c r="B2813" s="8" t="s">
        <v>5628</v>
      </c>
      <c r="C2813" s="9" t="n">
        <v>1.4704</v>
      </c>
      <c r="D2813" s="9" t="n">
        <v>1.51344086021505</v>
      </c>
      <c r="E2813" s="10" t="n">
        <v>1.51075268817204</v>
      </c>
    </row>
    <row r="2814" customFormat="false" ht="12.75" hidden="false" customHeight="false" outlineLevel="0" collapsed="false">
      <c r="A2814" s="7" t="s">
        <v>5629</v>
      </c>
      <c r="B2814" s="8" t="s">
        <v>5630</v>
      </c>
      <c r="C2814" s="9" t="n">
        <v>1.10891</v>
      </c>
      <c r="D2814" s="9" t="n">
        <v>1.21182266009852</v>
      </c>
      <c r="E2814" s="10" t="n">
        <v>1.21331689272503</v>
      </c>
    </row>
    <row r="2815" customFormat="false" ht="12.75" hidden="false" customHeight="false" outlineLevel="0" collapsed="false">
      <c r="A2815" s="7" t="s">
        <v>5631</v>
      </c>
      <c r="B2815" s="8" t="s">
        <v>5632</v>
      </c>
      <c r="C2815" s="9" t="n">
        <v>0.66168</v>
      </c>
      <c r="D2815" s="9" t="n">
        <v>0.713313896987367</v>
      </c>
      <c r="E2815" s="10" t="n">
        <v>0.688766114180479</v>
      </c>
    </row>
    <row r="2816" customFormat="false" ht="12.75" hidden="false" customHeight="false" outlineLevel="0" collapsed="false">
      <c r="A2816" s="7" t="s">
        <v>5633</v>
      </c>
      <c r="B2816" s="8" t="s">
        <v>5634</v>
      </c>
      <c r="C2816" s="9" t="n">
        <v>0.31879</v>
      </c>
      <c r="D2816" s="9" t="n">
        <v>0.45253164556962</v>
      </c>
      <c r="E2816" s="10" t="n">
        <v>0.449367088607595</v>
      </c>
    </row>
    <row r="2817" customFormat="false" ht="12.75" hidden="false" customHeight="false" outlineLevel="0" collapsed="false">
      <c r="A2817" s="7" t="s">
        <v>5635</v>
      </c>
      <c r="B2817" s="8" t="s">
        <v>5636</v>
      </c>
      <c r="C2817" s="9" t="e">
        <f aca="false">NA()</f>
        <v>#N/A</v>
      </c>
      <c r="D2817" s="9" t="n">
        <v>0</v>
      </c>
      <c r="E2817" s="10" t="n">
        <v>0</v>
      </c>
    </row>
    <row r="2818" customFormat="false" ht="12.75" hidden="false" customHeight="false" outlineLevel="0" collapsed="false">
      <c r="A2818" s="7" t="s">
        <v>5637</v>
      </c>
      <c r="B2818" s="8" t="s">
        <v>5638</v>
      </c>
      <c r="C2818" s="9" t="n">
        <v>2.34158</v>
      </c>
      <c r="D2818" s="9" t="n">
        <v>2.76354679802956</v>
      </c>
      <c r="E2818" s="10" t="n">
        <v>2.76448828606658</v>
      </c>
    </row>
    <row r="2819" customFormat="false" ht="12.75" hidden="false" customHeight="false" outlineLevel="0" collapsed="false">
      <c r="A2819" s="7" t="s">
        <v>5639</v>
      </c>
      <c r="B2819" s="8" t="s">
        <v>5640</v>
      </c>
      <c r="C2819" s="9" t="n">
        <v>2.02632</v>
      </c>
      <c r="D2819" s="9" t="n">
        <v>1.8056768558952</v>
      </c>
      <c r="E2819" s="10" t="n">
        <v>1.80174291938998</v>
      </c>
    </row>
    <row r="2820" customFormat="false" ht="12.75" hidden="false" customHeight="false" outlineLevel="0" collapsed="false">
      <c r="A2820" s="7" t="s">
        <v>5641</v>
      </c>
      <c r="B2820" s="8" t="s">
        <v>5642</v>
      </c>
      <c r="C2820" s="9" t="e">
        <f aca="false">NA()</f>
        <v>#N/A</v>
      </c>
      <c r="D2820" s="9" t="n">
        <v>0</v>
      </c>
      <c r="E2820" s="10" t="n">
        <v>0</v>
      </c>
    </row>
    <row r="2821" customFormat="false" ht="12.75" hidden="false" customHeight="false" outlineLevel="0" collapsed="false">
      <c r="A2821" s="7" t="s">
        <v>5643</v>
      </c>
      <c r="B2821" s="8" t="s">
        <v>5644</v>
      </c>
      <c r="C2821" s="9" t="n">
        <v>1.73922</v>
      </c>
      <c r="D2821" s="9" t="n">
        <v>1.49115044247788</v>
      </c>
      <c r="E2821" s="10" t="n">
        <v>1.48458149779736</v>
      </c>
    </row>
    <row r="2822" customFormat="false" ht="12.75" hidden="false" customHeight="false" outlineLevel="0" collapsed="false">
      <c r="A2822" s="7" t="s">
        <v>5645</v>
      </c>
      <c r="B2822" s="8" t="s">
        <v>5646</v>
      </c>
      <c r="C2822" s="9" t="n">
        <v>0.41079</v>
      </c>
      <c r="D2822" s="9" t="n">
        <v>0.779032258064516</v>
      </c>
      <c r="E2822" s="10" t="n">
        <v>0.87027027027027</v>
      </c>
    </row>
    <row r="2823" customFormat="false" ht="12.75" hidden="false" customHeight="false" outlineLevel="0" collapsed="false">
      <c r="A2823" s="7" t="s">
        <v>5647</v>
      </c>
      <c r="B2823" s="8" t="s">
        <v>5648</v>
      </c>
      <c r="C2823" s="9" t="n">
        <v>1.16763</v>
      </c>
      <c r="D2823" s="9" t="n">
        <v>1.1363184079602</v>
      </c>
      <c r="E2823" s="10" t="n">
        <v>1.13572854291417</v>
      </c>
    </row>
    <row r="2824" customFormat="false" ht="12.75" hidden="false" customHeight="false" outlineLevel="0" collapsed="false">
      <c r="A2824" s="7" t="s">
        <v>5649</v>
      </c>
      <c r="B2824" s="8" t="s">
        <v>5650</v>
      </c>
      <c r="C2824" s="9" t="n">
        <v>1.75967</v>
      </c>
      <c r="D2824" s="9" t="n">
        <v>1.66774193548387</v>
      </c>
      <c r="E2824" s="10" t="n">
        <v>1.67125506072875</v>
      </c>
    </row>
    <row r="2825" customFormat="false" ht="12.75" hidden="false" customHeight="false" outlineLevel="0" collapsed="false">
      <c r="A2825" s="7" t="s">
        <v>5651</v>
      </c>
      <c r="B2825" s="8" t="s">
        <v>5652</v>
      </c>
      <c r="C2825" s="9" t="n">
        <v>0.56296</v>
      </c>
      <c r="D2825" s="9" t="n">
        <v>0.445161290322581</v>
      </c>
      <c r="E2825" s="10" t="n">
        <v>0.448582995951417</v>
      </c>
    </row>
    <row r="2826" customFormat="false" ht="12.75" hidden="false" customHeight="false" outlineLevel="0" collapsed="false">
      <c r="A2826" s="7" t="s">
        <v>5653</v>
      </c>
      <c r="B2826" s="8" t="s">
        <v>5654</v>
      </c>
      <c r="C2826" s="9" t="n">
        <v>2.90629</v>
      </c>
      <c r="D2826" s="9" t="n">
        <v>3.17823129251701</v>
      </c>
      <c r="E2826" s="10" t="n">
        <v>3.17783857729138</v>
      </c>
    </row>
    <row r="2827" customFormat="false" ht="12.75" hidden="false" customHeight="false" outlineLevel="0" collapsed="false">
      <c r="A2827" s="7" t="s">
        <v>5655</v>
      </c>
      <c r="B2827" s="8" t="s">
        <v>5656</v>
      </c>
      <c r="C2827" s="9" t="n">
        <v>1.03539</v>
      </c>
      <c r="D2827" s="9" t="n">
        <v>0.983870967741936</v>
      </c>
      <c r="E2827" s="10" t="n">
        <v>0.978137651821862</v>
      </c>
    </row>
    <row r="2828" customFormat="false" ht="12.75" hidden="false" customHeight="false" outlineLevel="0" collapsed="false">
      <c r="A2828" s="7" t="s">
        <v>5657</v>
      </c>
      <c r="B2828" s="8" t="s">
        <v>5658</v>
      </c>
      <c r="C2828" s="9" t="e">
        <f aca="false">NA()</f>
        <v>#N/A</v>
      </c>
      <c r="D2828" s="9" t="n">
        <v>0</v>
      </c>
      <c r="E2828" s="10" t="n">
        <v>0</v>
      </c>
    </row>
    <row r="2829" customFormat="false" ht="12.75" hidden="false" customHeight="false" outlineLevel="0" collapsed="false">
      <c r="A2829" s="7" t="s">
        <v>5659</v>
      </c>
      <c r="B2829" s="8" t="s">
        <v>5660</v>
      </c>
      <c r="C2829" s="9" t="e">
        <f aca="false">NA()</f>
        <v>#N/A</v>
      </c>
      <c r="D2829" s="9" t="n">
        <v>0.252873563218391</v>
      </c>
      <c r="E2829" s="10" t="n">
        <v>0.252873563218391</v>
      </c>
    </row>
    <row r="2830" customFormat="false" ht="12.75" hidden="false" customHeight="false" outlineLevel="0" collapsed="false">
      <c r="A2830" s="7" t="s">
        <v>5661</v>
      </c>
      <c r="B2830" s="8" t="s">
        <v>5662</v>
      </c>
      <c r="C2830" s="9" t="n">
        <v>0</v>
      </c>
      <c r="D2830" s="9" t="n">
        <v>0</v>
      </c>
      <c r="E2830" s="10" t="n">
        <v>0</v>
      </c>
    </row>
    <row r="2831" customFormat="false" ht="12.75" hidden="false" customHeight="false" outlineLevel="0" collapsed="false">
      <c r="A2831" s="7" t="s">
        <v>5663</v>
      </c>
      <c r="B2831" s="8" t="s">
        <v>5664</v>
      </c>
      <c r="C2831" s="9" t="n">
        <v>1.22305</v>
      </c>
      <c r="D2831" s="9" t="n">
        <v>1.4</v>
      </c>
      <c r="E2831" s="10" t="n">
        <v>1.40242914979757</v>
      </c>
    </row>
    <row r="2832" customFormat="false" ht="12.75" hidden="false" customHeight="false" outlineLevel="0" collapsed="false">
      <c r="A2832" s="7" t="s">
        <v>5665</v>
      </c>
      <c r="B2832" s="8" t="s">
        <v>5666</v>
      </c>
      <c r="C2832" s="9" t="n">
        <v>0</v>
      </c>
      <c r="D2832" s="9" t="n">
        <v>0</v>
      </c>
      <c r="E2832" s="10" t="n">
        <v>0</v>
      </c>
    </row>
    <row r="2833" customFormat="false" ht="12.75" hidden="false" customHeight="false" outlineLevel="0" collapsed="false">
      <c r="A2833" s="7" t="s">
        <v>5667</v>
      </c>
      <c r="B2833" s="8" t="s">
        <v>5668</v>
      </c>
      <c r="C2833" s="9" t="n">
        <v>2.33469</v>
      </c>
      <c r="D2833" s="9" t="n">
        <v>2.53038674033149</v>
      </c>
      <c r="E2833" s="10" t="n">
        <v>2.53739612188366</v>
      </c>
    </row>
    <row r="2834" customFormat="false" ht="12.75" hidden="false" customHeight="false" outlineLevel="0" collapsed="false">
      <c r="A2834" s="7" t="s">
        <v>5669</v>
      </c>
      <c r="B2834" s="8" t="s">
        <v>5670</v>
      </c>
      <c r="C2834" s="9" t="n">
        <v>2.98503</v>
      </c>
      <c r="D2834" s="9" t="n">
        <v>3.46132596685083</v>
      </c>
      <c r="E2834" s="10" t="n">
        <v>3.46814404432133</v>
      </c>
    </row>
    <row r="2835" customFormat="false" ht="12.75" hidden="false" customHeight="false" outlineLevel="0" collapsed="false">
      <c r="A2835" s="7" t="s">
        <v>5671</v>
      </c>
      <c r="B2835" s="8" t="s">
        <v>5672</v>
      </c>
      <c r="C2835" s="9" t="n">
        <v>5.19342</v>
      </c>
      <c r="D2835" s="9" t="n">
        <v>5.57741935483871</v>
      </c>
      <c r="E2835" s="10" t="n">
        <v>5.58218623481781</v>
      </c>
    </row>
    <row r="2836" customFormat="false" ht="12.75" hidden="false" customHeight="false" outlineLevel="0" collapsed="false">
      <c r="A2836" s="7" t="s">
        <v>5673</v>
      </c>
      <c r="B2836" s="8" t="s">
        <v>5674</v>
      </c>
      <c r="C2836" s="9" t="n">
        <v>0</v>
      </c>
      <c r="D2836" s="9" t="e">
        <f aca="false">NA()</f>
        <v>#N/A</v>
      </c>
      <c r="E2836" s="10" t="n">
        <v>0</v>
      </c>
    </row>
    <row r="2837" customFormat="false" ht="12.75" hidden="false" customHeight="false" outlineLevel="0" collapsed="false">
      <c r="A2837" s="7" t="s">
        <v>5675</v>
      </c>
      <c r="B2837" s="8" t="s">
        <v>5676</v>
      </c>
      <c r="C2837" s="9" t="n">
        <v>0.19303</v>
      </c>
      <c r="D2837" s="9" t="n">
        <v>0.159574468085106</v>
      </c>
      <c r="E2837" s="10" t="n">
        <v>0.159517426273458</v>
      </c>
    </row>
    <row r="2838" customFormat="false" ht="12.75" hidden="false" customHeight="false" outlineLevel="0" collapsed="false">
      <c r="A2838" s="7" t="s">
        <v>5677</v>
      </c>
      <c r="B2838" s="8" t="s">
        <v>5678</v>
      </c>
      <c r="C2838" s="9" t="n">
        <v>0</v>
      </c>
      <c r="D2838" s="9" t="n">
        <v>0</v>
      </c>
      <c r="E2838" s="10" t="n">
        <v>0</v>
      </c>
    </row>
    <row r="2839" customFormat="false" ht="12.75" hidden="false" customHeight="false" outlineLevel="0" collapsed="false">
      <c r="A2839" s="7" t="s">
        <v>5679</v>
      </c>
      <c r="B2839" s="8" t="s">
        <v>5680</v>
      </c>
      <c r="C2839" s="9" t="n">
        <v>0.56108</v>
      </c>
      <c r="D2839" s="9" t="n">
        <v>0.556348074179743</v>
      </c>
      <c r="E2839" s="10" t="n">
        <v>0.557774607703281</v>
      </c>
    </row>
    <row r="2840" customFormat="false" ht="12.75" hidden="false" customHeight="false" outlineLevel="0" collapsed="false">
      <c r="A2840" s="7" t="s">
        <v>5681</v>
      </c>
      <c r="B2840" s="8" t="s">
        <v>5682</v>
      </c>
      <c r="C2840" s="9" t="n">
        <v>3.7341</v>
      </c>
      <c r="D2840" s="9" t="n">
        <v>3.25297113752122</v>
      </c>
      <c r="E2840" s="10" t="n">
        <v>3.48545454545455</v>
      </c>
    </row>
    <row r="2841" customFormat="false" ht="12.75" hidden="false" customHeight="false" outlineLevel="0" collapsed="false">
      <c r="A2841" s="7" t="s">
        <v>5683</v>
      </c>
      <c r="B2841" s="8" t="s">
        <v>5684</v>
      </c>
      <c r="C2841" s="9" t="n">
        <v>0</v>
      </c>
      <c r="D2841" s="9" t="n">
        <v>1.45561139028476</v>
      </c>
      <c r="E2841" s="10" t="n">
        <v>1.45317725752508</v>
      </c>
    </row>
    <row r="2842" customFormat="false" ht="12.75" hidden="false" customHeight="false" outlineLevel="0" collapsed="false">
      <c r="A2842" s="7" t="s">
        <v>5685</v>
      </c>
      <c r="B2842" s="8" t="s">
        <v>5686</v>
      </c>
      <c r="C2842" s="9" t="n">
        <v>1.02313</v>
      </c>
      <c r="D2842" s="9" t="n">
        <v>0.968838526912181</v>
      </c>
      <c r="E2842" s="10" t="n">
        <v>0.979942693409742</v>
      </c>
    </row>
    <row r="2843" customFormat="false" ht="12.75" hidden="false" customHeight="false" outlineLevel="0" collapsed="false">
      <c r="A2843" s="7" t="s">
        <v>5687</v>
      </c>
      <c r="B2843" s="8" t="s">
        <v>5688</v>
      </c>
      <c r="C2843" s="9" t="n">
        <v>3.30565</v>
      </c>
      <c r="D2843" s="9" t="n">
        <v>3.41038525963149</v>
      </c>
      <c r="E2843" s="10" t="n">
        <v>3.40468227424749</v>
      </c>
    </row>
    <row r="2844" customFormat="false" ht="12.75" hidden="false" customHeight="false" outlineLevel="0" collapsed="false">
      <c r="A2844" s="7" t="s">
        <v>5689</v>
      </c>
      <c r="B2844" s="8" t="s">
        <v>5690</v>
      </c>
      <c r="C2844" s="9" t="n">
        <v>0</v>
      </c>
      <c r="D2844" s="9" t="n">
        <v>0</v>
      </c>
      <c r="E2844" s="10" t="n">
        <v>0</v>
      </c>
    </row>
    <row r="2845" customFormat="false" ht="12.75" hidden="false" customHeight="false" outlineLevel="0" collapsed="false">
      <c r="A2845" s="7" t="s">
        <v>5691</v>
      </c>
      <c r="B2845" s="8" t="s">
        <v>5692</v>
      </c>
      <c r="C2845" s="9" t="n">
        <v>1.02449</v>
      </c>
      <c r="D2845" s="9" t="n">
        <v>0.943342776203966</v>
      </c>
      <c r="E2845" s="10" t="n">
        <v>0.952722063037249</v>
      </c>
    </row>
    <row r="2846" customFormat="false" ht="12.75" hidden="false" customHeight="false" outlineLevel="0" collapsed="false">
      <c r="A2846" s="7" t="s">
        <v>5693</v>
      </c>
      <c r="B2846" s="8" t="s">
        <v>5694</v>
      </c>
      <c r="C2846" s="9" t="n">
        <v>1.54505</v>
      </c>
      <c r="D2846" s="9" t="n">
        <v>1.63149078726968</v>
      </c>
      <c r="E2846" s="10" t="n">
        <v>1.6304347826087</v>
      </c>
    </row>
    <row r="2847" customFormat="false" ht="12.75" hidden="false" customHeight="false" outlineLevel="0" collapsed="false">
      <c r="A2847" s="7" t="s">
        <v>5695</v>
      </c>
      <c r="B2847" s="8" t="s">
        <v>5696</v>
      </c>
      <c r="C2847" s="9" t="n">
        <v>1.34335</v>
      </c>
      <c r="D2847" s="9" t="n">
        <v>1.2734693877551</v>
      </c>
      <c r="E2847" s="10" t="n">
        <v>1.2657200811359</v>
      </c>
    </row>
    <row r="2848" customFormat="false" ht="12.75" hidden="false" customHeight="false" outlineLevel="0" collapsed="false">
      <c r="A2848" s="7" t="s">
        <v>5697</v>
      </c>
      <c r="B2848" s="8" t="s">
        <v>5698</v>
      </c>
      <c r="C2848" s="9" t="n">
        <v>2.42722</v>
      </c>
      <c r="D2848" s="9" t="n">
        <v>2.36677115987461</v>
      </c>
      <c r="E2848" s="10" t="n">
        <v>2.36677115987461</v>
      </c>
    </row>
    <row r="2849" customFormat="false" ht="12.75" hidden="false" customHeight="false" outlineLevel="0" collapsed="false">
      <c r="A2849" s="7" t="s">
        <v>5699</v>
      </c>
      <c r="B2849" s="8" t="s">
        <v>5700</v>
      </c>
      <c r="C2849" s="9" t="n">
        <v>0.17445</v>
      </c>
      <c r="D2849" s="9" t="n">
        <v>0.211930926216641</v>
      </c>
      <c r="E2849" s="10" t="n">
        <v>0.212264150943396</v>
      </c>
    </row>
    <row r="2850" customFormat="false" ht="12.75" hidden="false" customHeight="false" outlineLevel="0" collapsed="false">
      <c r="A2850" s="7" t="s">
        <v>5701</v>
      </c>
      <c r="B2850" s="8" t="s">
        <v>5702</v>
      </c>
      <c r="C2850" s="9" t="n">
        <v>1.32668</v>
      </c>
      <c r="D2850" s="9" t="n">
        <v>1.18318965517241</v>
      </c>
      <c r="E2850" s="10" t="n">
        <v>1.17811158798283</v>
      </c>
    </row>
    <row r="2851" customFormat="false" ht="12.75" hidden="false" customHeight="false" outlineLevel="0" collapsed="false">
      <c r="A2851" s="7" t="s">
        <v>5703</v>
      </c>
      <c r="B2851" s="8" t="s">
        <v>5704</v>
      </c>
      <c r="C2851" s="9" t="n">
        <v>1.39046</v>
      </c>
      <c r="D2851" s="9" t="n">
        <v>1.30485762144054</v>
      </c>
      <c r="E2851" s="10" t="n">
        <v>1.30434782608696</v>
      </c>
    </row>
    <row r="2852" customFormat="false" ht="12.75" hidden="false" customHeight="false" outlineLevel="0" collapsed="false">
      <c r="A2852" s="7" t="s">
        <v>5705</v>
      </c>
      <c r="B2852" s="8" t="s">
        <v>5706</v>
      </c>
      <c r="C2852" s="9" t="n">
        <v>0.56599</v>
      </c>
      <c r="D2852" s="9" t="n">
        <v>0.635977337110482</v>
      </c>
      <c r="E2852" s="10" t="n">
        <v>0.643266475644699</v>
      </c>
    </row>
    <row r="2853" customFormat="false" ht="12.75" hidden="false" customHeight="false" outlineLevel="0" collapsed="false">
      <c r="A2853" s="7" t="s">
        <v>5707</v>
      </c>
      <c r="B2853" s="8" t="s">
        <v>5708</v>
      </c>
      <c r="C2853" s="9" t="n">
        <v>0.38462</v>
      </c>
      <c r="D2853" s="9" t="n">
        <v>0.451111111111111</v>
      </c>
      <c r="E2853" s="10" t="n">
        <v>0.475294117647059</v>
      </c>
    </row>
    <row r="2854" customFormat="false" ht="12.75" hidden="false" customHeight="false" outlineLevel="0" collapsed="false">
      <c r="A2854" s="7" t="s">
        <v>5709</v>
      </c>
      <c r="B2854" s="8" t="s">
        <v>5710</v>
      </c>
      <c r="C2854" s="9" t="n">
        <v>6.9619</v>
      </c>
      <c r="D2854" s="9" t="n">
        <v>8.69971671388102</v>
      </c>
      <c r="E2854" s="10" t="n">
        <v>8.79083094555874</v>
      </c>
    </row>
    <row r="2855" customFormat="false" ht="12.75" hidden="false" customHeight="false" outlineLevel="0" collapsed="false">
      <c r="A2855" s="7" t="s">
        <v>5711</v>
      </c>
      <c r="B2855" s="8" t="s">
        <v>5712</v>
      </c>
      <c r="C2855" s="9" t="n">
        <v>0.94966</v>
      </c>
      <c r="D2855" s="9" t="n">
        <v>1.06657223796034</v>
      </c>
      <c r="E2855" s="10" t="n">
        <v>1.07879656160458</v>
      </c>
    </row>
    <row r="2856" customFormat="false" ht="12.75" hidden="false" customHeight="false" outlineLevel="0" collapsed="false">
      <c r="A2856" s="7" t="s">
        <v>5713</v>
      </c>
      <c r="B2856" s="8" t="s">
        <v>5714</v>
      </c>
      <c r="C2856" s="9" t="n">
        <v>5.43537</v>
      </c>
      <c r="D2856" s="9" t="n">
        <v>5.77337110481586</v>
      </c>
      <c r="E2856" s="10" t="n">
        <v>5.83381088825215</v>
      </c>
    </row>
    <row r="2857" customFormat="false" ht="12.75" hidden="false" customHeight="false" outlineLevel="0" collapsed="false">
      <c r="A2857" s="7" t="s">
        <v>5715</v>
      </c>
      <c r="B2857" s="8" t="s">
        <v>5716</v>
      </c>
      <c r="C2857" s="9" t="n">
        <v>0.60894</v>
      </c>
      <c r="D2857" s="9" t="n">
        <v>0.435114503816794</v>
      </c>
      <c r="E2857" s="10" t="n">
        <v>0.4340239912759</v>
      </c>
    </row>
    <row r="2858" customFormat="false" ht="12.75" hidden="false" customHeight="false" outlineLevel="0" collapsed="false">
      <c r="A2858" s="7" t="s">
        <v>5717</v>
      </c>
      <c r="B2858" s="8" t="s">
        <v>5718</v>
      </c>
      <c r="C2858" s="9" t="n">
        <v>0.71701</v>
      </c>
      <c r="D2858" s="9" t="n">
        <v>0.762039660056657</v>
      </c>
      <c r="E2858" s="10" t="n">
        <v>0.770773638968482</v>
      </c>
    </row>
    <row r="2859" customFormat="false" ht="12.75" hidden="false" customHeight="false" outlineLevel="0" collapsed="false">
      <c r="A2859" s="7" t="s">
        <v>5719</v>
      </c>
      <c r="B2859" s="8" t="s">
        <v>5720</v>
      </c>
      <c r="C2859" s="9" t="n">
        <v>1.40816</v>
      </c>
      <c r="D2859" s="9" t="n">
        <v>1.96962430055955</v>
      </c>
      <c r="E2859" s="10" t="n">
        <v>1.98872785829308</v>
      </c>
    </row>
    <row r="2860" customFormat="false" ht="12.75" hidden="false" customHeight="false" outlineLevel="0" collapsed="false">
      <c r="A2860" s="7" t="s">
        <v>5721</v>
      </c>
      <c r="B2860" s="8" t="s">
        <v>5722</v>
      </c>
      <c r="C2860" s="9" t="n">
        <v>3.30204</v>
      </c>
      <c r="D2860" s="9" t="n">
        <v>3.64305949008499</v>
      </c>
      <c r="E2860" s="10" t="n">
        <v>3.68481375358166</v>
      </c>
    </row>
    <row r="2861" customFormat="false" ht="12.75" hidden="false" customHeight="false" outlineLevel="0" collapsed="false">
      <c r="A2861" s="7" t="s">
        <v>5723</v>
      </c>
      <c r="B2861" s="8" t="s">
        <v>5724</v>
      </c>
      <c r="C2861" s="9" t="n">
        <v>0.61144</v>
      </c>
      <c r="D2861" s="9" t="n">
        <v>0.860240963855422</v>
      </c>
      <c r="E2861" s="10" t="n">
        <v>0.852028639618139</v>
      </c>
    </row>
    <row r="2862" customFormat="false" ht="12.75" hidden="false" customHeight="false" outlineLevel="0" collapsed="false">
      <c r="A2862" s="7" t="s">
        <v>5725</v>
      </c>
      <c r="B2862" s="8" t="s">
        <v>5726</v>
      </c>
      <c r="C2862" s="9" t="n">
        <v>0</v>
      </c>
      <c r="D2862" s="9" t="n">
        <v>0</v>
      </c>
      <c r="E2862" s="10" t="n">
        <v>0</v>
      </c>
    </row>
    <row r="2863" customFormat="false" ht="12.75" hidden="false" customHeight="false" outlineLevel="0" collapsed="false">
      <c r="A2863" s="7" t="s">
        <v>5727</v>
      </c>
      <c r="B2863" s="8" t="s">
        <v>5728</v>
      </c>
      <c r="C2863" s="9" t="e">
        <f aca="false">NA()</f>
        <v>#N/A</v>
      </c>
      <c r="D2863" s="9" t="n">
        <v>0</v>
      </c>
      <c r="E2863" s="10" t="n">
        <v>0</v>
      </c>
    </row>
    <row r="2864" customFormat="false" ht="12.75" hidden="false" customHeight="false" outlineLevel="0" collapsed="false">
      <c r="A2864" s="7" t="s">
        <v>5729</v>
      </c>
      <c r="B2864" s="8" t="s">
        <v>5730</v>
      </c>
      <c r="C2864" s="9" t="n">
        <v>3.99329</v>
      </c>
      <c r="D2864" s="9" t="n">
        <v>3.62341772151899</v>
      </c>
      <c r="E2864" s="10" t="n">
        <v>3.61708860759494</v>
      </c>
    </row>
    <row r="2865" customFormat="false" ht="12.75" hidden="false" customHeight="false" outlineLevel="0" collapsed="false">
      <c r="A2865" s="7" t="s">
        <v>5731</v>
      </c>
      <c r="B2865" s="8" t="s">
        <v>5732</v>
      </c>
      <c r="C2865" s="9" t="n">
        <v>0.64213</v>
      </c>
      <c r="D2865" s="9" t="n">
        <v>0.934761441090555</v>
      </c>
      <c r="E2865" s="10" t="n">
        <v>0.927395934172314</v>
      </c>
    </row>
    <row r="2866" customFormat="false" ht="12.75" hidden="false" customHeight="false" outlineLevel="0" collapsed="false">
      <c r="A2866" s="7" t="s">
        <v>5733</v>
      </c>
      <c r="B2866" s="8" t="s">
        <v>5734</v>
      </c>
      <c r="C2866" s="9" t="n">
        <v>1.81579</v>
      </c>
      <c r="D2866" s="9" t="n">
        <v>2.3646288209607</v>
      </c>
      <c r="E2866" s="10" t="n">
        <v>2.35076252723312</v>
      </c>
    </row>
    <row r="2867" customFormat="false" ht="12.75" hidden="false" customHeight="false" outlineLevel="0" collapsed="false">
      <c r="A2867" s="7" t="s">
        <v>5735</v>
      </c>
      <c r="B2867" s="8" t="s">
        <v>5736</v>
      </c>
      <c r="C2867" s="9" t="n">
        <v>1.79216</v>
      </c>
      <c r="D2867" s="9" t="n">
        <v>1.74959349593496</v>
      </c>
      <c r="E2867" s="10" t="n">
        <v>1.84681583476764</v>
      </c>
    </row>
    <row r="2868" customFormat="false" ht="12.75" hidden="false" customHeight="false" outlineLevel="0" collapsed="false">
      <c r="A2868" s="7" t="s">
        <v>5737</v>
      </c>
      <c r="B2868" s="8" t="s">
        <v>5738</v>
      </c>
      <c r="C2868" s="9" t="n">
        <v>0.95315</v>
      </c>
      <c r="D2868" s="9" t="n">
        <v>0.997278911564626</v>
      </c>
      <c r="E2868" s="10" t="n">
        <v>1</v>
      </c>
    </row>
    <row r="2869" customFormat="false" ht="12.75" hidden="false" customHeight="false" outlineLevel="0" collapsed="false">
      <c r="A2869" s="7" t="s">
        <v>5739</v>
      </c>
      <c r="B2869" s="8" t="s">
        <v>5740</v>
      </c>
      <c r="C2869" s="9" t="n">
        <v>2.57265</v>
      </c>
      <c r="D2869" s="9" t="n">
        <v>3.7262180974478</v>
      </c>
      <c r="E2869" s="10" t="n">
        <v>4.08163265306123</v>
      </c>
    </row>
    <row r="2870" customFormat="false" ht="12.75" hidden="false" customHeight="false" outlineLevel="0" collapsed="false">
      <c r="A2870" s="7" t="s">
        <v>5741</v>
      </c>
      <c r="B2870" s="8" t="s">
        <v>5742</v>
      </c>
      <c r="C2870" s="9" t="n">
        <v>0</v>
      </c>
      <c r="D2870" s="9" t="n">
        <v>0</v>
      </c>
      <c r="E2870" s="10" t="n">
        <v>0</v>
      </c>
    </row>
    <row r="2871" customFormat="false" ht="12.75" hidden="false" customHeight="false" outlineLevel="0" collapsed="false">
      <c r="A2871" s="7" t="s">
        <v>5743</v>
      </c>
      <c r="B2871" s="8" t="s">
        <v>5744</v>
      </c>
      <c r="C2871" s="9" t="n">
        <v>0.66815</v>
      </c>
      <c r="D2871" s="9" t="n">
        <v>0.65424430641822</v>
      </c>
      <c r="E2871" s="10" t="n">
        <v>0.659043659043659</v>
      </c>
    </row>
    <row r="2872" customFormat="false" ht="12.75" hidden="false" customHeight="false" outlineLevel="0" collapsed="false">
      <c r="A2872" s="7" t="s">
        <v>5745</v>
      </c>
      <c r="B2872" s="8" t="s">
        <v>5746</v>
      </c>
      <c r="C2872" s="9" t="n">
        <v>1.20643</v>
      </c>
      <c r="D2872" s="9" t="n">
        <v>1.41090425531915</v>
      </c>
      <c r="E2872" s="10" t="n">
        <v>1.41823056300268</v>
      </c>
    </row>
    <row r="2873" customFormat="false" ht="12.75" hidden="false" customHeight="false" outlineLevel="0" collapsed="false">
      <c r="A2873" s="7" t="s">
        <v>5747</v>
      </c>
      <c r="B2873" s="8" t="s">
        <v>5748</v>
      </c>
      <c r="C2873" s="9" t="n">
        <v>3.45174</v>
      </c>
      <c r="D2873" s="9" t="n">
        <v>3.42952127659575</v>
      </c>
      <c r="E2873" s="10" t="n">
        <v>3.44504021447721</v>
      </c>
    </row>
    <row r="2874" customFormat="false" ht="12.75" hidden="false" customHeight="false" outlineLevel="0" collapsed="false">
      <c r="A2874" s="7" t="s">
        <v>5749</v>
      </c>
      <c r="B2874" s="8" t="s">
        <v>5750</v>
      </c>
      <c r="C2874" s="9" t="n">
        <v>0</v>
      </c>
      <c r="D2874" s="9" t="n">
        <v>0</v>
      </c>
      <c r="E2874" s="10" t="n">
        <v>0</v>
      </c>
    </row>
    <row r="2875" customFormat="false" ht="12.75" hidden="false" customHeight="false" outlineLevel="0" collapsed="false">
      <c r="A2875" s="7" t="s">
        <v>5751</v>
      </c>
      <c r="B2875" s="8" t="s">
        <v>5752</v>
      </c>
      <c r="C2875" s="9" t="n">
        <v>0.64745</v>
      </c>
      <c r="D2875" s="9" t="n">
        <v>0.742021276595745</v>
      </c>
      <c r="E2875" s="10" t="n">
        <v>0.745308310991957</v>
      </c>
    </row>
    <row r="2876" customFormat="false" ht="12.75" hidden="false" customHeight="false" outlineLevel="0" collapsed="false">
      <c r="A2876" s="7" t="s">
        <v>5753</v>
      </c>
      <c r="B2876" s="8" t="s">
        <v>5754</v>
      </c>
      <c r="C2876" s="9" t="n">
        <v>0.38204</v>
      </c>
      <c r="D2876" s="9" t="n">
        <v>0.460106382978723</v>
      </c>
      <c r="E2876" s="10" t="n">
        <v>0.462466487935657</v>
      </c>
    </row>
    <row r="2877" customFormat="false" ht="12.75" hidden="false" customHeight="false" outlineLevel="0" collapsed="false">
      <c r="A2877" s="7" t="s">
        <v>5755</v>
      </c>
      <c r="B2877" s="8" t="s">
        <v>5756</v>
      </c>
      <c r="C2877" s="9" t="n">
        <v>1.1495</v>
      </c>
      <c r="D2877" s="9" t="n">
        <v>2.23321554770318</v>
      </c>
      <c r="E2877" s="10" t="n">
        <v>2.33394495412844</v>
      </c>
    </row>
    <row r="2878" customFormat="false" ht="12.75" hidden="false" customHeight="false" outlineLevel="0" collapsed="false">
      <c r="A2878" s="7" t="s">
        <v>5757</v>
      </c>
      <c r="B2878" s="8" t="s">
        <v>5758</v>
      </c>
      <c r="C2878" s="9" t="n">
        <v>3.0992</v>
      </c>
      <c r="D2878" s="9" t="n">
        <v>3.72872340425532</v>
      </c>
      <c r="E2878" s="10" t="n">
        <v>3.74664879356568</v>
      </c>
    </row>
    <row r="2879" customFormat="false" ht="12.75" hidden="false" customHeight="false" outlineLevel="0" collapsed="false">
      <c r="A2879" s="7" t="s">
        <v>5759</v>
      </c>
      <c r="B2879" s="8" t="s">
        <v>5760</v>
      </c>
      <c r="C2879" s="9" t="n">
        <v>0</v>
      </c>
      <c r="D2879" s="9" t="n">
        <v>0</v>
      </c>
      <c r="E2879" s="10" t="n">
        <v>0</v>
      </c>
    </row>
    <row r="2880" customFormat="false" ht="12.75" hidden="false" customHeight="false" outlineLevel="0" collapsed="false">
      <c r="A2880" s="7" t="s">
        <v>5761</v>
      </c>
      <c r="B2880" s="8" t="s">
        <v>5762</v>
      </c>
      <c r="C2880" s="9" t="n">
        <v>0.64611</v>
      </c>
      <c r="D2880" s="9" t="n">
        <v>0.517287234042553</v>
      </c>
      <c r="E2880" s="10" t="n">
        <v>0.520107238605898</v>
      </c>
    </row>
    <row r="2881" customFormat="false" ht="12.75" hidden="false" customHeight="false" outlineLevel="0" collapsed="false">
      <c r="A2881" s="7" t="s">
        <v>5763</v>
      </c>
      <c r="B2881" s="8" t="s">
        <v>5764</v>
      </c>
      <c r="C2881" s="9" t="n">
        <v>2.33403</v>
      </c>
      <c r="D2881" s="9" t="n">
        <v>2.0916179337232</v>
      </c>
      <c r="E2881" s="10" t="n">
        <v>2.16430020283976</v>
      </c>
    </row>
    <row r="2882" customFormat="false" ht="12.75" hidden="false" customHeight="false" outlineLevel="0" collapsed="false">
      <c r="A2882" s="7" t="s">
        <v>5765</v>
      </c>
      <c r="B2882" s="8" t="s">
        <v>5766</v>
      </c>
      <c r="C2882" s="9" t="e">
        <f aca="false">NA()</f>
        <v>#N/A</v>
      </c>
      <c r="D2882" s="9" t="n">
        <v>0</v>
      </c>
      <c r="E2882" s="10" t="n">
        <v>0</v>
      </c>
    </row>
    <row r="2883" customFormat="false" ht="12.75" hidden="false" customHeight="false" outlineLevel="0" collapsed="false">
      <c r="A2883" s="7" t="s">
        <v>5767</v>
      </c>
      <c r="B2883" s="8" t="s">
        <v>5768</v>
      </c>
      <c r="C2883" s="9" t="e">
        <f aca="false">NA()</f>
        <v>#N/A</v>
      </c>
      <c r="D2883" s="9" t="n">
        <v>0</v>
      </c>
      <c r="E2883" s="10" t="n">
        <v>0</v>
      </c>
    </row>
    <row r="2884" customFormat="false" ht="12.75" hidden="false" customHeight="false" outlineLevel="0" collapsed="false">
      <c r="A2884" s="7" t="s">
        <v>5769</v>
      </c>
      <c r="B2884" s="8" t="s">
        <v>5770</v>
      </c>
      <c r="C2884" s="9" t="n">
        <v>1.2882</v>
      </c>
      <c r="D2884" s="9" t="n">
        <v>1.35904255319149</v>
      </c>
      <c r="E2884" s="10" t="n">
        <v>1.36595174262735</v>
      </c>
    </row>
    <row r="2885" customFormat="false" ht="12.75" hidden="false" customHeight="false" outlineLevel="0" collapsed="false">
      <c r="A2885" s="7" t="s">
        <v>5771</v>
      </c>
      <c r="B2885" s="8" t="s">
        <v>5772</v>
      </c>
      <c r="C2885" s="9" t="n">
        <v>1.13405</v>
      </c>
      <c r="D2885" s="9" t="n">
        <v>0.55186170212766</v>
      </c>
      <c r="E2885" s="10" t="n">
        <v>0.553619302949062</v>
      </c>
    </row>
    <row r="2886" customFormat="false" ht="12.75" hidden="false" customHeight="false" outlineLevel="0" collapsed="false">
      <c r="A2886" s="7" t="s">
        <v>5773</v>
      </c>
      <c r="B2886" s="8" t="s">
        <v>5774</v>
      </c>
      <c r="C2886" s="9" t="n">
        <v>0</v>
      </c>
      <c r="D2886" s="9" t="n">
        <v>1.93864013266998</v>
      </c>
      <c r="E2886" s="10" t="n">
        <v>2.05241605241605</v>
      </c>
    </row>
    <row r="2887" customFormat="false" ht="12.75" hidden="false" customHeight="false" outlineLevel="0" collapsed="false">
      <c r="A2887" s="7" t="s">
        <v>5775</v>
      </c>
      <c r="B2887" s="8" t="s">
        <v>5776</v>
      </c>
      <c r="C2887" s="9" t="n">
        <v>0</v>
      </c>
      <c r="D2887" s="9" t="n">
        <v>2.25041459369818</v>
      </c>
      <c r="E2887" s="10" t="n">
        <v>2.2047502047502</v>
      </c>
    </row>
    <row r="2888" customFormat="false" ht="12.75" hidden="false" customHeight="false" outlineLevel="0" collapsed="false">
      <c r="A2888" s="7" t="s">
        <v>5777</v>
      </c>
      <c r="B2888" s="8" t="s">
        <v>5778</v>
      </c>
      <c r="C2888" s="9" t="n">
        <v>2.12064</v>
      </c>
      <c r="D2888" s="9" t="n">
        <v>2.56550580431177</v>
      </c>
      <c r="E2888" s="10" t="n">
        <v>2.52416052416052</v>
      </c>
    </row>
    <row r="2889" customFormat="false" ht="12.75" hidden="false" customHeight="false" outlineLevel="0" collapsed="false">
      <c r="A2889" s="7" t="s">
        <v>5779</v>
      </c>
      <c r="B2889" s="8" t="s">
        <v>5780</v>
      </c>
      <c r="C2889" s="9" t="n">
        <v>12.93378</v>
      </c>
      <c r="D2889" s="9" t="n">
        <v>14.6832504145937</v>
      </c>
      <c r="E2889" s="10" t="n">
        <v>14.4340704340704</v>
      </c>
    </row>
    <row r="2890" customFormat="false" ht="12.75" hidden="false" customHeight="false" outlineLevel="0" collapsed="false">
      <c r="A2890" s="7" t="s">
        <v>5781</v>
      </c>
      <c r="B2890" s="8" t="s">
        <v>5782</v>
      </c>
      <c r="C2890" s="9" t="n">
        <v>1.34584</v>
      </c>
      <c r="D2890" s="9" t="n">
        <v>1.69547872340426</v>
      </c>
      <c r="E2890" s="10" t="n">
        <v>1.70241286863271</v>
      </c>
    </row>
    <row r="2891" customFormat="false" ht="12.75" hidden="false" customHeight="false" outlineLevel="0" collapsed="false">
      <c r="A2891" s="7" t="s">
        <v>5783</v>
      </c>
      <c r="B2891" s="8" t="s">
        <v>5784</v>
      </c>
      <c r="C2891" s="9" t="n">
        <v>0.23324</v>
      </c>
      <c r="D2891" s="9" t="n">
        <v>0.457446808510638</v>
      </c>
      <c r="E2891" s="10" t="n">
        <v>0.46916890080429</v>
      </c>
    </row>
    <row r="2892" customFormat="false" ht="12.75" hidden="false" customHeight="false" outlineLevel="0" collapsed="false">
      <c r="A2892" s="7" t="s">
        <v>5785</v>
      </c>
      <c r="B2892" s="8" t="s">
        <v>5786</v>
      </c>
      <c r="C2892" s="9" t="n">
        <v>0.17438</v>
      </c>
      <c r="D2892" s="9" t="n">
        <v>0.148255813953488</v>
      </c>
      <c r="E2892" s="10" t="n">
        <v>0.142458100558659</v>
      </c>
    </row>
    <row r="2893" customFormat="false" ht="12.75" hidden="false" customHeight="false" outlineLevel="0" collapsed="false">
      <c r="A2893" s="7" t="s">
        <v>5787</v>
      </c>
      <c r="B2893" s="8" t="s">
        <v>5788</v>
      </c>
      <c r="C2893" s="9" t="n">
        <v>0.82041</v>
      </c>
      <c r="D2893" s="9" t="n">
        <v>0.892351274787536</v>
      </c>
      <c r="E2893" s="10" t="n">
        <v>0.904011461318052</v>
      </c>
    </row>
    <row r="2894" customFormat="false" ht="12.75" hidden="false" customHeight="false" outlineLevel="0" collapsed="false">
      <c r="A2894" s="7" t="s">
        <v>5789</v>
      </c>
      <c r="B2894" s="8" t="s">
        <v>5790</v>
      </c>
      <c r="C2894" s="9" t="n">
        <v>2.51156</v>
      </c>
      <c r="D2894" s="9" t="n">
        <v>2.77337110481586</v>
      </c>
      <c r="E2894" s="10" t="n">
        <v>2.80515759312321</v>
      </c>
    </row>
    <row r="2895" customFormat="false" ht="12.75" hidden="false" customHeight="false" outlineLevel="0" collapsed="false">
      <c r="A2895" s="7" t="s">
        <v>5791</v>
      </c>
      <c r="B2895" s="8" t="s">
        <v>5792</v>
      </c>
      <c r="C2895" s="9" t="n">
        <v>1.14488</v>
      </c>
      <c r="D2895" s="9" t="n">
        <v>1.107202680067</v>
      </c>
      <c r="E2895" s="10" t="n">
        <v>1.10535117056856</v>
      </c>
    </row>
    <row r="2896" customFormat="false" ht="12.75" hidden="false" customHeight="false" outlineLevel="0" collapsed="false">
      <c r="A2896" s="7" t="s">
        <v>5793</v>
      </c>
      <c r="B2896" s="8" t="s">
        <v>5794</v>
      </c>
      <c r="C2896" s="9" t="n">
        <v>1.4258</v>
      </c>
      <c r="D2896" s="9" t="n">
        <v>1.2998324958124</v>
      </c>
      <c r="E2896" s="10" t="n">
        <v>1.31103678929766</v>
      </c>
    </row>
    <row r="2897" customFormat="false" ht="12.75" hidden="false" customHeight="false" outlineLevel="0" collapsed="false">
      <c r="A2897" s="7" t="s">
        <v>5795</v>
      </c>
      <c r="B2897" s="8" t="s">
        <v>5796</v>
      </c>
      <c r="C2897" s="9" t="e">
        <f aca="false">NA()</f>
        <v>#N/A</v>
      </c>
      <c r="D2897" s="9" t="n">
        <v>0</v>
      </c>
      <c r="E2897" s="10" t="n">
        <v>0</v>
      </c>
    </row>
    <row r="2898" customFormat="false" ht="12.75" hidden="false" customHeight="false" outlineLevel="0" collapsed="false">
      <c r="A2898" s="7" t="s">
        <v>5797</v>
      </c>
      <c r="B2898" s="8" t="s">
        <v>5798</v>
      </c>
      <c r="C2898" s="9" t="n">
        <v>0.0273</v>
      </c>
      <c r="D2898" s="9" t="n">
        <v>0.035799522673031</v>
      </c>
      <c r="E2898" s="10" t="n">
        <v>0.035799522673031</v>
      </c>
    </row>
    <row r="2899" customFormat="false" ht="12.75" hidden="false" customHeight="false" outlineLevel="0" collapsed="false">
      <c r="A2899" s="7" t="s">
        <v>5799</v>
      </c>
      <c r="B2899" s="8" t="s">
        <v>5800</v>
      </c>
      <c r="C2899" s="9" t="n">
        <v>1.22632</v>
      </c>
      <c r="D2899" s="9" t="n">
        <v>1.37554585152838</v>
      </c>
      <c r="E2899" s="10" t="n">
        <v>1.37254901960784</v>
      </c>
    </row>
    <row r="2900" customFormat="false" ht="12.75" hidden="false" customHeight="false" outlineLevel="0" collapsed="false">
      <c r="A2900" s="7" t="s">
        <v>5801</v>
      </c>
      <c r="B2900" s="8" t="s">
        <v>5802</v>
      </c>
      <c r="C2900" s="9" t="n">
        <v>0</v>
      </c>
      <c r="D2900" s="9" t="n">
        <v>0</v>
      </c>
      <c r="E2900" s="10" t="n">
        <v>0</v>
      </c>
    </row>
    <row r="2901" customFormat="false" ht="12.75" hidden="false" customHeight="false" outlineLevel="0" collapsed="false">
      <c r="A2901" s="7" t="s">
        <v>5803</v>
      </c>
      <c r="B2901" s="8" t="s">
        <v>5804</v>
      </c>
      <c r="C2901" s="9" t="n">
        <v>3.70526</v>
      </c>
      <c r="D2901" s="9" t="n">
        <v>4.55240174672489</v>
      </c>
      <c r="E2901" s="10" t="n">
        <v>4.52287581699346</v>
      </c>
    </row>
    <row r="2902" customFormat="false" ht="12.75" hidden="false" customHeight="false" outlineLevel="0" collapsed="false">
      <c r="A2902" s="7" t="s">
        <v>5805</v>
      </c>
      <c r="B2902" s="8" t="s">
        <v>5806</v>
      </c>
      <c r="C2902" s="9" t="n">
        <v>0.28158</v>
      </c>
      <c r="D2902" s="9" t="n">
        <v>0.216157205240175</v>
      </c>
      <c r="E2902" s="10" t="n">
        <v>0.215686274509804</v>
      </c>
    </row>
    <row r="2903" customFormat="false" ht="12.75" hidden="false" customHeight="false" outlineLevel="0" collapsed="false">
      <c r="A2903" s="7" t="s">
        <v>5807</v>
      </c>
      <c r="B2903" s="8" t="s">
        <v>5808</v>
      </c>
      <c r="C2903" s="9" t="n">
        <v>0.39737</v>
      </c>
      <c r="D2903" s="9" t="n">
        <v>0.24235807860262</v>
      </c>
      <c r="E2903" s="10" t="n">
        <v>0.24400871459695</v>
      </c>
    </row>
    <row r="2904" customFormat="false" ht="12.75" hidden="false" customHeight="false" outlineLevel="0" collapsed="false">
      <c r="A2904" s="7" t="s">
        <v>5809</v>
      </c>
      <c r="B2904" s="8" t="s">
        <v>5810</v>
      </c>
      <c r="C2904" s="9" t="n">
        <v>1.22895</v>
      </c>
      <c r="D2904" s="9" t="n">
        <v>1.23362445414847</v>
      </c>
      <c r="E2904" s="10" t="n">
        <v>1.23093681917211</v>
      </c>
    </row>
    <row r="2905" customFormat="false" ht="12.75" hidden="false" customHeight="false" outlineLevel="0" collapsed="false">
      <c r="A2905" s="7" t="s">
        <v>5811</v>
      </c>
      <c r="B2905" s="8" t="s">
        <v>5812</v>
      </c>
      <c r="C2905" s="9" t="n">
        <v>1.22977</v>
      </c>
      <c r="D2905" s="9" t="n">
        <v>1.09452736318408</v>
      </c>
      <c r="E2905" s="10" t="n">
        <v>1.09302325581395</v>
      </c>
    </row>
    <row r="2906" customFormat="false" ht="12.75" hidden="false" customHeight="false" outlineLevel="0" collapsed="false">
      <c r="A2906" s="7" t="s">
        <v>5813</v>
      </c>
      <c r="B2906" s="8" t="s">
        <v>5814</v>
      </c>
      <c r="C2906" s="9" t="n">
        <v>3.49209</v>
      </c>
      <c r="D2906" s="9" t="n">
        <v>2.86920529801325</v>
      </c>
      <c r="E2906" s="10" t="n">
        <v>2.88205980066445</v>
      </c>
    </row>
    <row r="2907" customFormat="false" ht="12.75" hidden="false" customHeight="false" outlineLevel="0" collapsed="false">
      <c r="A2907" s="7" t="s">
        <v>5815</v>
      </c>
      <c r="B2907" s="8" t="s">
        <v>5816</v>
      </c>
      <c r="C2907" s="9" t="n">
        <v>0</v>
      </c>
      <c r="D2907" s="9" t="n">
        <v>0</v>
      </c>
      <c r="E2907" s="10" t="n">
        <v>0</v>
      </c>
    </row>
    <row r="2908" customFormat="false" ht="12.75" hidden="false" customHeight="false" outlineLevel="0" collapsed="false">
      <c r="A2908" s="7" t="s">
        <v>5817</v>
      </c>
      <c r="B2908" s="8" t="s">
        <v>5818</v>
      </c>
      <c r="C2908" s="9" t="n">
        <v>3.66326</v>
      </c>
      <c r="D2908" s="9" t="n">
        <v>3.26655629139073</v>
      </c>
      <c r="E2908" s="10" t="n">
        <v>3.27740863787375</v>
      </c>
    </row>
    <row r="2909" customFormat="false" ht="12.75" hidden="false" customHeight="false" outlineLevel="0" collapsed="false">
      <c r="A2909" s="7" t="s">
        <v>5819</v>
      </c>
      <c r="B2909" s="8" t="s">
        <v>5820</v>
      </c>
      <c r="C2909" s="9" t="e">
        <f aca="false">NA()</f>
        <v>#N/A</v>
      </c>
      <c r="D2909" s="9" t="e">
        <f aca="false">NA()</f>
        <v>#N/A</v>
      </c>
      <c r="E2909" s="10" t="n">
        <v>0</v>
      </c>
    </row>
    <row r="2910" customFormat="false" ht="12.75" hidden="false" customHeight="false" outlineLevel="0" collapsed="false">
      <c r="A2910" s="7" t="s">
        <v>5821</v>
      </c>
      <c r="B2910" s="8" t="s">
        <v>5822</v>
      </c>
      <c r="C2910" s="9" t="e">
        <f aca="false">NA()</f>
        <v>#N/A</v>
      </c>
      <c r="D2910" s="9" t="n">
        <v>0</v>
      </c>
      <c r="E2910" s="10" t="n">
        <v>0</v>
      </c>
    </row>
    <row r="2911" customFormat="false" ht="12.75" hidden="false" customHeight="false" outlineLevel="0" collapsed="false">
      <c r="A2911" s="7" t="s">
        <v>5823</v>
      </c>
      <c r="B2911" s="8" t="s">
        <v>5824</v>
      </c>
      <c r="C2911" s="9" t="n">
        <v>0.88158</v>
      </c>
      <c r="D2911" s="9" t="n">
        <v>0.672489082969432</v>
      </c>
      <c r="E2911" s="10" t="n">
        <v>0.677559912854031</v>
      </c>
    </row>
    <row r="2912" customFormat="false" ht="12.75" hidden="false" customHeight="false" outlineLevel="0" collapsed="false">
      <c r="A2912" s="7" t="s">
        <v>5825</v>
      </c>
      <c r="B2912" s="8" t="s">
        <v>5826</v>
      </c>
      <c r="C2912" s="9" t="n">
        <v>0.80263</v>
      </c>
      <c r="D2912" s="9" t="n">
        <v>0.596069868995633</v>
      </c>
      <c r="E2912" s="10" t="n">
        <v>0.603485838779956</v>
      </c>
    </row>
    <row r="2913" customFormat="false" ht="12.75" hidden="false" customHeight="false" outlineLevel="0" collapsed="false">
      <c r="A2913" s="7" t="s">
        <v>5827</v>
      </c>
      <c r="B2913" s="8" t="s">
        <v>5828</v>
      </c>
      <c r="C2913" s="9" t="n">
        <v>0.78947</v>
      </c>
      <c r="D2913" s="9" t="n">
        <v>0.753275109170306</v>
      </c>
      <c r="E2913" s="10" t="n">
        <v>0.760348583877996</v>
      </c>
    </row>
    <row r="2914" customFormat="false" ht="12.75" hidden="false" customHeight="false" outlineLevel="0" collapsed="false">
      <c r="A2914" s="7" t="s">
        <v>5829</v>
      </c>
      <c r="B2914" s="8" t="s">
        <v>5830</v>
      </c>
      <c r="C2914" s="9" t="n">
        <v>0.48947</v>
      </c>
      <c r="D2914" s="9" t="n">
        <v>0.521834061135371</v>
      </c>
      <c r="E2914" s="10" t="n">
        <v>0.529411764705882</v>
      </c>
    </row>
    <row r="2915" customFormat="false" ht="12.75" hidden="false" customHeight="false" outlineLevel="0" collapsed="false">
      <c r="A2915" s="7" t="s">
        <v>5831</v>
      </c>
      <c r="B2915" s="8" t="s">
        <v>5832</v>
      </c>
      <c r="C2915" s="9" t="e">
        <f aca="false">NA()</f>
        <v>#N/A</v>
      </c>
      <c r="D2915" s="9" t="n">
        <v>0</v>
      </c>
      <c r="E2915" s="10" t="n">
        <v>0</v>
      </c>
    </row>
    <row r="2916" customFormat="false" ht="12.75" hidden="false" customHeight="false" outlineLevel="0" collapsed="false">
      <c r="A2916" s="7" t="s">
        <v>5833</v>
      </c>
      <c r="B2916" s="8" t="s">
        <v>5834</v>
      </c>
      <c r="C2916" s="9" t="n">
        <v>0.43925</v>
      </c>
      <c r="D2916" s="9" t="n">
        <v>0.508064516129032</v>
      </c>
      <c r="E2916" s="10" t="n">
        <v>0.508064516129032</v>
      </c>
    </row>
    <row r="2917" customFormat="false" ht="12.75" hidden="false" customHeight="false" outlineLevel="0" collapsed="false">
      <c r="A2917" s="7" t="s">
        <v>5835</v>
      </c>
      <c r="B2917" s="8" t="s">
        <v>5836</v>
      </c>
      <c r="C2917" s="9" t="n">
        <v>0.59211</v>
      </c>
      <c r="D2917" s="9" t="n">
        <v>0.565502183406114</v>
      </c>
      <c r="E2917" s="10" t="n">
        <v>0.562091503267974</v>
      </c>
    </row>
    <row r="2918" customFormat="false" ht="12.75" hidden="false" customHeight="false" outlineLevel="0" collapsed="false">
      <c r="A2918" s="7" t="s">
        <v>5837</v>
      </c>
      <c r="B2918" s="8" t="s">
        <v>5838</v>
      </c>
      <c r="C2918" s="9" t="e">
        <f aca="false">NA()</f>
        <v>#N/A</v>
      </c>
      <c r="D2918" s="9" t="n">
        <v>0</v>
      </c>
      <c r="E2918" s="10" t="n">
        <v>0</v>
      </c>
    </row>
    <row r="2919" customFormat="false" ht="12.75" hidden="false" customHeight="false" outlineLevel="0" collapsed="false">
      <c r="A2919" s="7" t="s">
        <v>5839</v>
      </c>
      <c r="B2919" s="8" t="s">
        <v>5840</v>
      </c>
      <c r="C2919" s="9" t="n">
        <v>0</v>
      </c>
      <c r="D2919" s="9" t="n">
        <v>0</v>
      </c>
      <c r="E2919" s="10" t="n">
        <v>0</v>
      </c>
    </row>
    <row r="2920" customFormat="false" ht="12.75" hidden="false" customHeight="false" outlineLevel="0" collapsed="false">
      <c r="A2920" s="7" t="s">
        <v>5841</v>
      </c>
      <c r="B2920" s="8" t="s">
        <v>5842</v>
      </c>
      <c r="C2920" s="9" t="n">
        <v>0</v>
      </c>
      <c r="D2920" s="9" t="n">
        <v>0</v>
      </c>
      <c r="E2920" s="10" t="n">
        <v>0</v>
      </c>
    </row>
    <row r="2921" customFormat="false" ht="12.75" hidden="false" customHeight="false" outlineLevel="0" collapsed="false">
      <c r="A2921" s="7" t="s">
        <v>5843</v>
      </c>
      <c r="B2921" s="8" t="s">
        <v>5844</v>
      </c>
      <c r="C2921" s="9" t="n">
        <v>0</v>
      </c>
      <c r="D2921" s="9" t="n">
        <v>0</v>
      </c>
      <c r="E2921" s="10" t="n">
        <v>0</v>
      </c>
    </row>
    <row r="2922" customFormat="false" ht="12.75" hidden="false" customHeight="false" outlineLevel="0" collapsed="false">
      <c r="A2922" s="7" t="s">
        <v>5845</v>
      </c>
      <c r="B2922" s="8" t="s">
        <v>5846</v>
      </c>
      <c r="C2922" s="9" t="e">
        <f aca="false">NA()</f>
        <v>#N/A</v>
      </c>
      <c r="D2922" s="9" t="n">
        <v>0</v>
      </c>
      <c r="E2922" s="10" t="n">
        <v>0</v>
      </c>
    </row>
    <row r="2923" customFormat="false" ht="12.75" hidden="false" customHeight="false" outlineLevel="0" collapsed="false">
      <c r="A2923" s="7" t="s">
        <v>5847</v>
      </c>
      <c r="B2923" s="8" t="s">
        <v>5848</v>
      </c>
      <c r="C2923" s="9" t="n">
        <v>1.17812</v>
      </c>
      <c r="D2923" s="9" t="n">
        <v>1.72352568167406</v>
      </c>
      <c r="E2923" s="10" t="n">
        <v>1.72738853503185</v>
      </c>
    </row>
    <row r="2924" customFormat="false" ht="12.75" hidden="false" customHeight="false" outlineLevel="0" collapsed="false">
      <c r="A2924" s="7" t="s">
        <v>5849</v>
      </c>
      <c r="B2924" s="8" t="s">
        <v>5850</v>
      </c>
      <c r="C2924" s="9" t="e">
        <f aca="false">NA()</f>
        <v>#N/A</v>
      </c>
      <c r="D2924" s="9" t="e">
        <f aca="false">NA()</f>
        <v>#N/A</v>
      </c>
      <c r="E2924" s="10" t="n">
        <v>0.0556881463802705</v>
      </c>
    </row>
    <row r="2925" customFormat="false" ht="12.75" hidden="false" customHeight="false" outlineLevel="0" collapsed="false">
      <c r="A2925" s="7" t="s">
        <v>5851</v>
      </c>
      <c r="B2925" s="8" t="s">
        <v>5852</v>
      </c>
      <c r="C2925" s="9" t="n">
        <v>1.64206</v>
      </c>
      <c r="D2925" s="9" t="n">
        <v>1.50214592274678</v>
      </c>
      <c r="E2925" s="10" t="n">
        <v>1.45322245322245</v>
      </c>
    </row>
    <row r="2926" customFormat="false" ht="12.75" hidden="false" customHeight="false" outlineLevel="0" collapsed="false">
      <c r="A2926" s="7" t="s">
        <v>5853</v>
      </c>
      <c r="B2926" s="8" t="s">
        <v>5854</v>
      </c>
      <c r="C2926" s="9" t="n">
        <v>0</v>
      </c>
      <c r="D2926" s="9" t="n">
        <v>0</v>
      </c>
      <c r="E2926" s="10" t="n">
        <v>0</v>
      </c>
    </row>
    <row r="2927" customFormat="false" ht="12.75" hidden="false" customHeight="false" outlineLevel="0" collapsed="false">
      <c r="A2927" s="7" t="s">
        <v>5855</v>
      </c>
      <c r="B2927" s="8" t="s">
        <v>5856</v>
      </c>
      <c r="C2927" s="9" t="n">
        <v>0</v>
      </c>
      <c r="D2927" s="9" t="n">
        <v>0</v>
      </c>
      <c r="E2927" s="10" t="n">
        <v>0</v>
      </c>
    </row>
    <row r="2928" customFormat="false" ht="12.75" hidden="false" customHeight="false" outlineLevel="0" collapsed="false">
      <c r="A2928" s="7" t="s">
        <v>5857</v>
      </c>
      <c r="B2928" s="8" t="s">
        <v>5858</v>
      </c>
      <c r="C2928" s="9" t="n">
        <v>0.01743</v>
      </c>
      <c r="D2928" s="9" t="n">
        <v>0.0359042553191489</v>
      </c>
      <c r="E2928" s="10" t="n">
        <v>0.0348525469168901</v>
      </c>
    </row>
    <row r="2929" customFormat="false" ht="12.75" hidden="false" customHeight="false" outlineLevel="0" collapsed="false">
      <c r="A2929" s="7" t="s">
        <v>5859</v>
      </c>
      <c r="B2929" s="8" t="s">
        <v>5860</v>
      </c>
      <c r="C2929" s="9" t="n">
        <v>0</v>
      </c>
      <c r="D2929" s="9" t="n">
        <v>0</v>
      </c>
      <c r="E2929" s="10" t="n">
        <v>0</v>
      </c>
    </row>
    <row r="2930" customFormat="false" ht="12.75" hidden="false" customHeight="false" outlineLevel="0" collapsed="false">
      <c r="A2930" s="7" t="s">
        <v>5861</v>
      </c>
      <c r="B2930" s="8" t="s">
        <v>5862</v>
      </c>
      <c r="C2930" s="9" t="e">
        <f aca="false">NA()</f>
        <v>#N/A</v>
      </c>
      <c r="D2930" s="9" t="n">
        <v>0</v>
      </c>
      <c r="E2930" s="10" t="n">
        <v>0</v>
      </c>
    </row>
    <row r="2931" customFormat="false" ht="12.75" hidden="false" customHeight="false" outlineLevel="0" collapsed="false">
      <c r="A2931" s="7" t="s">
        <v>5863</v>
      </c>
      <c r="B2931" s="8" t="s">
        <v>5864</v>
      </c>
      <c r="C2931" s="9" t="e">
        <f aca="false">NA()</f>
        <v>#N/A</v>
      </c>
      <c r="D2931" s="9" t="n">
        <v>0</v>
      </c>
      <c r="E2931" s="10" t="n">
        <v>0</v>
      </c>
    </row>
    <row r="2932" customFormat="false" ht="12.75" hidden="false" customHeight="false" outlineLevel="0" collapsed="false">
      <c r="A2932" s="7" t="s">
        <v>5865</v>
      </c>
      <c r="B2932" s="8" t="s">
        <v>5866</v>
      </c>
      <c r="C2932" s="9" t="n">
        <v>2.20935</v>
      </c>
      <c r="D2932" s="9" t="n">
        <v>2.29543245869777</v>
      </c>
      <c r="E2932" s="10" t="n">
        <v>2.16758747697974</v>
      </c>
    </row>
    <row r="2933" customFormat="false" ht="12.75" hidden="false" customHeight="false" outlineLevel="0" collapsed="false">
      <c r="A2933" s="7" t="s">
        <v>5867</v>
      </c>
      <c r="B2933" s="8" t="s">
        <v>5868</v>
      </c>
      <c r="C2933" s="9" t="n">
        <v>0.2531</v>
      </c>
      <c r="D2933" s="9" t="n">
        <v>0.446300715990453</v>
      </c>
      <c r="E2933" s="10" t="n">
        <v>0.451073985680191</v>
      </c>
    </row>
    <row r="2934" customFormat="false" ht="12.75" hidden="false" customHeight="false" outlineLevel="0" collapsed="false">
      <c r="A2934" s="7" t="s">
        <v>5869</v>
      </c>
      <c r="B2934" s="8" t="s">
        <v>5870</v>
      </c>
      <c r="C2934" s="9" t="n">
        <v>0.31762</v>
      </c>
      <c r="D2934" s="9" t="n">
        <v>0.293556085918854</v>
      </c>
      <c r="E2934" s="10" t="n">
        <v>0.293556085918854</v>
      </c>
    </row>
    <row r="2935" customFormat="false" ht="12.75" hidden="false" customHeight="false" outlineLevel="0" collapsed="false">
      <c r="A2935" s="7" t="s">
        <v>5871</v>
      </c>
      <c r="B2935" s="8" t="s">
        <v>5872</v>
      </c>
      <c r="C2935" s="9" t="n">
        <v>0.10422</v>
      </c>
      <c r="D2935" s="9" t="n">
        <v>0.0954653937947494</v>
      </c>
      <c r="E2935" s="10" t="n">
        <v>0.0954653937947494</v>
      </c>
    </row>
    <row r="2936" customFormat="false" ht="12.75" hidden="false" customHeight="false" outlineLevel="0" collapsed="false">
      <c r="A2936" s="7" t="s">
        <v>5873</v>
      </c>
      <c r="B2936" s="8" t="s">
        <v>5874</v>
      </c>
      <c r="C2936" s="9" t="n">
        <v>0.34988</v>
      </c>
      <c r="D2936" s="9" t="n">
        <v>0.369928400954654</v>
      </c>
      <c r="E2936" s="10" t="n">
        <v>0.369928400954654</v>
      </c>
    </row>
    <row r="2937" customFormat="false" ht="12.75" hidden="false" customHeight="false" outlineLevel="0" collapsed="false">
      <c r="A2937" s="7" t="s">
        <v>5875</v>
      </c>
      <c r="B2937" s="8" t="s">
        <v>5876</v>
      </c>
      <c r="C2937" s="9" t="n">
        <v>1.10422</v>
      </c>
      <c r="D2937" s="9" t="n">
        <v>1.13365155131265</v>
      </c>
      <c r="E2937" s="10" t="n">
        <v>1.13365155131265</v>
      </c>
    </row>
    <row r="2938" customFormat="false" ht="12.75" hidden="false" customHeight="false" outlineLevel="0" collapsed="false">
      <c r="A2938" s="7" t="s">
        <v>5877</v>
      </c>
      <c r="B2938" s="8" t="s">
        <v>5878</v>
      </c>
      <c r="C2938" s="9" t="n">
        <v>1.25331</v>
      </c>
      <c r="D2938" s="9" t="n">
        <v>1.31111111111111</v>
      </c>
      <c r="E2938" s="10" t="n">
        <v>1.3478712357217</v>
      </c>
    </row>
    <row r="2939" customFormat="false" ht="12.75" hidden="false" customHeight="false" outlineLevel="0" collapsed="false">
      <c r="A2939" s="7" t="s">
        <v>5879</v>
      </c>
      <c r="B2939" s="8" t="s">
        <v>5880</v>
      </c>
      <c r="C2939" s="9" t="n">
        <v>2.15425</v>
      </c>
      <c r="D2939" s="9" t="n">
        <v>2.02142310635042</v>
      </c>
      <c r="E2939" s="10" t="n">
        <v>2.02446483180428</v>
      </c>
    </row>
    <row r="2940" customFormat="false" ht="12.75" hidden="false" customHeight="false" outlineLevel="0" collapsed="false">
      <c r="A2940" s="7" t="s">
        <v>5881</v>
      </c>
      <c r="B2940" s="8" t="s">
        <v>5882</v>
      </c>
      <c r="C2940" s="9" t="n">
        <v>1.50866</v>
      </c>
      <c r="D2940" s="9" t="n">
        <v>1.68094218415418</v>
      </c>
      <c r="E2940" s="10" t="n">
        <v>1.69247311827957</v>
      </c>
    </row>
    <row r="2941" customFormat="false" ht="12.75" hidden="false" customHeight="false" outlineLevel="0" collapsed="false">
      <c r="A2941" s="7" t="s">
        <v>5883</v>
      </c>
      <c r="B2941" s="8" t="s">
        <v>5884</v>
      </c>
      <c r="C2941" s="9" t="n">
        <v>0.32236</v>
      </c>
      <c r="D2941" s="9" t="n">
        <v>0.332058148431523</v>
      </c>
      <c r="E2941" s="10" t="n">
        <v>0.331804281345566</v>
      </c>
    </row>
    <row r="2942" customFormat="false" ht="12.75" hidden="false" customHeight="false" outlineLevel="0" collapsed="false">
      <c r="A2942" s="7" t="s">
        <v>5885</v>
      </c>
      <c r="B2942" s="8" t="s">
        <v>5886</v>
      </c>
      <c r="C2942" s="9" t="n">
        <v>1.62912</v>
      </c>
      <c r="D2942" s="9" t="n">
        <v>1.55317521040551</v>
      </c>
      <c r="E2942" s="10" t="n">
        <v>1.5611620795107</v>
      </c>
    </row>
    <row r="2943" customFormat="false" ht="12.75" hidden="false" customHeight="false" outlineLevel="0" collapsed="false">
      <c r="A2943" s="7" t="s">
        <v>5887</v>
      </c>
      <c r="B2943" s="8" t="s">
        <v>5888</v>
      </c>
      <c r="C2943" s="9" t="n">
        <v>0.30769</v>
      </c>
      <c r="D2943" s="9" t="n">
        <v>0.499043977055449</v>
      </c>
      <c r="E2943" s="10" t="n">
        <v>0.503846153846154</v>
      </c>
    </row>
    <row r="2944" customFormat="false" ht="12.75" hidden="false" customHeight="false" outlineLevel="0" collapsed="false">
      <c r="A2944" s="7" t="s">
        <v>5889</v>
      </c>
      <c r="B2944" s="8" t="s">
        <v>5890</v>
      </c>
      <c r="C2944" s="9" t="n">
        <v>0.63027</v>
      </c>
      <c r="D2944" s="9" t="n">
        <v>0.658711217183771</v>
      </c>
      <c r="E2944" s="10" t="n">
        <v>0.658711217183771</v>
      </c>
    </row>
    <row r="2945" customFormat="false" ht="12.75" hidden="false" customHeight="false" outlineLevel="0" collapsed="false">
      <c r="A2945" s="7" t="s">
        <v>5891</v>
      </c>
      <c r="B2945" s="8" t="s">
        <v>5892</v>
      </c>
      <c r="C2945" s="9" t="n">
        <v>0</v>
      </c>
      <c r="D2945" s="9" t="n">
        <v>0.829676071055381</v>
      </c>
      <c r="E2945" s="10" t="n">
        <v>0.829676071055381</v>
      </c>
    </row>
    <row r="2946" customFormat="false" ht="12.75" hidden="false" customHeight="false" outlineLevel="0" collapsed="false">
      <c r="A2946" s="7" t="s">
        <v>5893</v>
      </c>
      <c r="B2946" s="8" t="s">
        <v>5894</v>
      </c>
      <c r="C2946" s="9" t="e">
        <f aca="false">NA()</f>
        <v>#N/A</v>
      </c>
      <c r="D2946" s="9" t="n">
        <v>0</v>
      </c>
      <c r="E2946" s="10" t="n">
        <v>0</v>
      </c>
    </row>
    <row r="2947" customFormat="false" ht="12.75" hidden="false" customHeight="false" outlineLevel="0" collapsed="false">
      <c r="A2947" s="7" t="s">
        <v>5895</v>
      </c>
      <c r="B2947" s="8" t="s">
        <v>5896</v>
      </c>
      <c r="C2947" s="9" t="n">
        <v>0.82686</v>
      </c>
      <c r="D2947" s="9" t="n">
        <v>0.77728776185226</v>
      </c>
      <c r="E2947" s="10" t="n">
        <v>0.771775082690187</v>
      </c>
    </row>
    <row r="2948" customFormat="false" ht="12.75" hidden="false" customHeight="false" outlineLevel="0" collapsed="false">
      <c r="A2948" s="7" t="s">
        <v>5897</v>
      </c>
      <c r="B2948" s="8" t="s">
        <v>5898</v>
      </c>
      <c r="C2948" s="9" t="n">
        <v>0.47885</v>
      </c>
      <c r="D2948" s="9" t="n">
        <v>0.553090332805071</v>
      </c>
      <c r="E2948" s="10" t="n">
        <v>0.555555555555556</v>
      </c>
    </row>
    <row r="2949" customFormat="false" ht="12.75" hidden="false" customHeight="false" outlineLevel="0" collapsed="false">
      <c r="A2949" s="7" t="s">
        <v>5899</v>
      </c>
      <c r="B2949" s="8" t="s">
        <v>5900</v>
      </c>
      <c r="C2949" s="9" t="n">
        <v>1.22541</v>
      </c>
      <c r="D2949" s="9" t="n">
        <v>1.09259259259259</v>
      </c>
      <c r="E2949" s="10" t="n">
        <v>1.09316770186335</v>
      </c>
    </row>
    <row r="2950" customFormat="false" ht="12.75" hidden="false" customHeight="false" outlineLevel="0" collapsed="false">
      <c r="A2950" s="7" t="s">
        <v>5901</v>
      </c>
      <c r="B2950" s="8" t="s">
        <v>5902</v>
      </c>
      <c r="C2950" s="9" t="n">
        <v>0.91057</v>
      </c>
      <c r="D2950" s="9" t="n">
        <v>0.819858156028369</v>
      </c>
      <c r="E2950" s="10" t="n">
        <v>0.820512820512821</v>
      </c>
    </row>
    <row r="2951" customFormat="false" ht="12.75" hidden="false" customHeight="false" outlineLevel="0" collapsed="false">
      <c r="A2951" s="7" t="s">
        <v>5903</v>
      </c>
      <c r="B2951" s="8" t="s">
        <v>5904</v>
      </c>
      <c r="C2951" s="9" t="n">
        <v>1.45701</v>
      </c>
      <c r="D2951" s="9" t="n">
        <v>1.49173098125689</v>
      </c>
      <c r="E2951" s="10" t="n">
        <v>1.48070562293275</v>
      </c>
    </row>
    <row r="2952" customFormat="false" ht="12.75" hidden="false" customHeight="false" outlineLevel="0" collapsed="false">
      <c r="A2952" s="7" t="s">
        <v>5905</v>
      </c>
      <c r="B2952" s="8" t="s">
        <v>5906</v>
      </c>
      <c r="C2952" s="9" t="n">
        <v>0</v>
      </c>
      <c r="D2952" s="9" t="n">
        <v>0</v>
      </c>
      <c r="E2952" s="10" t="n">
        <v>0</v>
      </c>
    </row>
    <row r="2953" customFormat="false" ht="12.75" hidden="false" customHeight="false" outlineLevel="0" collapsed="false">
      <c r="A2953" s="7" t="s">
        <v>5907</v>
      </c>
      <c r="B2953" s="8" t="s">
        <v>5908</v>
      </c>
      <c r="C2953" s="9" t="e">
        <f aca="false">NA()</f>
        <v>#N/A</v>
      </c>
      <c r="D2953" s="9" t="n">
        <v>1.55567805953693</v>
      </c>
      <c r="E2953" s="10" t="n">
        <v>1.55567805953693</v>
      </c>
    </row>
    <row r="2954" customFormat="false" ht="12.75" hidden="false" customHeight="false" outlineLevel="0" collapsed="false">
      <c r="A2954" s="7" t="s">
        <v>5909</v>
      </c>
      <c r="B2954" s="8" t="s">
        <v>5910</v>
      </c>
      <c r="C2954" s="9" t="n">
        <v>1.07444</v>
      </c>
      <c r="D2954" s="9" t="n">
        <v>0.973747016706444</v>
      </c>
      <c r="E2954" s="10" t="n">
        <v>0.973747016706444</v>
      </c>
    </row>
    <row r="2955" customFormat="false" ht="12.75" hidden="false" customHeight="false" outlineLevel="0" collapsed="false">
      <c r="A2955" s="7" t="s">
        <v>5911</v>
      </c>
      <c r="B2955" s="8" t="s">
        <v>5912</v>
      </c>
      <c r="C2955" s="9" t="n">
        <v>0.27402</v>
      </c>
      <c r="D2955" s="9" t="n">
        <v>0.438953488372093</v>
      </c>
      <c r="E2955" s="10" t="n">
        <v>0.421787709497207</v>
      </c>
    </row>
    <row r="2956" customFormat="false" ht="12.75" hidden="false" customHeight="false" outlineLevel="0" collapsed="false">
      <c r="A2956" s="7" t="s">
        <v>5913</v>
      </c>
      <c r="B2956" s="8" t="s">
        <v>5914</v>
      </c>
      <c r="C2956" s="9" t="n">
        <v>0</v>
      </c>
      <c r="D2956" s="9" t="n">
        <v>0</v>
      </c>
      <c r="E2956" s="10" t="n">
        <v>0</v>
      </c>
    </row>
    <row r="2957" customFormat="false" ht="12.75" hidden="false" customHeight="false" outlineLevel="0" collapsed="false">
      <c r="A2957" s="7" t="s">
        <v>5915</v>
      </c>
      <c r="B2957" s="8" t="s">
        <v>5916</v>
      </c>
      <c r="C2957" s="9" t="n">
        <v>1.68022</v>
      </c>
      <c r="D2957" s="9" t="n">
        <v>1.42836879432624</v>
      </c>
      <c r="E2957" s="10" t="n">
        <v>1.41310541310541</v>
      </c>
    </row>
    <row r="2958" customFormat="false" ht="12.75" hidden="false" customHeight="false" outlineLevel="0" collapsed="false">
      <c r="A2958" s="7" t="s">
        <v>5917</v>
      </c>
      <c r="B2958" s="8" t="s">
        <v>5918</v>
      </c>
      <c r="C2958" s="9" t="n">
        <v>0.81332</v>
      </c>
      <c r="D2958" s="9" t="n">
        <v>0.794753086419753</v>
      </c>
      <c r="E2958" s="10" t="n">
        <v>0.796583850931677</v>
      </c>
    </row>
    <row r="2959" customFormat="false" ht="12.75" hidden="false" customHeight="false" outlineLevel="0" collapsed="false">
      <c r="A2959" s="7" t="s">
        <v>5919</v>
      </c>
      <c r="B2959" s="8" t="s">
        <v>5920</v>
      </c>
      <c r="C2959" s="9" t="n">
        <v>0.01195</v>
      </c>
      <c r="D2959" s="9" t="n">
        <v>0.0374149659863946</v>
      </c>
      <c r="E2959" s="10" t="n">
        <v>0.037542662116041</v>
      </c>
    </row>
    <row r="2960" customFormat="false" ht="12.75" hidden="false" customHeight="false" outlineLevel="0" collapsed="false">
      <c r="A2960" s="7" t="s">
        <v>5921</v>
      </c>
      <c r="B2960" s="8" t="s">
        <v>5922</v>
      </c>
      <c r="C2960" s="9" t="n">
        <v>1.294</v>
      </c>
      <c r="D2960" s="9" t="n">
        <v>1.31919191919192</v>
      </c>
      <c r="E2960" s="10" t="n">
        <v>1.35617860851506</v>
      </c>
    </row>
    <row r="2961" customFormat="false" ht="12.75" hidden="false" customHeight="false" outlineLevel="0" collapsed="false">
      <c r="A2961" s="7" t="s">
        <v>5923</v>
      </c>
      <c r="B2961" s="8" t="s">
        <v>5924</v>
      </c>
      <c r="C2961" s="9" t="n">
        <v>0</v>
      </c>
      <c r="D2961" s="9" t="n">
        <v>0</v>
      </c>
      <c r="E2961" s="10" t="n">
        <v>0</v>
      </c>
    </row>
    <row r="2962" customFormat="false" ht="12.75" hidden="false" customHeight="false" outlineLevel="0" collapsed="false">
      <c r="A2962" s="7" t="s">
        <v>5925</v>
      </c>
      <c r="B2962" s="8" t="s">
        <v>5926</v>
      </c>
      <c r="C2962" s="9" t="e">
        <f aca="false">NA()</f>
        <v>#N/A</v>
      </c>
      <c r="D2962" s="9" t="n">
        <v>0</v>
      </c>
      <c r="E2962" s="10" t="n">
        <v>0</v>
      </c>
    </row>
    <row r="2963" customFormat="false" ht="12.75" hidden="false" customHeight="false" outlineLevel="0" collapsed="false">
      <c r="A2963" s="7" t="s">
        <v>5927</v>
      </c>
      <c r="B2963" s="8" t="s">
        <v>5928</v>
      </c>
      <c r="C2963" s="9" t="n">
        <v>2.00526</v>
      </c>
      <c r="D2963" s="9" t="n">
        <v>1.95633187772926</v>
      </c>
      <c r="E2963" s="10" t="n">
        <v>1.94335511982571</v>
      </c>
    </row>
    <row r="2964" customFormat="false" ht="12.75" hidden="false" customHeight="false" outlineLevel="0" collapsed="false">
      <c r="A2964" s="7" t="s">
        <v>5929</v>
      </c>
      <c r="B2964" s="8" t="s">
        <v>5930</v>
      </c>
      <c r="C2964" s="9" t="n">
        <v>2.86905</v>
      </c>
      <c r="D2964" s="9" t="n">
        <v>2.91171171171171</v>
      </c>
      <c r="E2964" s="10" t="n">
        <v>2.86654804270463</v>
      </c>
    </row>
    <row r="2965" customFormat="false" ht="12.75" hidden="false" customHeight="false" outlineLevel="0" collapsed="false">
      <c r="A2965" s="7" t="s">
        <v>5931</v>
      </c>
      <c r="B2965" s="8" t="s">
        <v>5932</v>
      </c>
      <c r="C2965" s="9" t="n">
        <v>6.16889</v>
      </c>
      <c r="D2965" s="9" t="n">
        <v>5.74364521362899</v>
      </c>
      <c r="E2965" s="10" t="n">
        <v>5.73795343800758</v>
      </c>
    </row>
    <row r="2966" customFormat="false" ht="12.75" hidden="false" customHeight="false" outlineLevel="0" collapsed="false">
      <c r="A2966" s="7" t="s">
        <v>5933</v>
      </c>
      <c r="B2966" s="8" t="s">
        <v>5934</v>
      </c>
      <c r="C2966" s="9" t="n">
        <v>0</v>
      </c>
      <c r="D2966" s="9" t="n">
        <v>5.86537023186238</v>
      </c>
      <c r="E2966" s="10" t="n">
        <v>5.85778443113772</v>
      </c>
    </row>
    <row r="2967" customFormat="false" ht="12.75" hidden="false" customHeight="false" outlineLevel="0" collapsed="false">
      <c r="A2967" s="7" t="s">
        <v>5935</v>
      </c>
      <c r="B2967" s="8" t="s">
        <v>5936</v>
      </c>
      <c r="C2967" s="9" t="n">
        <v>4.43667</v>
      </c>
      <c r="D2967" s="9" t="n">
        <v>4.2823147647377</v>
      </c>
      <c r="E2967" s="10" t="n">
        <v>4.28045479155387</v>
      </c>
    </row>
    <row r="2968" customFormat="false" ht="12.75" hidden="false" customHeight="false" outlineLevel="0" collapsed="false">
      <c r="A2968" s="7" t="s">
        <v>5937</v>
      </c>
      <c r="B2968" s="8" t="s">
        <v>5938</v>
      </c>
      <c r="C2968" s="9" t="n">
        <v>2.78489</v>
      </c>
      <c r="D2968" s="9" t="n">
        <v>2.52110298255487</v>
      </c>
      <c r="E2968" s="10" t="n">
        <v>2.52110298255487</v>
      </c>
    </row>
    <row r="2969" customFormat="false" ht="12.75" hidden="false" customHeight="false" outlineLevel="0" collapsed="false">
      <c r="A2969" s="7" t="s">
        <v>5939</v>
      </c>
      <c r="B2969" s="8" t="s">
        <v>5940</v>
      </c>
      <c r="C2969" s="9" t="n">
        <v>0.36809</v>
      </c>
      <c r="D2969" s="9" t="n">
        <v>0.317124735729387</v>
      </c>
      <c r="E2969" s="10" t="n">
        <v>0.3003003003003</v>
      </c>
    </row>
    <row r="2970" customFormat="false" ht="12.75" hidden="false" customHeight="false" outlineLevel="0" collapsed="false">
      <c r="A2970" s="7" t="s">
        <v>5941</v>
      </c>
      <c r="B2970" s="8" t="s">
        <v>5942</v>
      </c>
      <c r="C2970" s="9" t="n">
        <v>0</v>
      </c>
      <c r="D2970" s="9" t="n">
        <v>0</v>
      </c>
      <c r="E2970" s="10" t="n">
        <v>0</v>
      </c>
    </row>
    <row r="2971" customFormat="false" ht="12.75" hidden="false" customHeight="false" outlineLevel="0" collapsed="false">
      <c r="A2971" s="7" t="s">
        <v>5943</v>
      </c>
      <c r="B2971" s="8" t="s">
        <v>5944</v>
      </c>
      <c r="C2971" s="9" t="n">
        <v>0.76709</v>
      </c>
      <c r="D2971" s="9" t="n">
        <v>0.894252873563219</v>
      </c>
      <c r="E2971" s="10" t="n">
        <v>0.894252873563219</v>
      </c>
    </row>
    <row r="2972" customFormat="false" ht="12.75" hidden="false" customHeight="false" outlineLevel="0" collapsed="false">
      <c r="A2972" s="7" t="s">
        <v>5945</v>
      </c>
      <c r="B2972" s="8" t="s">
        <v>5946</v>
      </c>
      <c r="C2972" s="9" t="n">
        <v>1.05718</v>
      </c>
      <c r="D2972" s="9" t="n">
        <v>1</v>
      </c>
      <c r="E2972" s="10" t="n">
        <v>1</v>
      </c>
    </row>
    <row r="2973" customFormat="false" ht="12.75" hidden="false" customHeight="false" outlineLevel="0" collapsed="false">
      <c r="A2973" s="7" t="s">
        <v>5947</v>
      </c>
      <c r="B2973" s="8" t="s">
        <v>5948</v>
      </c>
      <c r="C2973" s="9" t="e">
        <f aca="false">NA()</f>
        <v>#N/A</v>
      </c>
      <c r="D2973" s="9" t="n">
        <v>0</v>
      </c>
      <c r="E2973" s="10" t="n">
        <v>0</v>
      </c>
    </row>
    <row r="2974" customFormat="false" ht="12.75" hidden="false" customHeight="false" outlineLevel="0" collapsed="false">
      <c r="A2974" s="7" t="s">
        <v>5949</v>
      </c>
      <c r="B2974" s="8" t="s">
        <v>5950</v>
      </c>
      <c r="C2974" s="9" t="n">
        <v>0</v>
      </c>
      <c r="D2974" s="9" t="n">
        <v>0</v>
      </c>
      <c r="E2974" s="10" t="n">
        <v>0</v>
      </c>
    </row>
    <row r="2975" customFormat="false" ht="12.75" hidden="false" customHeight="false" outlineLevel="0" collapsed="false">
      <c r="A2975" s="7" t="s">
        <v>5951</v>
      </c>
      <c r="B2975" s="8" t="s">
        <v>5952</v>
      </c>
      <c r="C2975" s="9" t="n">
        <v>2.28827</v>
      </c>
      <c r="D2975" s="9" t="n">
        <v>2.06761177753544</v>
      </c>
      <c r="E2975" s="10" t="n">
        <v>2.06543075245365</v>
      </c>
    </row>
    <row r="2976" customFormat="false" ht="12.75" hidden="false" customHeight="false" outlineLevel="0" collapsed="false">
      <c r="A2976" s="7" t="s">
        <v>5953</v>
      </c>
      <c r="B2976" s="8" t="s">
        <v>5954</v>
      </c>
      <c r="C2976" s="9" t="n">
        <v>0</v>
      </c>
      <c r="D2976" s="9" t="n">
        <v>0.667553191489362</v>
      </c>
      <c r="E2976" s="10" t="n">
        <v>0.670241286863271</v>
      </c>
    </row>
    <row r="2977" customFormat="false" ht="12.75" hidden="false" customHeight="false" outlineLevel="0" collapsed="false">
      <c r="A2977" s="7" t="s">
        <v>5955</v>
      </c>
      <c r="B2977" s="8" t="s">
        <v>5956</v>
      </c>
      <c r="C2977" s="9" t="n">
        <v>1.1546</v>
      </c>
      <c r="D2977" s="9" t="n">
        <v>1.27397260273973</v>
      </c>
      <c r="E2977" s="10" t="n">
        <v>1.27397260273973</v>
      </c>
    </row>
    <row r="2978" customFormat="false" ht="12.75" hidden="false" customHeight="false" outlineLevel="0" collapsed="false">
      <c r="A2978" s="7" t="s">
        <v>5957</v>
      </c>
      <c r="B2978" s="8" t="s">
        <v>5958</v>
      </c>
      <c r="C2978" s="9" t="n">
        <v>0.98958</v>
      </c>
      <c r="D2978" s="9" t="n">
        <v>0.990353697749196</v>
      </c>
      <c r="E2978" s="10" t="n">
        <v>0.98876404494382</v>
      </c>
    </row>
    <row r="2979" customFormat="false" ht="12.75" hidden="false" customHeight="false" outlineLevel="0" collapsed="false">
      <c r="A2979" s="7" t="s">
        <v>5959</v>
      </c>
      <c r="B2979" s="8" t="s">
        <v>5960</v>
      </c>
      <c r="C2979" s="9" t="n">
        <v>0.10373</v>
      </c>
      <c r="D2979" s="9" t="n">
        <v>0.108045977011494</v>
      </c>
      <c r="E2979" s="10" t="n">
        <v>0.113939393939394</v>
      </c>
    </row>
    <row r="2980" customFormat="false" ht="12.75" hidden="false" customHeight="false" outlineLevel="0" collapsed="false">
      <c r="A2980" s="7" t="s">
        <v>5961</v>
      </c>
      <c r="B2980" s="8" t="s">
        <v>5962</v>
      </c>
      <c r="C2980" s="9" t="n">
        <v>0.5414</v>
      </c>
      <c r="D2980" s="9" t="n">
        <v>0.503731343283582</v>
      </c>
      <c r="E2980" s="10" t="n">
        <v>0.503759398496241</v>
      </c>
    </row>
    <row r="2981" customFormat="false" ht="12.75" hidden="false" customHeight="false" outlineLevel="0" collapsed="false">
      <c r="A2981" s="7" t="s">
        <v>5963</v>
      </c>
      <c r="B2981" s="8" t="s">
        <v>5964</v>
      </c>
      <c r="C2981" s="9" t="n">
        <v>0.55957</v>
      </c>
      <c r="D2981" s="9" t="n">
        <v>0.513368983957219</v>
      </c>
      <c r="E2981" s="10" t="n">
        <v>0.511182108626198</v>
      </c>
    </row>
    <row r="2982" customFormat="false" ht="12.75" hidden="false" customHeight="false" outlineLevel="0" collapsed="false">
      <c r="A2982" s="7" t="s">
        <v>5965</v>
      </c>
      <c r="B2982" s="8" t="s">
        <v>5966</v>
      </c>
      <c r="C2982" s="9" t="n">
        <v>0.83621</v>
      </c>
      <c r="D2982" s="9" t="n">
        <v>0.862646566164154</v>
      </c>
      <c r="E2982" s="10" t="n">
        <v>0.86241610738255</v>
      </c>
    </row>
    <row r="2983" customFormat="false" ht="12.75" hidden="false" customHeight="false" outlineLevel="0" collapsed="false">
      <c r="A2983" s="7" t="s">
        <v>5967</v>
      </c>
      <c r="B2983" s="8" t="s">
        <v>5968</v>
      </c>
      <c r="C2983" s="9" t="n">
        <v>0.40313</v>
      </c>
      <c r="D2983" s="9" t="n">
        <v>0.298395721925134</v>
      </c>
      <c r="E2983" s="10" t="n">
        <v>0.296059637912673</v>
      </c>
    </row>
    <row r="2984" customFormat="false" ht="12.75" hidden="false" customHeight="false" outlineLevel="0" collapsed="false">
      <c r="A2984" s="7" t="s">
        <v>5969</v>
      </c>
      <c r="B2984" s="8" t="s">
        <v>5970</v>
      </c>
      <c r="C2984" s="9" t="n">
        <v>10.43803</v>
      </c>
      <c r="D2984" s="9" t="n">
        <v>8.41818181818182</v>
      </c>
      <c r="E2984" s="10" t="n">
        <v>8.37380191693291</v>
      </c>
    </row>
    <row r="2985" customFormat="false" ht="12.75" hidden="false" customHeight="false" outlineLevel="0" collapsed="false">
      <c r="A2985" s="7" t="s">
        <v>5971</v>
      </c>
      <c r="B2985" s="8" t="s">
        <v>5972</v>
      </c>
      <c r="C2985" s="9" t="n">
        <v>1.12635</v>
      </c>
      <c r="D2985" s="9" t="n">
        <v>1.07379679144385</v>
      </c>
      <c r="E2985" s="10" t="n">
        <v>1.0692225772098</v>
      </c>
    </row>
    <row r="2986" customFormat="false" ht="12.75" hidden="false" customHeight="false" outlineLevel="0" collapsed="false">
      <c r="A2986" s="7" t="s">
        <v>5973</v>
      </c>
      <c r="B2986" s="8" t="s">
        <v>5974</v>
      </c>
      <c r="C2986" s="9" t="n">
        <v>0.70036</v>
      </c>
      <c r="D2986" s="9" t="n">
        <v>0.588235294117647</v>
      </c>
      <c r="E2986" s="10" t="n">
        <v>0.585729499467519</v>
      </c>
    </row>
    <row r="2987" customFormat="false" ht="12.75" hidden="false" customHeight="false" outlineLevel="0" collapsed="false">
      <c r="A2987" s="7" t="s">
        <v>5975</v>
      </c>
      <c r="B2987" s="8" t="s">
        <v>5976</v>
      </c>
      <c r="C2987" s="9" t="n">
        <v>0.05535</v>
      </c>
      <c r="D2987" s="9" t="n">
        <v>0.0363636363636364</v>
      </c>
      <c r="E2987" s="10" t="n">
        <v>0.0362087326943557</v>
      </c>
    </row>
    <row r="2988" customFormat="false" ht="12.75" hidden="false" customHeight="false" outlineLevel="0" collapsed="false">
      <c r="A2988" s="7" t="s">
        <v>5977</v>
      </c>
      <c r="B2988" s="8" t="s">
        <v>5978</v>
      </c>
      <c r="C2988" s="9" t="n">
        <v>1.94946</v>
      </c>
      <c r="D2988" s="9" t="n">
        <v>1.76791443850267</v>
      </c>
      <c r="E2988" s="10" t="n">
        <v>1.75825346112886</v>
      </c>
    </row>
    <row r="2989" customFormat="false" ht="12.75" hidden="false" customHeight="false" outlineLevel="0" collapsed="false">
      <c r="A2989" s="7" t="s">
        <v>5979</v>
      </c>
      <c r="B2989" s="8" t="s">
        <v>5980</v>
      </c>
      <c r="C2989" s="9" t="n">
        <v>2.22901</v>
      </c>
      <c r="D2989" s="9" t="n">
        <v>2.10906785034876</v>
      </c>
      <c r="E2989" s="10" t="n">
        <v>2.11592356687898</v>
      </c>
    </row>
    <row r="2990" customFormat="false" ht="12.75" hidden="false" customHeight="false" outlineLevel="0" collapsed="false">
      <c r="A2990" s="7" t="s">
        <v>5981</v>
      </c>
      <c r="B2990" s="8" t="s">
        <v>5982</v>
      </c>
      <c r="C2990" s="9" t="n">
        <v>2.90604</v>
      </c>
      <c r="D2990" s="9" t="n">
        <v>2.90343347639485</v>
      </c>
      <c r="E2990" s="10" t="n">
        <v>2.80873180873181</v>
      </c>
    </row>
    <row r="2991" customFormat="false" ht="12.75" hidden="false" customHeight="false" outlineLevel="0" collapsed="false">
      <c r="A2991" s="7" t="s">
        <v>5983</v>
      </c>
      <c r="B2991" s="8" t="s">
        <v>5984</v>
      </c>
      <c r="C2991" s="9" t="e">
        <f aca="false">NA()</f>
        <v>#N/A</v>
      </c>
      <c r="D2991" s="9" t="n">
        <v>0</v>
      </c>
      <c r="E2991" s="10" t="n">
        <v>0</v>
      </c>
    </row>
    <row r="2992" customFormat="false" ht="12.75" hidden="false" customHeight="false" outlineLevel="0" collapsed="false">
      <c r="A2992" s="7" t="s">
        <v>5985</v>
      </c>
      <c r="B2992" s="8" t="s">
        <v>5986</v>
      </c>
      <c r="C2992" s="9" t="n">
        <v>1.11222</v>
      </c>
      <c r="D2992" s="9" t="n">
        <v>0.868343195266272</v>
      </c>
      <c r="E2992" s="10" t="n">
        <v>0.921507064364207</v>
      </c>
    </row>
    <row r="2993" customFormat="false" ht="12.75" hidden="false" customHeight="false" outlineLevel="0" collapsed="false">
      <c r="A2993" s="7" t="s">
        <v>5987</v>
      </c>
      <c r="B2993" s="8" t="s">
        <v>5988</v>
      </c>
      <c r="C2993" s="9" t="n">
        <v>1.37158</v>
      </c>
      <c r="D2993" s="9" t="n">
        <v>1.62430939226519</v>
      </c>
      <c r="E2993" s="10" t="n">
        <v>1.63157894736842</v>
      </c>
    </row>
    <row r="2994" customFormat="false" ht="12.75" hidden="false" customHeight="false" outlineLevel="0" collapsed="false">
      <c r="A2994" s="7" t="s">
        <v>5989</v>
      </c>
      <c r="B2994" s="8" t="s">
        <v>5990</v>
      </c>
      <c r="C2994" s="9" t="n">
        <v>1.42921</v>
      </c>
      <c r="D2994" s="9" t="n">
        <v>1.51447661469933</v>
      </c>
      <c r="E2994" s="10" t="n">
        <v>1.51670378619154</v>
      </c>
    </row>
    <row r="2995" customFormat="false" ht="12.75" hidden="false" customHeight="false" outlineLevel="0" collapsed="false">
      <c r="A2995" s="7" t="s">
        <v>5991</v>
      </c>
      <c r="B2995" s="8" t="s">
        <v>5992</v>
      </c>
      <c r="C2995" s="9" t="n">
        <v>1.27882</v>
      </c>
      <c r="D2995" s="9" t="n">
        <v>1.30585106382979</v>
      </c>
      <c r="E2995" s="10" t="n">
        <v>1.31233243967828</v>
      </c>
    </row>
    <row r="2996" customFormat="false" ht="12.75" hidden="false" customHeight="false" outlineLevel="0" collapsed="false">
      <c r="A2996" s="7" t="s">
        <v>5993</v>
      </c>
      <c r="B2996" s="8" t="s">
        <v>5994</v>
      </c>
      <c r="C2996" s="9" t="n">
        <v>9.24266</v>
      </c>
      <c r="D2996" s="9" t="n">
        <v>9.11388455538221</v>
      </c>
      <c r="E2996" s="10" t="n">
        <v>9.18867924528302</v>
      </c>
    </row>
    <row r="2997" customFormat="false" ht="12.75" hidden="false" customHeight="false" outlineLevel="0" collapsed="false">
      <c r="A2997" s="7" t="s">
        <v>5995</v>
      </c>
      <c r="B2997" s="8" t="s">
        <v>5996</v>
      </c>
      <c r="C2997" s="9" t="n">
        <v>0.26087</v>
      </c>
      <c r="D2997" s="9" t="n">
        <v>0.311284046692607</v>
      </c>
      <c r="E2997" s="10" t="n">
        <v>0.319042871385842</v>
      </c>
    </row>
    <row r="2998" customFormat="false" ht="12.75" hidden="false" customHeight="false" outlineLevel="0" collapsed="false">
      <c r="A2998" s="7" t="s">
        <v>5997</v>
      </c>
      <c r="B2998" s="8" t="s">
        <v>5998</v>
      </c>
      <c r="C2998" s="9" t="n">
        <v>1.79321</v>
      </c>
      <c r="D2998" s="9" t="n">
        <v>1.97503900156006</v>
      </c>
      <c r="E2998" s="10" t="n">
        <v>1.99056603773585</v>
      </c>
    </row>
    <row r="2999" customFormat="false" ht="12.75" hidden="false" customHeight="false" outlineLevel="0" collapsed="false">
      <c r="A2999" s="7" t="s">
        <v>5999</v>
      </c>
      <c r="B2999" s="8" t="s">
        <v>6000</v>
      </c>
      <c r="C2999" s="9" t="n">
        <v>2.81159</v>
      </c>
      <c r="D2999" s="9" t="n">
        <v>2.0136186770428</v>
      </c>
      <c r="E2999" s="10" t="n">
        <v>2.06181455633101</v>
      </c>
    </row>
    <row r="3000" customFormat="false" ht="12.75" hidden="false" customHeight="false" outlineLevel="0" collapsed="false">
      <c r="A3000" s="7" t="s">
        <v>6001</v>
      </c>
      <c r="B3000" s="8" t="s">
        <v>6002</v>
      </c>
      <c r="C3000" s="9" t="n">
        <v>1.38462</v>
      </c>
      <c r="D3000" s="9" t="n">
        <v>1.42023346303502</v>
      </c>
      <c r="E3000" s="10" t="n">
        <v>1.45762711864407</v>
      </c>
    </row>
    <row r="3001" customFormat="false" ht="12.75" hidden="false" customHeight="false" outlineLevel="0" collapsed="false">
      <c r="A3001" s="7" t="s">
        <v>6003</v>
      </c>
      <c r="B3001" s="8" t="s">
        <v>6004</v>
      </c>
      <c r="C3001" s="9" t="n">
        <v>0.87654</v>
      </c>
      <c r="D3001" s="9" t="n">
        <v>0.458658346333853</v>
      </c>
      <c r="E3001" s="10" t="n">
        <v>0.462264150943396</v>
      </c>
    </row>
    <row r="3002" customFormat="false" ht="12.75" hidden="false" customHeight="false" outlineLevel="0" collapsed="false">
      <c r="A3002" s="7" t="s">
        <v>6005</v>
      </c>
      <c r="B3002" s="8" t="s">
        <v>6006</v>
      </c>
      <c r="C3002" s="9" t="n">
        <v>0.67559</v>
      </c>
      <c r="D3002" s="9" t="n">
        <v>0.579766536964981</v>
      </c>
      <c r="E3002" s="10" t="n">
        <v>0.59222333000997</v>
      </c>
    </row>
    <row r="3003" customFormat="false" ht="12.75" hidden="false" customHeight="false" outlineLevel="0" collapsed="false">
      <c r="A3003" s="7" t="s">
        <v>6007</v>
      </c>
      <c r="B3003" s="8" t="s">
        <v>6008</v>
      </c>
      <c r="C3003" s="9" t="e">
        <f aca="false">NA()</f>
        <v>#N/A</v>
      </c>
      <c r="D3003" s="9" t="n">
        <v>0.747081712062257</v>
      </c>
      <c r="E3003" s="10" t="n">
        <v>0.76370887337986</v>
      </c>
    </row>
    <row r="3004" customFormat="false" ht="12.75" hidden="false" customHeight="false" outlineLevel="0" collapsed="false">
      <c r="A3004" s="7" t="s">
        <v>6009</v>
      </c>
      <c r="B3004" s="8" t="s">
        <v>6010</v>
      </c>
      <c r="C3004" s="9" t="n">
        <v>1.5942</v>
      </c>
      <c r="D3004" s="9" t="n">
        <v>1.91759465478842</v>
      </c>
      <c r="E3004" s="10" t="n">
        <v>1.91982182628062</v>
      </c>
    </row>
    <row r="3005" customFormat="false" ht="12.75" hidden="false" customHeight="false" outlineLevel="0" collapsed="false">
      <c r="A3005" s="7" t="s">
        <v>6011</v>
      </c>
      <c r="B3005" s="8" t="s">
        <v>6012</v>
      </c>
      <c r="C3005" s="9" t="e">
        <f aca="false">NA()</f>
        <v>#N/A</v>
      </c>
      <c r="D3005" s="9" t="n">
        <v>0</v>
      </c>
      <c r="E3005" s="10" t="n">
        <v>0</v>
      </c>
    </row>
    <row r="3006" customFormat="false" ht="12.75" hidden="false" customHeight="false" outlineLevel="0" collapsed="false">
      <c r="A3006" s="7" t="s">
        <v>6013</v>
      </c>
      <c r="B3006" s="8" t="s">
        <v>6014</v>
      </c>
      <c r="C3006" s="9" t="e">
        <f aca="false">NA()</f>
        <v>#N/A</v>
      </c>
      <c r="D3006" s="9" t="n">
        <v>0</v>
      </c>
      <c r="E3006" s="10" t="n">
        <v>0</v>
      </c>
    </row>
    <row r="3007" customFormat="false" ht="12.75" hidden="false" customHeight="false" outlineLevel="0" collapsed="false">
      <c r="A3007" s="7" t="s">
        <v>6015</v>
      </c>
      <c r="B3007" s="8" t="s">
        <v>6016</v>
      </c>
      <c r="C3007" s="9" t="n">
        <v>0.32907</v>
      </c>
      <c r="D3007" s="9" t="n">
        <v>0.341284403669725</v>
      </c>
      <c r="E3007" s="10" t="n">
        <v>0.340867440439829</v>
      </c>
    </row>
    <row r="3008" customFormat="false" ht="12.75" hidden="false" customHeight="false" outlineLevel="0" collapsed="false">
      <c r="A3008" s="7" t="s">
        <v>6017</v>
      </c>
      <c r="B3008" s="8" t="s">
        <v>6018</v>
      </c>
      <c r="C3008" s="9" t="e">
        <f aca="false">NA()</f>
        <v>#N/A</v>
      </c>
      <c r="D3008" s="9" t="n">
        <v>0</v>
      </c>
      <c r="E3008" s="10" t="n">
        <v>0</v>
      </c>
    </row>
    <row r="3009" customFormat="false" ht="12.75" hidden="false" customHeight="false" outlineLevel="0" collapsed="false">
      <c r="A3009" s="7" t="s">
        <v>6019</v>
      </c>
      <c r="B3009" s="8" t="s">
        <v>6020</v>
      </c>
      <c r="C3009" s="9" t="n">
        <v>1.76366</v>
      </c>
      <c r="D3009" s="9" t="n">
        <v>1.23586206896552</v>
      </c>
      <c r="E3009" s="10" t="n">
        <v>1.23140495867769</v>
      </c>
    </row>
    <row r="3010" customFormat="false" ht="12.75" hidden="false" customHeight="false" outlineLevel="0" collapsed="false">
      <c r="A3010" s="7" t="s">
        <v>6021</v>
      </c>
      <c r="B3010" s="8" t="s">
        <v>6022</v>
      </c>
      <c r="C3010" s="9" t="n">
        <v>1.35598</v>
      </c>
      <c r="D3010" s="9" t="n">
        <v>1.11172413793103</v>
      </c>
      <c r="E3010" s="10" t="n">
        <v>1.11019283746556</v>
      </c>
    </row>
    <row r="3011" customFormat="false" ht="12.75" hidden="false" customHeight="false" outlineLevel="0" collapsed="false">
      <c r="A3011" s="7" t="s">
        <v>6023</v>
      </c>
      <c r="B3011" s="8" t="s">
        <v>6024</v>
      </c>
      <c r="C3011" s="9" t="e">
        <f aca="false">NA()</f>
        <v>#N/A</v>
      </c>
      <c r="D3011" s="9" t="n">
        <v>0.44309559939302</v>
      </c>
      <c r="E3011" s="10" t="n">
        <v>0.44309559939302</v>
      </c>
    </row>
    <row r="3012" customFormat="false" ht="12.75" hidden="false" customHeight="false" outlineLevel="0" collapsed="false">
      <c r="A3012" s="7" t="s">
        <v>6025</v>
      </c>
      <c r="B3012" s="8" t="s">
        <v>6026</v>
      </c>
      <c r="C3012" s="9" t="n">
        <v>0.96898</v>
      </c>
      <c r="D3012" s="9" t="n">
        <v>1.03172413793103</v>
      </c>
      <c r="E3012" s="10" t="n">
        <v>1.03030303030303</v>
      </c>
    </row>
    <row r="3013" customFormat="false" ht="12.75" hidden="false" customHeight="false" outlineLevel="0" collapsed="false">
      <c r="A3013" s="7" t="s">
        <v>6027</v>
      </c>
      <c r="B3013" s="8" t="s">
        <v>6028</v>
      </c>
      <c r="C3013" s="9" t="n">
        <v>1.39752</v>
      </c>
      <c r="D3013" s="9" t="n">
        <v>1.61760242792109</v>
      </c>
      <c r="E3013" s="10" t="n">
        <v>1.61760242792109</v>
      </c>
    </row>
    <row r="3014" customFormat="false" ht="12.75" hidden="false" customHeight="false" outlineLevel="0" collapsed="false">
      <c r="A3014" s="7" t="s">
        <v>6029</v>
      </c>
      <c r="B3014" s="8" t="s">
        <v>6030</v>
      </c>
      <c r="C3014" s="9" t="n">
        <v>1</v>
      </c>
      <c r="D3014" s="9" t="n">
        <v>1.12014787430684</v>
      </c>
      <c r="E3014" s="10" t="n">
        <v>1.12014787430684</v>
      </c>
    </row>
    <row r="3015" customFormat="false" ht="12.75" hidden="false" customHeight="false" outlineLevel="0" collapsed="false">
      <c r="A3015" s="7" t="s">
        <v>6031</v>
      </c>
      <c r="B3015" s="8" t="s">
        <v>6032</v>
      </c>
      <c r="C3015" s="9" t="n">
        <v>1.44144</v>
      </c>
      <c r="D3015" s="9" t="n">
        <v>1.49901380670611</v>
      </c>
      <c r="E3015" s="10" t="n">
        <v>1.49119373776908</v>
      </c>
    </row>
    <row r="3016" customFormat="false" ht="12.75" hidden="false" customHeight="false" outlineLevel="0" collapsed="false">
      <c r="A3016" s="7" t="s">
        <v>6033</v>
      </c>
      <c r="B3016" s="8" t="s">
        <v>6034</v>
      </c>
      <c r="C3016" s="9" t="n">
        <v>1.29763</v>
      </c>
      <c r="D3016" s="9" t="n">
        <v>1.08425531914894</v>
      </c>
      <c r="E3016" s="10" t="n">
        <v>1.08425531914894</v>
      </c>
    </row>
    <row r="3017" customFormat="false" ht="12.75" hidden="false" customHeight="false" outlineLevel="0" collapsed="false">
      <c r="A3017" s="7" t="s">
        <v>6035</v>
      </c>
      <c r="B3017" s="8" t="s">
        <v>6036</v>
      </c>
      <c r="C3017" s="9" t="n">
        <v>0.55738</v>
      </c>
      <c r="D3017" s="9" t="n">
        <v>0.795580110497238</v>
      </c>
      <c r="E3017" s="10" t="n">
        <v>0.797783933518006</v>
      </c>
    </row>
    <row r="3018" customFormat="false" ht="12.75" hidden="false" customHeight="false" outlineLevel="0" collapsed="false">
      <c r="A3018" s="7" t="s">
        <v>6037</v>
      </c>
      <c r="B3018" s="8" t="s">
        <v>6038</v>
      </c>
      <c r="C3018" s="9" t="n">
        <v>0.49698</v>
      </c>
      <c r="D3018" s="9" t="n">
        <v>0.6513470681458</v>
      </c>
      <c r="E3018" s="10" t="n">
        <v>0.652380952380952</v>
      </c>
    </row>
    <row r="3019" customFormat="false" ht="12.75" hidden="false" customHeight="false" outlineLevel="0" collapsed="false">
      <c r="A3019" s="7" t="s">
        <v>6039</v>
      </c>
      <c r="B3019" s="8" t="s">
        <v>6040</v>
      </c>
      <c r="C3019" s="9" t="n">
        <v>0.06969</v>
      </c>
      <c r="D3019" s="9" t="n">
        <v>0.0241545893719807</v>
      </c>
      <c r="E3019" s="10" t="n">
        <v>0.0239234449760766</v>
      </c>
    </row>
    <row r="3020" customFormat="false" ht="12.75" hidden="false" customHeight="false" outlineLevel="0" collapsed="false">
      <c r="A3020" s="7" t="s">
        <v>6041</v>
      </c>
      <c r="B3020" s="8" t="s">
        <v>6042</v>
      </c>
      <c r="C3020" s="9" t="n">
        <v>1.13737</v>
      </c>
      <c r="D3020" s="9" t="n">
        <v>1.05931034482759</v>
      </c>
      <c r="E3020" s="10" t="n">
        <v>1.05509641873278</v>
      </c>
    </row>
    <row r="3021" customFormat="false" ht="12.75" hidden="false" customHeight="false" outlineLevel="0" collapsed="false">
      <c r="A3021" s="7" t="s">
        <v>6043</v>
      </c>
      <c r="B3021" s="8" t="s">
        <v>6044</v>
      </c>
      <c r="C3021" s="9" t="e">
        <f aca="false">NA()</f>
        <v>#N/A</v>
      </c>
      <c r="D3021" s="9" t="n">
        <v>0</v>
      </c>
      <c r="E3021" s="10" t="n">
        <v>0</v>
      </c>
    </row>
    <row r="3022" customFormat="false" ht="12.75" hidden="false" customHeight="false" outlineLevel="0" collapsed="false">
      <c r="A3022" s="7" t="s">
        <v>6045</v>
      </c>
      <c r="B3022" s="8" t="s">
        <v>6046</v>
      </c>
      <c r="C3022" s="9" t="n">
        <v>2.30476</v>
      </c>
      <c r="D3022" s="9" t="n">
        <v>1.96408839779006</v>
      </c>
      <c r="E3022" s="10" t="n">
        <v>1.97229916897507</v>
      </c>
    </row>
    <row r="3023" customFormat="false" ht="12.75" hidden="false" customHeight="false" outlineLevel="0" collapsed="false">
      <c r="A3023" s="7" t="s">
        <v>6047</v>
      </c>
      <c r="B3023" s="8" t="s">
        <v>6048</v>
      </c>
      <c r="C3023" s="9" t="n">
        <v>0</v>
      </c>
      <c r="D3023" s="9" t="n">
        <v>0</v>
      </c>
      <c r="E3023" s="10" t="n">
        <v>0</v>
      </c>
    </row>
    <row r="3024" customFormat="false" ht="12.75" hidden="false" customHeight="false" outlineLevel="0" collapsed="false">
      <c r="A3024" s="7" t="s">
        <v>6049</v>
      </c>
      <c r="B3024" s="8" t="s">
        <v>6050</v>
      </c>
      <c r="C3024" s="9" t="n">
        <v>0.67475</v>
      </c>
      <c r="D3024" s="9" t="n">
        <v>0.903339191564148</v>
      </c>
      <c r="E3024" s="10" t="n">
        <v>0.904929577464789</v>
      </c>
    </row>
    <row r="3025" customFormat="false" ht="12.75" hidden="false" customHeight="false" outlineLevel="0" collapsed="false">
      <c r="A3025" s="7" t="s">
        <v>6051</v>
      </c>
      <c r="B3025" s="8" t="s">
        <v>6052</v>
      </c>
      <c r="C3025" s="9" t="n">
        <v>0.53965</v>
      </c>
      <c r="D3025" s="9" t="n">
        <v>0.508445945945946</v>
      </c>
      <c r="E3025" s="10" t="n">
        <v>0.543771043771044</v>
      </c>
    </row>
    <row r="3026" customFormat="false" ht="12.75" hidden="false" customHeight="false" outlineLevel="0" collapsed="false">
      <c r="A3026" s="7" t="s">
        <v>6053</v>
      </c>
      <c r="B3026" s="8" t="s">
        <v>6054</v>
      </c>
      <c r="C3026" s="9" t="n">
        <v>0</v>
      </c>
      <c r="D3026" s="9" t="n">
        <v>0</v>
      </c>
      <c r="E3026" s="10" t="n">
        <v>0</v>
      </c>
    </row>
    <row r="3027" customFormat="false" ht="12.75" hidden="false" customHeight="false" outlineLevel="0" collapsed="false">
      <c r="A3027" s="7" t="s">
        <v>6055</v>
      </c>
      <c r="B3027" s="8" t="s">
        <v>6056</v>
      </c>
      <c r="C3027" s="9" t="e">
        <f aca="false">NA()</f>
        <v>#N/A</v>
      </c>
      <c r="D3027" s="9" t="e">
        <f aca="false">NA()</f>
        <v>#N/A</v>
      </c>
      <c r="E3027" s="10" t="n">
        <v>0.156862745098039</v>
      </c>
    </row>
    <row r="3028" customFormat="false" ht="12.75" hidden="false" customHeight="false" outlineLevel="0" collapsed="false">
      <c r="A3028" s="7" t="s">
        <v>6057</v>
      </c>
      <c r="B3028" s="8" t="s">
        <v>6058</v>
      </c>
      <c r="C3028" s="9" t="n">
        <v>0</v>
      </c>
      <c r="D3028" s="9" t="n">
        <v>0</v>
      </c>
      <c r="E3028" s="10" t="n">
        <v>0</v>
      </c>
    </row>
    <row r="3029" customFormat="false" ht="12.75" hidden="false" customHeight="false" outlineLevel="0" collapsed="false">
      <c r="A3029" s="7" t="s">
        <v>6059</v>
      </c>
      <c r="B3029" s="8" t="s">
        <v>6060</v>
      </c>
      <c r="C3029" s="9" t="n">
        <v>2.51658</v>
      </c>
      <c r="D3029" s="9" t="n">
        <v>0.248175182481752</v>
      </c>
      <c r="E3029" s="10" t="n">
        <v>0.243298969072165</v>
      </c>
    </row>
    <row r="3030" customFormat="false" ht="12.75" hidden="false" customHeight="false" outlineLevel="0" collapsed="false">
      <c r="A3030" s="7" t="s">
        <v>6061</v>
      </c>
      <c r="B3030" s="8" t="s">
        <v>6062</v>
      </c>
      <c r="C3030" s="9" t="n">
        <v>1</v>
      </c>
      <c r="D3030" s="9" t="n">
        <v>1.09976798143851</v>
      </c>
      <c r="E3030" s="10" t="n">
        <v>1.20918367346939</v>
      </c>
    </row>
    <row r="3031" customFormat="false" ht="12.75" hidden="false" customHeight="false" outlineLevel="0" collapsed="false">
      <c r="A3031" s="7" t="s">
        <v>6063</v>
      </c>
      <c r="B3031" s="8" t="s">
        <v>6064</v>
      </c>
      <c r="C3031" s="9" t="e">
        <f aca="false">NA()</f>
        <v>#N/A</v>
      </c>
      <c r="D3031" s="9" t="n">
        <v>0.0783699059561129</v>
      </c>
      <c r="E3031" s="10" t="n">
        <v>0.0783699059561129</v>
      </c>
    </row>
    <row r="3032" customFormat="false" ht="12.75" hidden="false" customHeight="false" outlineLevel="0" collapsed="false">
      <c r="A3032" s="7" t="s">
        <v>6065</v>
      </c>
      <c r="B3032" s="8" t="s">
        <v>6066</v>
      </c>
      <c r="C3032" s="9" t="n">
        <v>1.80696</v>
      </c>
      <c r="D3032" s="9" t="n">
        <v>1.66457680250784</v>
      </c>
      <c r="E3032" s="10" t="n">
        <v>1.66771159874608</v>
      </c>
    </row>
    <row r="3033" customFormat="false" ht="12.75" hidden="false" customHeight="false" outlineLevel="0" collapsed="false">
      <c r="A3033" s="7" t="s">
        <v>6067</v>
      </c>
      <c r="B3033" s="8" t="s">
        <v>6068</v>
      </c>
      <c r="C3033" s="9" t="n">
        <v>0.36709</v>
      </c>
      <c r="D3033" s="9" t="n">
        <v>0.526645768025078</v>
      </c>
      <c r="E3033" s="10" t="n">
        <v>0.526645768025078</v>
      </c>
    </row>
    <row r="3034" customFormat="false" ht="12.75" hidden="false" customHeight="false" outlineLevel="0" collapsed="false">
      <c r="A3034" s="7" t="s">
        <v>6069</v>
      </c>
      <c r="B3034" s="8" t="s">
        <v>6070</v>
      </c>
      <c r="C3034" s="9" t="n">
        <v>0.62658</v>
      </c>
      <c r="D3034" s="9" t="n">
        <v>0.404388714733542</v>
      </c>
      <c r="E3034" s="10" t="n">
        <v>0.404388714733542</v>
      </c>
    </row>
    <row r="3035" customFormat="false" ht="12.75" hidden="false" customHeight="false" outlineLevel="0" collapsed="false">
      <c r="A3035" s="7" t="s">
        <v>6071</v>
      </c>
      <c r="B3035" s="8" t="s">
        <v>6072</v>
      </c>
      <c r="C3035" s="9" t="n">
        <v>0.57911</v>
      </c>
      <c r="D3035" s="9" t="n">
        <v>0.467084639498433</v>
      </c>
      <c r="E3035" s="10" t="n">
        <v>0.467084639498433</v>
      </c>
    </row>
    <row r="3036" customFormat="false" ht="12.75" hidden="false" customHeight="false" outlineLevel="0" collapsed="false">
      <c r="A3036" s="7" t="s">
        <v>6073</v>
      </c>
      <c r="B3036" s="8" t="s">
        <v>6074</v>
      </c>
      <c r="C3036" s="9" t="n">
        <v>0.66139</v>
      </c>
      <c r="D3036" s="9" t="n">
        <v>0.705329153605016</v>
      </c>
      <c r="E3036" s="10" t="n">
        <v>0.705329153605016</v>
      </c>
    </row>
    <row r="3037" customFormat="false" ht="12.75" hidden="false" customHeight="false" outlineLevel="0" collapsed="false">
      <c r="A3037" s="7" t="s">
        <v>6075</v>
      </c>
      <c r="B3037" s="8" t="s">
        <v>6076</v>
      </c>
      <c r="C3037" s="9" t="n">
        <v>0.99601</v>
      </c>
      <c r="D3037" s="9" t="n">
        <v>1.00876338851022</v>
      </c>
      <c r="E3037" s="10" t="n">
        <v>1.00096805421104</v>
      </c>
    </row>
    <row r="3038" customFormat="false" ht="12.75" hidden="false" customHeight="false" outlineLevel="0" collapsed="false">
      <c r="A3038" s="7" t="s">
        <v>6077</v>
      </c>
      <c r="B3038" s="8" t="s">
        <v>6078</v>
      </c>
      <c r="C3038" s="9" t="n">
        <v>1.39864</v>
      </c>
      <c r="D3038" s="9" t="n">
        <v>1.84615384615385</v>
      </c>
      <c r="E3038" s="10" t="n">
        <v>1.90543735224586</v>
      </c>
    </row>
    <row r="3039" customFormat="false" ht="12.75" hidden="false" customHeight="false" outlineLevel="0" collapsed="false">
      <c r="A3039" s="7" t="s">
        <v>6079</v>
      </c>
      <c r="B3039" s="8" t="s">
        <v>6080</v>
      </c>
      <c r="C3039" s="9" t="e">
        <f aca="false">NA()</f>
        <v>#N/A</v>
      </c>
      <c r="D3039" s="9" t="n">
        <v>0</v>
      </c>
      <c r="E3039" s="10" t="n">
        <v>0</v>
      </c>
    </row>
    <row r="3040" customFormat="false" ht="12.75" hidden="false" customHeight="false" outlineLevel="0" collapsed="false">
      <c r="A3040" s="7" t="s">
        <v>6081</v>
      </c>
      <c r="B3040" s="8" t="s">
        <v>6082</v>
      </c>
      <c r="C3040" s="9" t="e">
        <f aca="false">NA()</f>
        <v>#N/A</v>
      </c>
      <c r="D3040" s="9" t="n">
        <v>1.89949748743719</v>
      </c>
      <c r="E3040" s="10" t="n">
        <v>1.89297658862876</v>
      </c>
    </row>
    <row r="3041" customFormat="false" ht="12.75" hidden="false" customHeight="false" outlineLevel="0" collapsed="false">
      <c r="A3041" s="7" t="s">
        <v>6083</v>
      </c>
      <c r="B3041" s="8" t="s">
        <v>6084</v>
      </c>
      <c r="C3041" s="9" t="n">
        <v>1.61596</v>
      </c>
      <c r="D3041" s="9" t="n">
        <v>1.65245901639344</v>
      </c>
      <c r="E3041" s="10" t="n">
        <v>1.64885496183206</v>
      </c>
    </row>
    <row r="3042" customFormat="false" ht="12.75" hidden="false" customHeight="false" outlineLevel="0" collapsed="false">
      <c r="A3042" s="7" t="s">
        <v>6085</v>
      </c>
      <c r="B3042" s="8" t="s">
        <v>6086</v>
      </c>
      <c r="C3042" s="9" t="n">
        <v>0.95339</v>
      </c>
      <c r="D3042" s="9" t="n">
        <v>0.821355236139631</v>
      </c>
      <c r="E3042" s="10" t="n">
        <v>0.81010101010101</v>
      </c>
    </row>
    <row r="3043" customFormat="false" ht="12.75" hidden="false" customHeight="false" outlineLevel="0" collapsed="false">
      <c r="A3043" s="7" t="s">
        <v>6087</v>
      </c>
      <c r="B3043" s="8" t="s">
        <v>6088</v>
      </c>
      <c r="C3043" s="9" t="n">
        <v>1.67854</v>
      </c>
      <c r="D3043" s="9" t="n">
        <v>1.54949494949495</v>
      </c>
      <c r="E3043" s="10" t="n">
        <v>1.59293873312565</v>
      </c>
    </row>
    <row r="3044" customFormat="false" ht="12.75" hidden="false" customHeight="false" outlineLevel="0" collapsed="false">
      <c r="A3044" s="7" t="s">
        <v>6089</v>
      </c>
      <c r="B3044" s="8" t="s">
        <v>6090</v>
      </c>
      <c r="C3044" s="9" t="n">
        <v>1.49304</v>
      </c>
      <c r="D3044" s="9" t="n">
        <v>1.68035190615836</v>
      </c>
      <c r="E3044" s="10" t="n">
        <v>1.71556886227545</v>
      </c>
    </row>
    <row r="3045" customFormat="false" ht="12.75" hidden="false" customHeight="false" outlineLevel="0" collapsed="false">
      <c r="A3045" s="7" t="s">
        <v>6091</v>
      </c>
      <c r="B3045" s="8" t="s">
        <v>6092</v>
      </c>
      <c r="C3045" s="9" t="n">
        <v>0.02056</v>
      </c>
      <c r="D3045" s="9" t="n">
        <v>0.16057091882248</v>
      </c>
      <c r="E3045" s="10" t="n">
        <v>0.16057091882248</v>
      </c>
    </row>
    <row r="3046" customFormat="false" ht="12.75" hidden="false" customHeight="false" outlineLevel="0" collapsed="false">
      <c r="A3046" s="7" t="s">
        <v>6093</v>
      </c>
      <c r="B3046" s="8" t="s">
        <v>6094</v>
      </c>
      <c r="C3046" s="9" t="n">
        <v>1.39223</v>
      </c>
      <c r="D3046" s="9" t="n">
        <v>1.50921273031826</v>
      </c>
      <c r="E3046" s="10" t="n">
        <v>1.51003344481605</v>
      </c>
    </row>
    <row r="3047" customFormat="false" ht="12.75" hidden="false" customHeight="false" outlineLevel="0" collapsed="false">
      <c r="A3047" s="7" t="s">
        <v>6095</v>
      </c>
      <c r="B3047" s="8" t="s">
        <v>6096</v>
      </c>
      <c r="C3047" s="9" t="n">
        <v>0.92061</v>
      </c>
      <c r="D3047" s="9" t="n">
        <v>1.0087929656275</v>
      </c>
      <c r="E3047" s="10" t="n">
        <v>1.01771336553945</v>
      </c>
    </row>
    <row r="3048" customFormat="false" ht="12.75" hidden="false" customHeight="false" outlineLevel="0" collapsed="false">
      <c r="A3048" s="7" t="s">
        <v>6097</v>
      </c>
      <c r="B3048" s="8" t="s">
        <v>6098</v>
      </c>
      <c r="C3048" s="9" t="n">
        <v>0</v>
      </c>
      <c r="D3048" s="9" t="n">
        <v>0.352173913043478</v>
      </c>
      <c r="E3048" s="10" t="n">
        <v>0.351409978308026</v>
      </c>
    </row>
    <row r="3049" customFormat="false" ht="12.75" hidden="false" customHeight="false" outlineLevel="0" collapsed="false">
      <c r="A3049" s="7" t="s">
        <v>6099</v>
      </c>
      <c r="B3049" s="8" t="s">
        <v>6100</v>
      </c>
      <c r="C3049" s="9" t="n">
        <v>1.27562</v>
      </c>
      <c r="D3049" s="9" t="n">
        <v>1.46398659966499</v>
      </c>
      <c r="E3049" s="10" t="n">
        <v>1.45819397993311</v>
      </c>
    </row>
    <row r="3050" customFormat="false" ht="12.75" hidden="false" customHeight="false" outlineLevel="0" collapsed="false">
      <c r="A3050" s="7" t="s">
        <v>6101</v>
      </c>
      <c r="B3050" s="8" t="s">
        <v>6102</v>
      </c>
      <c r="C3050" s="9" t="e">
        <f aca="false">NA()</f>
        <v>#N/A</v>
      </c>
      <c r="D3050" s="9" t="n">
        <v>0</v>
      </c>
      <c r="E3050" s="10" t="n">
        <v>0</v>
      </c>
    </row>
    <row r="3051" customFormat="false" ht="12.75" hidden="false" customHeight="false" outlineLevel="0" collapsed="false">
      <c r="A3051" s="7" t="s">
        <v>6103</v>
      </c>
      <c r="B3051" s="8" t="s">
        <v>6104</v>
      </c>
      <c r="C3051" s="9" t="n">
        <v>0.54721</v>
      </c>
      <c r="D3051" s="9" t="n">
        <v>0.418367346938776</v>
      </c>
      <c r="E3051" s="10" t="n">
        <v>0.413793103448276</v>
      </c>
    </row>
    <row r="3052" customFormat="false" ht="12.75" hidden="false" customHeight="false" outlineLevel="0" collapsed="false">
      <c r="A3052" s="7" t="s">
        <v>6105</v>
      </c>
      <c r="B3052" s="8" t="s">
        <v>6106</v>
      </c>
      <c r="C3052" s="9" t="n">
        <v>0</v>
      </c>
      <c r="D3052" s="9" t="n">
        <v>0</v>
      </c>
      <c r="E3052" s="10" t="n">
        <v>0</v>
      </c>
    </row>
    <row r="3053" customFormat="false" ht="12.75" hidden="false" customHeight="false" outlineLevel="0" collapsed="false">
      <c r="A3053" s="7" t="s">
        <v>6107</v>
      </c>
      <c r="B3053" s="8" t="s">
        <v>6108</v>
      </c>
      <c r="C3053" s="9" t="n">
        <v>0.73176</v>
      </c>
      <c r="D3053" s="9" t="n">
        <v>0.591836734693878</v>
      </c>
      <c r="E3053" s="10" t="n">
        <v>0.588235294117647</v>
      </c>
    </row>
    <row r="3054" customFormat="false" ht="12.75" hidden="false" customHeight="false" outlineLevel="0" collapsed="false">
      <c r="A3054" s="7" t="s">
        <v>6109</v>
      </c>
      <c r="B3054" s="8" t="s">
        <v>6110</v>
      </c>
      <c r="C3054" s="9" t="n">
        <v>1.47152</v>
      </c>
      <c r="D3054" s="9" t="n">
        <v>1.60188087774295</v>
      </c>
      <c r="E3054" s="10" t="n">
        <v>1.60815047021944</v>
      </c>
    </row>
    <row r="3055" customFormat="false" ht="12.75" hidden="false" customHeight="false" outlineLevel="0" collapsed="false">
      <c r="A3055" s="7" t="s">
        <v>6111</v>
      </c>
      <c r="B3055" s="8" t="s">
        <v>6112</v>
      </c>
      <c r="C3055" s="9" t="n">
        <v>0.40532</v>
      </c>
      <c r="D3055" s="9" t="n">
        <v>0.660777385159011</v>
      </c>
      <c r="E3055" s="10" t="n">
        <v>0.686238532110092</v>
      </c>
    </row>
    <row r="3056" customFormat="false" ht="12.75" hidden="false" customHeight="false" outlineLevel="0" collapsed="false">
      <c r="A3056" s="7" t="s">
        <v>6113</v>
      </c>
      <c r="B3056" s="8" t="s">
        <v>6114</v>
      </c>
      <c r="C3056" s="9" t="n">
        <v>1.78063</v>
      </c>
      <c r="D3056" s="9" t="n">
        <v>1.89879518072289</v>
      </c>
      <c r="E3056" s="10" t="n">
        <v>1.88305489260143</v>
      </c>
    </row>
    <row r="3057" customFormat="false" ht="12.75" hidden="false" customHeight="false" outlineLevel="0" collapsed="false">
      <c r="A3057" s="7" t="s">
        <v>6115</v>
      </c>
      <c r="B3057" s="8" t="s">
        <v>6116</v>
      </c>
      <c r="C3057" s="9" t="n">
        <v>1.27213</v>
      </c>
      <c r="D3057" s="9" t="n">
        <v>1.5</v>
      </c>
      <c r="E3057" s="10" t="n">
        <v>1.49457700650759</v>
      </c>
    </row>
    <row r="3058" customFormat="false" ht="12.75" hidden="false" customHeight="false" outlineLevel="0" collapsed="false">
      <c r="A3058" s="7" t="s">
        <v>6117</v>
      </c>
      <c r="B3058" s="8" t="s">
        <v>6118</v>
      </c>
      <c r="C3058" s="9" t="n">
        <v>0.45053</v>
      </c>
      <c r="D3058" s="9" t="n">
        <v>0.517587939698493</v>
      </c>
      <c r="E3058" s="10" t="n">
        <v>0.516722408026756</v>
      </c>
    </row>
    <row r="3059" customFormat="false" ht="12.75" hidden="false" customHeight="false" outlineLevel="0" collapsed="false">
      <c r="A3059" s="7" t="s">
        <v>6119</v>
      </c>
      <c r="B3059" s="8" t="s">
        <v>6120</v>
      </c>
      <c r="C3059" s="9" t="n">
        <v>1.05137</v>
      </c>
      <c r="D3059" s="9" t="n">
        <v>0.997826086956522</v>
      </c>
      <c r="E3059" s="10" t="n">
        <v>1.00867678958785</v>
      </c>
    </row>
    <row r="3060" customFormat="false" ht="12.75" hidden="false" customHeight="false" outlineLevel="0" collapsed="false">
      <c r="A3060" s="7" t="s">
        <v>6121</v>
      </c>
      <c r="B3060" s="8" t="s">
        <v>6122</v>
      </c>
      <c r="C3060" s="9" t="n">
        <v>0.78907</v>
      </c>
      <c r="D3060" s="9" t="n">
        <v>0.826086956521739</v>
      </c>
      <c r="E3060" s="10" t="n">
        <v>0.828633405639913</v>
      </c>
    </row>
    <row r="3061" customFormat="false" ht="12.75" hidden="false" customHeight="false" outlineLevel="0" collapsed="false">
      <c r="A3061" s="7" t="s">
        <v>6123</v>
      </c>
      <c r="B3061" s="8" t="s">
        <v>6124</v>
      </c>
      <c r="C3061" s="9" t="n">
        <v>3.69788</v>
      </c>
      <c r="D3061" s="9" t="n">
        <v>3.52261306532663</v>
      </c>
      <c r="E3061" s="10" t="n">
        <v>3.51672240802676</v>
      </c>
    </row>
    <row r="3062" customFormat="false" ht="12.75" hidden="false" customHeight="false" outlineLevel="0" collapsed="false">
      <c r="A3062" s="7" t="s">
        <v>6125</v>
      </c>
      <c r="B3062" s="8" t="s">
        <v>6126</v>
      </c>
      <c r="C3062" s="9" t="n">
        <v>0</v>
      </c>
      <c r="D3062" s="9" t="n">
        <v>0</v>
      </c>
      <c r="E3062" s="10" t="n">
        <v>0</v>
      </c>
    </row>
    <row r="3063" customFormat="false" ht="12.75" hidden="false" customHeight="false" outlineLevel="0" collapsed="false">
      <c r="A3063" s="7" t="s">
        <v>6127</v>
      </c>
      <c r="B3063" s="8" t="s">
        <v>6128</v>
      </c>
      <c r="C3063" s="9" t="n">
        <v>1.50707</v>
      </c>
      <c r="D3063" s="9" t="n">
        <v>0.618629173989455</v>
      </c>
      <c r="E3063" s="10" t="n">
        <v>0.616197183098591</v>
      </c>
    </row>
    <row r="3064" customFormat="false" ht="12.75" hidden="false" customHeight="false" outlineLevel="0" collapsed="false">
      <c r="A3064" s="7" t="s">
        <v>6129</v>
      </c>
      <c r="B3064" s="8" t="s">
        <v>6130</v>
      </c>
      <c r="C3064" s="9" t="n">
        <v>0.81534</v>
      </c>
      <c r="D3064" s="9" t="n">
        <v>0.79136690647482</v>
      </c>
      <c r="E3064" s="10" t="n">
        <v>0.797101449275362</v>
      </c>
    </row>
    <row r="3065" customFormat="false" ht="12.75" hidden="false" customHeight="false" outlineLevel="0" collapsed="false">
      <c r="A3065" s="7" t="s">
        <v>6131</v>
      </c>
      <c r="B3065" s="8" t="s">
        <v>6132</v>
      </c>
      <c r="C3065" s="9" t="n">
        <v>2.31802</v>
      </c>
      <c r="D3065" s="9" t="n">
        <v>2.21273031825796</v>
      </c>
      <c r="E3065" s="10" t="n">
        <v>2.21070234113712</v>
      </c>
    </row>
    <row r="3066" customFormat="false" ht="12.75" hidden="false" customHeight="false" outlineLevel="0" collapsed="false">
      <c r="A3066" s="7" t="s">
        <v>6133</v>
      </c>
      <c r="B3066" s="8" t="s">
        <v>6134</v>
      </c>
      <c r="C3066" s="9" t="n">
        <v>0.9523</v>
      </c>
      <c r="D3066" s="9" t="n">
        <v>0.964824120603015</v>
      </c>
      <c r="E3066" s="10" t="n">
        <v>0.964882943143813</v>
      </c>
    </row>
    <row r="3067" customFormat="false" ht="12.75" hidden="false" customHeight="false" outlineLevel="0" collapsed="false">
      <c r="A3067" s="7" t="s">
        <v>6135</v>
      </c>
      <c r="B3067" s="8" t="s">
        <v>6136</v>
      </c>
      <c r="C3067" s="9" t="n">
        <v>2.24661</v>
      </c>
      <c r="D3067" s="9" t="n">
        <v>2.29847094801223</v>
      </c>
      <c r="E3067" s="10" t="n">
        <v>2.29321930360415</v>
      </c>
    </row>
    <row r="3068" customFormat="false" ht="12.75" hidden="false" customHeight="false" outlineLevel="0" collapsed="false">
      <c r="A3068" s="7" t="s">
        <v>6137</v>
      </c>
      <c r="B3068" s="8" t="s">
        <v>6138</v>
      </c>
      <c r="C3068" s="9" t="n">
        <v>0.73852</v>
      </c>
      <c r="D3068" s="9" t="n">
        <v>0.653266331658292</v>
      </c>
      <c r="E3068" s="10" t="n">
        <v>0.657190635451505</v>
      </c>
    </row>
    <row r="3069" customFormat="false" ht="12.75" hidden="false" customHeight="false" outlineLevel="0" collapsed="false">
      <c r="A3069" s="7" t="s">
        <v>6139</v>
      </c>
      <c r="B3069" s="8" t="s">
        <v>6140</v>
      </c>
      <c r="C3069" s="9" t="n">
        <v>1.3556</v>
      </c>
      <c r="D3069" s="9" t="n">
        <v>1.5987460815047</v>
      </c>
      <c r="E3069" s="10" t="n">
        <v>1.5987460815047</v>
      </c>
    </row>
    <row r="3070" customFormat="false" ht="12.75" hidden="false" customHeight="false" outlineLevel="0" collapsed="false">
      <c r="A3070" s="7" t="s">
        <v>6141</v>
      </c>
      <c r="B3070" s="8" t="s">
        <v>6142</v>
      </c>
      <c r="C3070" s="9" t="n">
        <v>1.18021</v>
      </c>
      <c r="D3070" s="9" t="n">
        <v>1.24455611390285</v>
      </c>
      <c r="E3070" s="10" t="n">
        <v>1.24247491638796</v>
      </c>
    </row>
    <row r="3071" customFormat="false" ht="12.75" hidden="false" customHeight="false" outlineLevel="0" collapsed="false">
      <c r="A3071" s="7" t="s">
        <v>6143</v>
      </c>
      <c r="B3071" s="8" t="s">
        <v>6144</v>
      </c>
      <c r="C3071" s="9" t="n">
        <v>0.59541</v>
      </c>
      <c r="D3071" s="9" t="n">
        <v>0.613065326633166</v>
      </c>
      <c r="E3071" s="10" t="n">
        <v>0.61371237458194</v>
      </c>
    </row>
    <row r="3072" customFormat="false" ht="12.75" hidden="false" customHeight="false" outlineLevel="0" collapsed="false">
      <c r="A3072" s="7" t="s">
        <v>6145</v>
      </c>
      <c r="B3072" s="8" t="s">
        <v>6146</v>
      </c>
      <c r="C3072" s="9" t="n">
        <v>1.48587</v>
      </c>
      <c r="D3072" s="9" t="n">
        <v>1.53333333333333</v>
      </c>
      <c r="E3072" s="10" t="n">
        <v>1.62134251290878</v>
      </c>
    </row>
    <row r="3073" customFormat="false" ht="12.75" hidden="false" customHeight="false" outlineLevel="0" collapsed="false">
      <c r="A3073" s="7" t="s">
        <v>6147</v>
      </c>
      <c r="B3073" s="8" t="s">
        <v>6148</v>
      </c>
      <c r="C3073" s="9" t="n">
        <v>0.78323</v>
      </c>
      <c r="D3073" s="9" t="n">
        <v>0.743405275779377</v>
      </c>
      <c r="E3073" s="10" t="n">
        <v>0.752012882447665</v>
      </c>
    </row>
    <row r="3074" customFormat="false" ht="12.75" hidden="false" customHeight="false" outlineLevel="0" collapsed="false">
      <c r="A3074" s="7" t="s">
        <v>6149</v>
      </c>
      <c r="B3074" s="8" t="s">
        <v>6150</v>
      </c>
      <c r="C3074" s="9" t="n">
        <v>0.71584</v>
      </c>
      <c r="D3074" s="9" t="n">
        <v>0.727615457115929</v>
      </c>
      <c r="E3074" s="10" t="n">
        <v>0.726415094339623</v>
      </c>
    </row>
    <row r="3075" customFormat="false" ht="12.75" hidden="false" customHeight="false" outlineLevel="0" collapsed="false">
      <c r="A3075" s="7" t="s">
        <v>6151</v>
      </c>
      <c r="B3075" s="8" t="s">
        <v>6152</v>
      </c>
      <c r="C3075" s="9" t="n">
        <v>1.68824</v>
      </c>
      <c r="D3075" s="9" t="n">
        <v>1.86178861788618</v>
      </c>
      <c r="E3075" s="10" t="n">
        <v>1.96557659208262</v>
      </c>
    </row>
    <row r="3076" customFormat="false" ht="12.75" hidden="false" customHeight="false" outlineLevel="0" collapsed="false">
      <c r="A3076" s="7" t="s">
        <v>6153</v>
      </c>
      <c r="B3076" s="8" t="s">
        <v>6154</v>
      </c>
      <c r="C3076" s="9" t="n">
        <v>0.83925</v>
      </c>
      <c r="D3076" s="9" t="n">
        <v>1.20505344995141</v>
      </c>
      <c r="E3076" s="10" t="n">
        <v>1.14364640883978</v>
      </c>
    </row>
    <row r="3077" customFormat="false" ht="12.75" hidden="false" customHeight="false" outlineLevel="0" collapsed="false">
      <c r="A3077" s="7" t="s">
        <v>6155</v>
      </c>
      <c r="B3077" s="8" t="s">
        <v>6156</v>
      </c>
      <c r="C3077" s="9" t="n">
        <v>1.79682</v>
      </c>
      <c r="D3077" s="9" t="n">
        <v>1.72529313232831</v>
      </c>
      <c r="E3077" s="10" t="n">
        <v>1.72742474916388</v>
      </c>
    </row>
    <row r="3078" customFormat="false" ht="12.75" hidden="false" customHeight="false" outlineLevel="0" collapsed="false">
      <c r="A3078" s="7" t="s">
        <v>6157</v>
      </c>
      <c r="B3078" s="8" t="s">
        <v>6158</v>
      </c>
      <c r="C3078" s="9" t="n">
        <v>1.27778</v>
      </c>
      <c r="D3078" s="9" t="n">
        <v>1.6411856474259</v>
      </c>
      <c r="E3078" s="10" t="n">
        <v>1.65408805031447</v>
      </c>
    </row>
    <row r="3079" customFormat="false" ht="12.75" hidden="false" customHeight="false" outlineLevel="0" collapsed="false">
      <c r="A3079" s="7" t="s">
        <v>6159</v>
      </c>
      <c r="B3079" s="8" t="s">
        <v>6160</v>
      </c>
      <c r="C3079" s="9" t="n">
        <v>0</v>
      </c>
      <c r="D3079" s="9" t="n">
        <v>0.599063962558502</v>
      </c>
      <c r="E3079" s="10" t="n">
        <v>0.60377358490566</v>
      </c>
    </row>
    <row r="3080" customFormat="false" ht="12.75" hidden="false" customHeight="false" outlineLevel="0" collapsed="false">
      <c r="A3080" s="7" t="s">
        <v>6161</v>
      </c>
      <c r="B3080" s="8" t="s">
        <v>6162</v>
      </c>
      <c r="C3080" s="9" t="n">
        <v>0</v>
      </c>
      <c r="D3080" s="9" t="n">
        <v>0</v>
      </c>
      <c r="E3080" s="10" t="n">
        <v>0</v>
      </c>
    </row>
    <row r="3081" customFormat="false" ht="12.75" hidden="false" customHeight="false" outlineLevel="0" collapsed="false">
      <c r="A3081" s="7" t="s">
        <v>6163</v>
      </c>
      <c r="B3081" s="8" t="s">
        <v>6164</v>
      </c>
      <c r="C3081" s="9" t="n">
        <v>1.68728</v>
      </c>
      <c r="D3081" s="9" t="n">
        <v>1.91457286432161</v>
      </c>
      <c r="E3081" s="10" t="n">
        <v>1.91137123745819</v>
      </c>
    </row>
    <row r="3082" customFormat="false" ht="12.75" hidden="false" customHeight="false" outlineLevel="0" collapsed="false">
      <c r="A3082" s="7" t="s">
        <v>6165</v>
      </c>
      <c r="B3082" s="8" t="s">
        <v>6166</v>
      </c>
      <c r="C3082" s="9" t="n">
        <v>2.81449</v>
      </c>
      <c r="D3082" s="9" t="n">
        <v>2.89949748743719</v>
      </c>
      <c r="E3082" s="10" t="n">
        <v>2.89297658862876</v>
      </c>
    </row>
    <row r="3083" customFormat="false" ht="12.75" hidden="false" customHeight="false" outlineLevel="0" collapsed="false">
      <c r="A3083" s="7" t="s">
        <v>6167</v>
      </c>
      <c r="B3083" s="8" t="s">
        <v>6168</v>
      </c>
      <c r="C3083" s="9" t="n">
        <v>1.52007</v>
      </c>
      <c r="D3083" s="9" t="n">
        <v>1.31734612310152</v>
      </c>
      <c r="E3083" s="10" t="n">
        <v>1.32850241545894</v>
      </c>
    </row>
    <row r="3084" customFormat="false" ht="12.75" hidden="false" customHeight="false" outlineLevel="0" collapsed="false">
      <c r="A3084" s="7" t="s">
        <v>6169</v>
      </c>
      <c r="B3084" s="8" t="s">
        <v>6170</v>
      </c>
      <c r="C3084" s="9" t="n">
        <v>0</v>
      </c>
      <c r="D3084" s="9" t="n">
        <v>0</v>
      </c>
      <c r="E3084" s="10" t="n">
        <v>0</v>
      </c>
    </row>
    <row r="3085" customFormat="false" ht="12.75" hidden="false" customHeight="false" outlineLevel="0" collapsed="false">
      <c r="A3085" s="7" t="s">
        <v>6171</v>
      </c>
      <c r="B3085" s="8" t="s">
        <v>6172</v>
      </c>
      <c r="C3085" s="9" t="n">
        <v>0</v>
      </c>
      <c r="D3085" s="9" t="n">
        <v>0</v>
      </c>
      <c r="E3085" s="10" t="n">
        <v>0</v>
      </c>
    </row>
    <row r="3086" customFormat="false" ht="12.75" hidden="false" customHeight="false" outlineLevel="0" collapsed="false">
      <c r="A3086" s="7" t="s">
        <v>6173</v>
      </c>
      <c r="B3086" s="8" t="s">
        <v>6174</v>
      </c>
      <c r="C3086" s="9" t="n">
        <v>1.5159</v>
      </c>
      <c r="D3086" s="9" t="n">
        <v>1.36180904522613</v>
      </c>
      <c r="E3086" s="10" t="n">
        <v>1.37290969899666</v>
      </c>
    </row>
    <row r="3087" customFormat="false" ht="12.75" hidden="false" customHeight="false" outlineLevel="0" collapsed="false">
      <c r="A3087" s="7" t="s">
        <v>6175</v>
      </c>
      <c r="B3087" s="8" t="s">
        <v>6176</v>
      </c>
      <c r="C3087" s="9" t="n">
        <v>1.02297</v>
      </c>
      <c r="D3087" s="9" t="n">
        <v>1.10385259631491</v>
      </c>
      <c r="E3087" s="10" t="n">
        <v>1.10702341137124</v>
      </c>
    </row>
    <row r="3088" customFormat="false" ht="12.75" hidden="false" customHeight="false" outlineLevel="0" collapsed="false">
      <c r="A3088" s="7" t="s">
        <v>6177</v>
      </c>
      <c r="B3088" s="8" t="s">
        <v>6178</v>
      </c>
      <c r="C3088" s="9" t="n">
        <v>3.12876</v>
      </c>
      <c r="D3088" s="9" t="n">
        <v>3.03877551020408</v>
      </c>
      <c r="E3088" s="10" t="n">
        <v>3.02231237322515</v>
      </c>
    </row>
    <row r="3089" customFormat="false" ht="12.75" hidden="false" customHeight="false" outlineLevel="0" collapsed="false">
      <c r="A3089" s="7" t="s">
        <v>6179</v>
      </c>
      <c r="B3089" s="8" t="s">
        <v>6180</v>
      </c>
      <c r="C3089" s="9" t="n">
        <v>0.31449</v>
      </c>
      <c r="D3089" s="9" t="n">
        <v>0.365159128978224</v>
      </c>
      <c r="E3089" s="10" t="n">
        <v>0.366220735785953</v>
      </c>
    </row>
    <row r="3090" customFormat="false" ht="12.75" hidden="false" customHeight="false" outlineLevel="0" collapsed="false">
      <c r="A3090" s="7" t="s">
        <v>6181</v>
      </c>
      <c r="B3090" s="8" t="s">
        <v>6182</v>
      </c>
      <c r="C3090" s="9" t="n">
        <v>1.17158</v>
      </c>
      <c r="D3090" s="9" t="n">
        <v>1.22826086956522</v>
      </c>
      <c r="E3090" s="10" t="n">
        <v>1.22776572668113</v>
      </c>
    </row>
    <row r="3091" customFormat="false" ht="12.75" hidden="false" customHeight="false" outlineLevel="0" collapsed="false">
      <c r="A3091" s="7" t="s">
        <v>6183</v>
      </c>
      <c r="B3091" s="8" t="s">
        <v>6184</v>
      </c>
      <c r="C3091" s="9" t="n">
        <v>1.27385</v>
      </c>
      <c r="D3091" s="9" t="n">
        <v>1.36180904522613</v>
      </c>
      <c r="E3091" s="10" t="n">
        <v>1.3628762541806</v>
      </c>
    </row>
    <row r="3092" customFormat="false" ht="12.75" hidden="false" customHeight="false" outlineLevel="0" collapsed="false">
      <c r="A3092" s="7" t="s">
        <v>6185</v>
      </c>
      <c r="B3092" s="8" t="s">
        <v>6186</v>
      </c>
      <c r="C3092" s="9" t="n">
        <v>0.60424</v>
      </c>
      <c r="D3092" s="9" t="n">
        <v>0.623115577889447</v>
      </c>
      <c r="E3092" s="10" t="n">
        <v>0.622073578595318</v>
      </c>
    </row>
    <row r="3093" customFormat="false" ht="12.75" hidden="false" customHeight="false" outlineLevel="0" collapsed="false">
      <c r="A3093" s="7" t="s">
        <v>6187</v>
      </c>
      <c r="B3093" s="8" t="s">
        <v>6188</v>
      </c>
      <c r="C3093" s="9" t="n">
        <v>0.97546</v>
      </c>
      <c r="D3093" s="9" t="n">
        <v>1.14258001939864</v>
      </c>
      <c r="E3093" s="10" t="n">
        <v>1.13843175217812</v>
      </c>
    </row>
    <row r="3094" customFormat="false" ht="12.75" hidden="false" customHeight="false" outlineLevel="0" collapsed="false">
      <c r="A3094" s="7" t="s">
        <v>6189</v>
      </c>
      <c r="B3094" s="8" t="s">
        <v>6190</v>
      </c>
      <c r="C3094" s="9" t="n">
        <v>0.66548</v>
      </c>
      <c r="D3094" s="9" t="n">
        <v>0.551558752997602</v>
      </c>
      <c r="E3094" s="10" t="n">
        <v>0.550724637681159</v>
      </c>
    </row>
    <row r="3095" customFormat="false" ht="12.75" hidden="false" customHeight="false" outlineLevel="0" collapsed="false">
      <c r="A3095" s="7" t="s">
        <v>6191</v>
      </c>
      <c r="B3095" s="8" t="s">
        <v>6192</v>
      </c>
      <c r="C3095" s="9" t="n">
        <v>1.33988</v>
      </c>
      <c r="D3095" s="9" t="n">
        <v>1.25628140703518</v>
      </c>
      <c r="E3095" s="10" t="n">
        <v>1.25752508361204</v>
      </c>
    </row>
    <row r="3096" customFormat="false" ht="12.75" hidden="false" customHeight="false" outlineLevel="0" collapsed="false">
      <c r="A3096" s="7" t="s">
        <v>6193</v>
      </c>
      <c r="B3096" s="8" t="s">
        <v>6194</v>
      </c>
      <c r="C3096" s="9" t="n">
        <v>0.9629</v>
      </c>
      <c r="D3096" s="9" t="n">
        <v>1.01005025125628</v>
      </c>
      <c r="E3096" s="10" t="n">
        <v>1.0066889632107</v>
      </c>
    </row>
    <row r="3097" customFormat="false" ht="12.75" hidden="false" customHeight="false" outlineLevel="0" collapsed="false">
      <c r="A3097" s="7" t="s">
        <v>6195</v>
      </c>
      <c r="B3097" s="8" t="s">
        <v>6196</v>
      </c>
      <c r="C3097" s="9" t="n">
        <v>0.99094</v>
      </c>
      <c r="D3097" s="9" t="n">
        <v>1.04278922345483</v>
      </c>
      <c r="E3097" s="10" t="n">
        <v>1.04603174603175</v>
      </c>
    </row>
    <row r="3098" customFormat="false" ht="12.75" hidden="false" customHeight="false" outlineLevel="0" collapsed="false">
      <c r="A3098" s="7" t="s">
        <v>6197</v>
      </c>
      <c r="B3098" s="8" t="s">
        <v>6198</v>
      </c>
      <c r="C3098" s="9" t="n">
        <v>0</v>
      </c>
      <c r="D3098" s="9" t="n">
        <v>0.384248210023866</v>
      </c>
      <c r="E3098" s="10" t="n">
        <v>0.386634844868735</v>
      </c>
    </row>
    <row r="3099" customFormat="false" ht="12.75" hidden="false" customHeight="false" outlineLevel="0" collapsed="false">
      <c r="A3099" s="7" t="s">
        <v>6199</v>
      </c>
      <c r="B3099" s="8" t="s">
        <v>6200</v>
      </c>
      <c r="C3099" s="9" t="n">
        <v>1.21273</v>
      </c>
      <c r="D3099" s="9" t="n">
        <v>1.09957924263675</v>
      </c>
      <c r="E3099" s="10" t="n">
        <v>1.10112359550562</v>
      </c>
    </row>
    <row r="3100" customFormat="false" ht="12.75" hidden="false" customHeight="false" outlineLevel="0" collapsed="false">
      <c r="A3100" s="7" t="s">
        <v>6201</v>
      </c>
      <c r="B3100" s="8" t="s">
        <v>6202</v>
      </c>
      <c r="C3100" s="9" t="n">
        <v>0</v>
      </c>
      <c r="D3100" s="9" t="n">
        <v>0</v>
      </c>
      <c r="E3100" s="10" t="n">
        <v>0</v>
      </c>
    </row>
    <row r="3101" customFormat="false" ht="12.75" hidden="false" customHeight="false" outlineLevel="0" collapsed="false">
      <c r="A3101" s="7" t="s">
        <v>6203</v>
      </c>
      <c r="B3101" s="8" t="s">
        <v>6204</v>
      </c>
      <c r="C3101" s="9" t="n">
        <v>0</v>
      </c>
      <c r="D3101" s="9" t="n">
        <v>0.75</v>
      </c>
      <c r="E3101" s="10" t="n">
        <v>0.836036036036036</v>
      </c>
    </row>
    <row r="3102" customFormat="false" ht="12.75" hidden="false" customHeight="false" outlineLevel="0" collapsed="false">
      <c r="A3102" s="7" t="s">
        <v>6205</v>
      </c>
      <c r="B3102" s="8" t="s">
        <v>6206</v>
      </c>
      <c r="C3102" s="9" t="n">
        <v>8.05435</v>
      </c>
      <c r="D3102" s="9" t="n">
        <v>7.42356241234222</v>
      </c>
      <c r="E3102" s="10" t="n">
        <v>7.43398876404494</v>
      </c>
    </row>
    <row r="3103" customFormat="false" ht="12.75" hidden="false" customHeight="false" outlineLevel="0" collapsed="false">
      <c r="A3103" s="7" t="s">
        <v>6207</v>
      </c>
      <c r="B3103" s="8" t="s">
        <v>6208</v>
      </c>
      <c r="C3103" s="9" t="n">
        <v>3.93634</v>
      </c>
      <c r="D3103" s="9" t="n">
        <v>4.41350906095552</v>
      </c>
      <c r="E3103" s="10" t="n">
        <v>4.41384995877989</v>
      </c>
    </row>
    <row r="3104" customFormat="false" ht="12.75" hidden="false" customHeight="false" outlineLevel="0" collapsed="false">
      <c r="A3104" s="7" t="s">
        <v>6209</v>
      </c>
      <c r="B3104" s="8" t="s">
        <v>6210</v>
      </c>
      <c r="C3104" s="9" t="e">
        <f aca="false">NA()</f>
        <v>#N/A</v>
      </c>
      <c r="D3104" s="9" t="n">
        <v>3.25311203319502</v>
      </c>
      <c r="E3104" s="10" t="n">
        <v>3.24844074844075</v>
      </c>
    </row>
    <row r="3105" customFormat="false" ht="12.75" hidden="false" customHeight="false" outlineLevel="0" collapsed="false">
      <c r="A3105" s="7" t="s">
        <v>6211</v>
      </c>
      <c r="B3105" s="8" t="s">
        <v>6212</v>
      </c>
      <c r="C3105" s="9" t="n">
        <v>2.05667</v>
      </c>
      <c r="D3105" s="9" t="n">
        <v>2.00757166035695</v>
      </c>
      <c r="E3105" s="10" t="n">
        <v>2.00649702219816</v>
      </c>
    </row>
    <row r="3106" customFormat="false" ht="12.75" hidden="false" customHeight="false" outlineLevel="0" collapsed="false">
      <c r="A3106" s="7" t="s">
        <v>6213</v>
      </c>
      <c r="B3106" s="8" t="s">
        <v>6214</v>
      </c>
      <c r="C3106" s="9" t="e">
        <f aca="false">NA()</f>
        <v>#N/A</v>
      </c>
      <c r="D3106" s="9" t="n">
        <v>2.14315352697095</v>
      </c>
      <c r="E3106" s="10" t="n">
        <v>2.14137214137214</v>
      </c>
    </row>
    <row r="3107" customFormat="false" ht="12.75" hidden="false" customHeight="false" outlineLevel="0" collapsed="false">
      <c r="A3107" s="7" t="s">
        <v>6215</v>
      </c>
      <c r="B3107" s="8" t="s">
        <v>6216</v>
      </c>
      <c r="C3107" s="9" t="n">
        <v>1.5071</v>
      </c>
      <c r="D3107" s="9" t="n">
        <v>1.40765171503958</v>
      </c>
      <c r="E3107" s="10" t="n">
        <v>1.40579710144928</v>
      </c>
    </row>
    <row r="3108" customFormat="false" ht="12.75" hidden="false" customHeight="false" outlineLevel="0" collapsed="false">
      <c r="A3108" s="7" t="s">
        <v>6217</v>
      </c>
      <c r="B3108" s="8" t="s">
        <v>6218</v>
      </c>
      <c r="C3108" s="9" t="n">
        <v>0</v>
      </c>
      <c r="D3108" s="9" t="n">
        <v>0</v>
      </c>
      <c r="E3108" s="10" t="n">
        <v>0</v>
      </c>
    </row>
    <row r="3109" customFormat="false" ht="12.75" hidden="false" customHeight="false" outlineLevel="0" collapsed="false">
      <c r="A3109" s="7" t="s">
        <v>6219</v>
      </c>
      <c r="B3109" s="8" t="s">
        <v>6220</v>
      </c>
      <c r="C3109" s="9" t="n">
        <v>0.83807</v>
      </c>
      <c r="D3109" s="9" t="n">
        <v>0.683377308707124</v>
      </c>
      <c r="E3109" s="10" t="n">
        <v>0.682476943346509</v>
      </c>
    </row>
    <row r="3110" customFormat="false" ht="12.75" hidden="false" customHeight="false" outlineLevel="0" collapsed="false">
      <c r="A3110" s="7" t="s">
        <v>6221</v>
      </c>
      <c r="B3110" s="8" t="s">
        <v>6222</v>
      </c>
      <c r="C3110" s="9" t="n">
        <v>1.07386</v>
      </c>
      <c r="D3110" s="9" t="n">
        <v>0.968337730870712</v>
      </c>
      <c r="E3110" s="10" t="n">
        <v>0.967061923583663</v>
      </c>
    </row>
    <row r="3111" customFormat="false" ht="12.75" hidden="false" customHeight="false" outlineLevel="0" collapsed="false">
      <c r="A3111" s="7" t="s">
        <v>6223</v>
      </c>
      <c r="B3111" s="8" t="s">
        <v>6224</v>
      </c>
      <c r="C3111" s="9" t="n">
        <v>0.51136</v>
      </c>
      <c r="D3111" s="9" t="n">
        <v>0.505277044854881</v>
      </c>
      <c r="E3111" s="10" t="n">
        <v>0.504611330698287</v>
      </c>
    </row>
    <row r="3112" customFormat="false" ht="12.75" hidden="false" customHeight="false" outlineLevel="0" collapsed="false">
      <c r="A3112" s="7" t="s">
        <v>6225</v>
      </c>
      <c r="B3112" s="8" t="s">
        <v>6226</v>
      </c>
      <c r="C3112" s="9" t="n">
        <v>1.55556</v>
      </c>
      <c r="D3112" s="9" t="n">
        <v>1.34838709677419</v>
      </c>
      <c r="E3112" s="10" t="n">
        <v>1.34898785425101</v>
      </c>
    </row>
    <row r="3113" customFormat="false" ht="12.75" hidden="false" customHeight="false" outlineLevel="0" collapsed="false">
      <c r="A3113" s="7" t="s">
        <v>6227</v>
      </c>
      <c r="B3113" s="8" t="s">
        <v>6228</v>
      </c>
      <c r="C3113" s="9" t="n">
        <v>0</v>
      </c>
      <c r="D3113" s="9" t="n">
        <v>0</v>
      </c>
      <c r="E3113" s="10" t="n">
        <v>0</v>
      </c>
    </row>
    <row r="3114" customFormat="false" ht="12.75" hidden="false" customHeight="false" outlineLevel="0" collapsed="false">
      <c r="A3114" s="7" t="s">
        <v>6229</v>
      </c>
      <c r="B3114" s="8" t="s">
        <v>6230</v>
      </c>
      <c r="C3114" s="9" t="n">
        <v>3.07356</v>
      </c>
      <c r="D3114" s="9" t="n">
        <v>2.99656357388316</v>
      </c>
      <c r="E3114" s="10" t="n">
        <v>3.01154734411085</v>
      </c>
    </row>
    <row r="3115" customFormat="false" ht="12.75" hidden="false" customHeight="false" outlineLevel="0" collapsed="false">
      <c r="A3115" s="7" t="s">
        <v>6231</v>
      </c>
      <c r="B3115" s="8" t="s">
        <v>6232</v>
      </c>
      <c r="C3115" s="9" t="n">
        <v>0.57798</v>
      </c>
      <c r="D3115" s="9" t="n">
        <v>0.501519756838906</v>
      </c>
      <c r="E3115" s="10" t="n">
        <v>0.500758725341426</v>
      </c>
    </row>
    <row r="3116" customFormat="false" ht="12.75" hidden="false" customHeight="false" outlineLevel="0" collapsed="false">
      <c r="A3116" s="7" t="s">
        <v>6233</v>
      </c>
      <c r="B3116" s="8" t="s">
        <v>6234</v>
      </c>
      <c r="C3116" s="9" t="n">
        <v>0.49027</v>
      </c>
      <c r="D3116" s="9" t="n">
        <v>0.43298969072165</v>
      </c>
      <c r="E3116" s="10" t="n">
        <v>0.437113402061856</v>
      </c>
    </row>
    <row r="3117" customFormat="false" ht="12.75" hidden="false" customHeight="false" outlineLevel="0" collapsed="false">
      <c r="A3117" s="7" t="s">
        <v>6235</v>
      </c>
      <c r="B3117" s="8" t="s">
        <v>6236</v>
      </c>
      <c r="C3117" s="9" t="n">
        <v>1.7821</v>
      </c>
      <c r="D3117" s="9" t="n">
        <v>1.72371134020619</v>
      </c>
      <c r="E3117" s="10" t="n">
        <v>1.72783505154639</v>
      </c>
    </row>
    <row r="3118" customFormat="false" ht="12.75" hidden="false" customHeight="false" outlineLevel="0" collapsed="false">
      <c r="A3118" s="7" t="s">
        <v>6237</v>
      </c>
      <c r="B3118" s="8" t="s">
        <v>6238</v>
      </c>
      <c r="C3118" s="9" t="e">
        <f aca="false">NA()</f>
        <v>#N/A</v>
      </c>
      <c r="D3118" s="9" t="n">
        <v>0</v>
      </c>
      <c r="E3118" s="10" t="n">
        <v>0</v>
      </c>
    </row>
    <row r="3119" customFormat="false" ht="12.75" hidden="false" customHeight="false" outlineLevel="0" collapsed="false">
      <c r="A3119" s="7" t="s">
        <v>6239</v>
      </c>
      <c r="B3119" s="8" t="s">
        <v>6240</v>
      </c>
      <c r="C3119" s="9" t="n">
        <v>0</v>
      </c>
      <c r="D3119" s="9" t="n">
        <v>0</v>
      </c>
      <c r="E3119" s="10" t="n">
        <v>0</v>
      </c>
    </row>
    <row r="3120" customFormat="false" ht="12.75" hidden="false" customHeight="false" outlineLevel="0" collapsed="false">
      <c r="A3120" s="7" t="s">
        <v>6241</v>
      </c>
      <c r="B3120" s="8" t="s">
        <v>6242</v>
      </c>
      <c r="C3120" s="9" t="n">
        <v>1.56933</v>
      </c>
      <c r="D3120" s="9" t="n">
        <v>1.90123456790123</v>
      </c>
      <c r="E3120" s="10" t="n">
        <v>1.88975155279503</v>
      </c>
    </row>
    <row r="3121" customFormat="false" ht="12.75" hidden="false" customHeight="false" outlineLevel="0" collapsed="false">
      <c r="A3121" s="7" t="s">
        <v>6243</v>
      </c>
      <c r="B3121" s="8" t="s">
        <v>6244</v>
      </c>
      <c r="C3121" s="9" t="n">
        <v>1.14767</v>
      </c>
      <c r="D3121" s="9" t="n">
        <v>1.02202643171806</v>
      </c>
      <c r="E3121" s="10" t="n">
        <v>1.04966139954853</v>
      </c>
    </row>
    <row r="3122" customFormat="false" ht="12.75" hidden="false" customHeight="false" outlineLevel="0" collapsed="false">
      <c r="A3122" s="7" t="s">
        <v>6245</v>
      </c>
      <c r="B3122" s="8" t="s">
        <v>6246</v>
      </c>
      <c r="C3122" s="9" t="n">
        <v>0.05763</v>
      </c>
      <c r="D3122" s="9" t="n">
        <v>0.0816326530612245</v>
      </c>
      <c r="E3122" s="10" t="n">
        <v>0.0817610062893082</v>
      </c>
    </row>
    <row r="3123" customFormat="false" ht="12.75" hidden="false" customHeight="false" outlineLevel="0" collapsed="false">
      <c r="A3123" s="7" t="s">
        <v>6247</v>
      </c>
      <c r="B3123" s="8" t="s">
        <v>6248</v>
      </c>
      <c r="C3123" s="9" t="n">
        <v>0</v>
      </c>
      <c r="D3123" s="9" t="n">
        <v>0</v>
      </c>
      <c r="E3123" s="10" t="n">
        <v>0</v>
      </c>
    </row>
    <row r="3124" customFormat="false" ht="12.75" hidden="false" customHeight="false" outlineLevel="0" collapsed="false">
      <c r="A3124" s="7" t="s">
        <v>6249</v>
      </c>
      <c r="B3124" s="8" t="s">
        <v>6250</v>
      </c>
      <c r="C3124" s="9" t="n">
        <v>5.5214</v>
      </c>
      <c r="D3124" s="9" t="n">
        <v>3.57707509881423</v>
      </c>
      <c r="E3124" s="10" t="n">
        <v>3.48262548262548</v>
      </c>
    </row>
    <row r="3125" customFormat="false" ht="12.75" hidden="false" customHeight="false" outlineLevel="0" collapsed="false">
      <c r="A3125" s="7" t="s">
        <v>6251</v>
      </c>
      <c r="B3125" s="8" t="s">
        <v>6252</v>
      </c>
      <c r="C3125" s="9" t="e">
        <f aca="false">NA()</f>
        <v>#N/A</v>
      </c>
      <c r="D3125" s="9" t="n">
        <v>2.32738095238095</v>
      </c>
      <c r="E3125" s="10" t="n">
        <v>2.32007952286282</v>
      </c>
    </row>
    <row r="3126" customFormat="false" ht="12.75" hidden="false" customHeight="false" outlineLevel="0" collapsed="false">
      <c r="A3126" s="7" t="s">
        <v>6253</v>
      </c>
      <c r="B3126" s="8" t="s">
        <v>6254</v>
      </c>
      <c r="C3126" s="9" t="n">
        <v>1.76917</v>
      </c>
      <c r="D3126" s="9" t="n">
        <v>1.70987654320988</v>
      </c>
      <c r="E3126" s="10" t="n">
        <v>1.71583850931677</v>
      </c>
    </row>
    <row r="3127" customFormat="false" ht="12.75" hidden="false" customHeight="false" outlineLevel="0" collapsed="false">
      <c r="A3127" s="7" t="s">
        <v>6255</v>
      </c>
      <c r="B3127" s="8" t="s">
        <v>6256</v>
      </c>
      <c r="C3127" s="9" t="n">
        <v>1.51</v>
      </c>
      <c r="D3127" s="9" t="n">
        <v>1.34451054624121</v>
      </c>
      <c r="E3127" s="10" t="n">
        <v>1.35029778018408</v>
      </c>
    </row>
    <row r="3128" customFormat="false" ht="12.75" hidden="false" customHeight="false" outlineLevel="0" collapsed="false">
      <c r="A3128" s="7" t="s">
        <v>6257</v>
      </c>
      <c r="B3128" s="8" t="s">
        <v>6258</v>
      </c>
      <c r="C3128" s="9" t="n">
        <v>0.30123</v>
      </c>
      <c r="D3128" s="9" t="n">
        <v>0.469354838709677</v>
      </c>
      <c r="E3128" s="10" t="n">
        <v>0.469635627530364</v>
      </c>
    </row>
    <row r="3129" customFormat="false" ht="12.75" hidden="false" customHeight="false" outlineLevel="0" collapsed="false">
      <c r="A3129" s="7" t="s">
        <v>6259</v>
      </c>
      <c r="B3129" s="8" t="s">
        <v>6260</v>
      </c>
      <c r="C3129" s="9" t="n">
        <v>1.40678</v>
      </c>
      <c r="D3129" s="9" t="n">
        <v>1.4394250513347</v>
      </c>
      <c r="E3129" s="10" t="n">
        <v>1.41414141414141</v>
      </c>
    </row>
    <row r="3130" customFormat="false" ht="12.75" hidden="false" customHeight="false" outlineLevel="0" collapsed="false">
      <c r="A3130" s="7" t="s">
        <v>6261</v>
      </c>
      <c r="B3130" s="8" t="s">
        <v>6262</v>
      </c>
      <c r="C3130" s="9" t="n">
        <v>1.56144</v>
      </c>
      <c r="D3130" s="9" t="n">
        <v>1.59548254620123</v>
      </c>
      <c r="E3130" s="10" t="n">
        <v>1.57171717171717</v>
      </c>
    </row>
    <row r="3131" customFormat="false" ht="12.75" hidden="false" customHeight="false" outlineLevel="0" collapsed="false">
      <c r="A3131" s="7" t="s">
        <v>6263</v>
      </c>
      <c r="B3131" s="8" t="s">
        <v>6264</v>
      </c>
      <c r="C3131" s="9" t="e">
        <f aca="false">NA()</f>
        <v>#N/A</v>
      </c>
      <c r="D3131" s="9" t="n">
        <v>0</v>
      </c>
      <c r="E3131" s="10" t="n">
        <v>0</v>
      </c>
    </row>
    <row r="3132" customFormat="false" ht="12.75" hidden="false" customHeight="false" outlineLevel="0" collapsed="false">
      <c r="A3132" s="7" t="s">
        <v>6265</v>
      </c>
      <c r="B3132" s="8" t="s">
        <v>6266</v>
      </c>
      <c r="C3132" s="9" t="e">
        <f aca="false">NA()</f>
        <v>#N/A</v>
      </c>
      <c r="D3132" s="9" t="n">
        <v>0</v>
      </c>
      <c r="E3132" s="10" t="n">
        <v>0</v>
      </c>
    </row>
    <row r="3133" customFormat="false" ht="12.75" hidden="false" customHeight="false" outlineLevel="0" collapsed="false">
      <c r="A3133" s="7" t="s">
        <v>6267</v>
      </c>
      <c r="B3133" s="8" t="s">
        <v>6268</v>
      </c>
      <c r="C3133" s="9" t="e">
        <f aca="false">NA()</f>
        <v>#N/A</v>
      </c>
      <c r="D3133" s="9" t="n">
        <v>0</v>
      </c>
      <c r="E3133" s="10" t="n">
        <v>0</v>
      </c>
    </row>
    <row r="3134" customFormat="false" ht="12.75" hidden="false" customHeight="false" outlineLevel="0" collapsed="false">
      <c r="A3134" s="7" t="s">
        <v>6269</v>
      </c>
      <c r="B3134" s="8" t="s">
        <v>6270</v>
      </c>
      <c r="C3134" s="9" t="e">
        <f aca="false">NA()</f>
        <v>#N/A</v>
      </c>
      <c r="D3134" s="9" t="n">
        <v>0</v>
      </c>
      <c r="E3134" s="10" t="n">
        <v>0</v>
      </c>
    </row>
    <row r="3135" customFormat="false" ht="12.75" hidden="false" customHeight="false" outlineLevel="0" collapsed="false">
      <c r="A3135" s="7" t="s">
        <v>6271</v>
      </c>
      <c r="B3135" s="8" t="s">
        <v>6272</v>
      </c>
      <c r="C3135" s="9" t="e">
        <f aca="false">NA()</f>
        <v>#N/A</v>
      </c>
      <c r="D3135" s="9" t="n">
        <v>0</v>
      </c>
      <c r="E3135" s="10" t="n">
        <v>0</v>
      </c>
    </row>
    <row r="3136" customFormat="false" ht="12.75" hidden="false" customHeight="false" outlineLevel="0" collapsed="false">
      <c r="A3136" s="7" t="s">
        <v>6273</v>
      </c>
      <c r="B3136" s="8" t="s">
        <v>6274</v>
      </c>
      <c r="C3136" s="9" t="n">
        <v>2.53156</v>
      </c>
      <c r="D3136" s="9" t="n">
        <v>2.48409893992933</v>
      </c>
      <c r="E3136" s="10" t="n">
        <v>2.57247706422018</v>
      </c>
    </row>
    <row r="3137" customFormat="false" ht="12.75" hidden="false" customHeight="false" outlineLevel="0" collapsed="false">
      <c r="A3137" s="7" t="s">
        <v>6275</v>
      </c>
      <c r="B3137" s="8" t="s">
        <v>6276</v>
      </c>
      <c r="C3137" s="9" t="n">
        <v>0.96346</v>
      </c>
      <c r="D3137" s="9" t="n">
        <v>0.915194346289753</v>
      </c>
      <c r="E3137" s="10" t="n">
        <v>0.95045871559633</v>
      </c>
    </row>
    <row r="3138" customFormat="false" ht="12.75" hidden="false" customHeight="false" outlineLevel="0" collapsed="false">
      <c r="A3138" s="7" t="s">
        <v>6277</v>
      </c>
      <c r="B3138" s="8" t="s">
        <v>6278</v>
      </c>
      <c r="C3138" s="9" t="n">
        <v>0</v>
      </c>
      <c r="D3138" s="9" t="n">
        <v>0</v>
      </c>
      <c r="E3138" s="10" t="n">
        <v>0</v>
      </c>
    </row>
    <row r="3139" customFormat="false" ht="12.75" hidden="false" customHeight="false" outlineLevel="0" collapsed="false">
      <c r="A3139" s="7" t="s">
        <v>6279</v>
      </c>
      <c r="B3139" s="8" t="s">
        <v>6280</v>
      </c>
      <c r="C3139" s="9" t="n">
        <v>0.60559</v>
      </c>
      <c r="D3139" s="9" t="n">
        <v>0.5890603085554</v>
      </c>
      <c r="E3139" s="10" t="n">
        <v>0.591292134831461</v>
      </c>
    </row>
    <row r="3140" customFormat="false" ht="12.75" hidden="false" customHeight="false" outlineLevel="0" collapsed="false">
      <c r="A3140" s="7" t="s">
        <v>6281</v>
      </c>
      <c r="B3140" s="8" t="s">
        <v>6282</v>
      </c>
      <c r="C3140" s="9" t="n">
        <v>1.90419</v>
      </c>
      <c r="D3140" s="9" t="n">
        <v>1.94674556213018</v>
      </c>
      <c r="E3140" s="10" t="n">
        <v>1.96417910447761</v>
      </c>
    </row>
    <row r="3141" customFormat="false" ht="12.75" hidden="false" customHeight="false" outlineLevel="0" collapsed="false">
      <c r="A3141" s="7" t="s">
        <v>6283</v>
      </c>
      <c r="B3141" s="8" t="s">
        <v>6284</v>
      </c>
      <c r="C3141" s="9" t="n">
        <v>2.48204</v>
      </c>
      <c r="D3141" s="9" t="n">
        <v>2.93195266272189</v>
      </c>
      <c r="E3141" s="10" t="n">
        <v>2.95820895522388</v>
      </c>
    </row>
    <row r="3142" customFormat="false" ht="12.75" hidden="false" customHeight="false" outlineLevel="0" collapsed="false">
      <c r="A3142" s="7" t="s">
        <v>6285</v>
      </c>
      <c r="B3142" s="8" t="s">
        <v>6286</v>
      </c>
      <c r="C3142" s="9" t="n">
        <v>0</v>
      </c>
      <c r="D3142" s="9" t="n">
        <v>1.59763313609467</v>
      </c>
      <c r="E3142" s="10" t="n">
        <v>1.61194029850746</v>
      </c>
    </row>
    <row r="3143" customFormat="false" ht="12.75" hidden="false" customHeight="false" outlineLevel="0" collapsed="false">
      <c r="A3143" s="7" t="s">
        <v>6287</v>
      </c>
      <c r="B3143" s="8" t="s">
        <v>6288</v>
      </c>
      <c r="C3143" s="9" t="e">
        <f aca="false">NA()</f>
        <v>#N/A</v>
      </c>
      <c r="D3143" s="9" t="n">
        <v>0</v>
      </c>
      <c r="E3143" s="10" t="n">
        <v>0</v>
      </c>
    </row>
    <row r="3144" customFormat="false" ht="12.75" hidden="false" customHeight="false" outlineLevel="0" collapsed="false">
      <c r="A3144" s="7" t="s">
        <v>6289</v>
      </c>
      <c r="B3144" s="8" t="s">
        <v>6290</v>
      </c>
      <c r="C3144" s="9" t="n">
        <v>0.61818</v>
      </c>
      <c r="D3144" s="9" t="n">
        <v>0.583479789103691</v>
      </c>
      <c r="E3144" s="10" t="n">
        <v>0.580985915492958</v>
      </c>
    </row>
    <row r="3145" customFormat="false" ht="12.75" hidden="false" customHeight="false" outlineLevel="0" collapsed="false">
      <c r="A3145" s="7" t="s">
        <v>6291</v>
      </c>
      <c r="B3145" s="8" t="s">
        <v>6292</v>
      </c>
      <c r="C3145" s="9" t="n">
        <v>0.26746</v>
      </c>
      <c r="D3145" s="9" t="n">
        <v>0.494518879415347</v>
      </c>
      <c r="E3145" s="10" t="n">
        <v>0.51530612244898</v>
      </c>
    </row>
    <row r="3146" customFormat="false" ht="12.75" hidden="false" customHeight="false" outlineLevel="0" collapsed="false">
      <c r="A3146" s="7" t="s">
        <v>6293</v>
      </c>
      <c r="B3146" s="8" t="s">
        <v>6294</v>
      </c>
      <c r="C3146" s="9" t="n">
        <v>1.46746</v>
      </c>
      <c r="D3146" s="9" t="n">
        <v>1.67600487210719</v>
      </c>
      <c r="E3146" s="10" t="n">
        <v>1.74489795918367</v>
      </c>
    </row>
    <row r="3147" customFormat="false" ht="12.75" hidden="false" customHeight="false" outlineLevel="0" collapsed="false">
      <c r="A3147" s="7" t="s">
        <v>6295</v>
      </c>
      <c r="B3147" s="8" t="s">
        <v>6296</v>
      </c>
      <c r="C3147" s="9" t="n">
        <v>0.92976</v>
      </c>
      <c r="D3147" s="9" t="n">
        <v>0.683646112600536</v>
      </c>
      <c r="E3147" s="10" t="n">
        <v>0.681818181818182</v>
      </c>
    </row>
    <row r="3148" customFormat="false" ht="12.75" hidden="false" customHeight="false" outlineLevel="0" collapsed="false">
      <c r="A3148" s="7" t="s">
        <v>6297</v>
      </c>
      <c r="B3148" s="8" t="s">
        <v>6298</v>
      </c>
      <c r="C3148" s="9" t="n">
        <v>2.09962</v>
      </c>
      <c r="D3148" s="9" t="n">
        <v>2.02680965147453</v>
      </c>
      <c r="E3148" s="10" t="n">
        <v>2.02139037433155</v>
      </c>
    </row>
    <row r="3149" customFormat="false" ht="12.75" hidden="false" customHeight="false" outlineLevel="0" collapsed="false">
      <c r="A3149" s="7" t="s">
        <v>6299</v>
      </c>
      <c r="B3149" s="8" t="s">
        <v>6300</v>
      </c>
      <c r="C3149" s="9" t="n">
        <v>0.93516</v>
      </c>
      <c r="D3149" s="9" t="n">
        <v>1.15468940316687</v>
      </c>
      <c r="E3149" s="10" t="n">
        <v>1.2015306122449</v>
      </c>
    </row>
    <row r="3150" customFormat="false" ht="12.75" hidden="false" customHeight="false" outlineLevel="0" collapsed="false">
      <c r="A3150" s="7" t="s">
        <v>6301</v>
      </c>
      <c r="B3150" s="8" t="s">
        <v>6302</v>
      </c>
      <c r="C3150" s="9" t="n">
        <v>1.10263</v>
      </c>
      <c r="D3150" s="9" t="n">
        <v>1.02620087336245</v>
      </c>
      <c r="E3150" s="10" t="n">
        <v>1.03267973856209</v>
      </c>
    </row>
    <row r="3151" customFormat="false" ht="12.75" hidden="false" customHeight="false" outlineLevel="0" collapsed="false">
      <c r="A3151" s="7" t="s">
        <v>6303</v>
      </c>
      <c r="B3151" s="8" t="s">
        <v>6304</v>
      </c>
      <c r="C3151" s="9" t="n">
        <v>0.92032</v>
      </c>
      <c r="D3151" s="9" t="n">
        <v>0.993197278911565</v>
      </c>
      <c r="E3151" s="10" t="n">
        <v>0.996587030716724</v>
      </c>
    </row>
    <row r="3152" customFormat="false" ht="12.75" hidden="false" customHeight="false" outlineLevel="0" collapsed="false">
      <c r="A3152" s="7" t="s">
        <v>6305</v>
      </c>
      <c r="B3152" s="8" t="s">
        <v>6306</v>
      </c>
      <c r="C3152" s="9" t="n">
        <v>1.96301</v>
      </c>
      <c r="D3152" s="9" t="n">
        <v>1.6085626911315</v>
      </c>
      <c r="E3152" s="10" t="n">
        <v>1.60415394013439</v>
      </c>
    </row>
    <row r="3153" customFormat="false" ht="12.75" hidden="false" customHeight="false" outlineLevel="0" collapsed="false">
      <c r="A3153" s="7" t="s">
        <v>6307</v>
      </c>
      <c r="B3153" s="8" t="s">
        <v>6308</v>
      </c>
      <c r="C3153" s="9" t="n">
        <v>1.81057</v>
      </c>
      <c r="D3153" s="9" t="n">
        <v>1.95708154506438</v>
      </c>
      <c r="E3153" s="10" t="n">
        <v>1.95289079229122</v>
      </c>
    </row>
    <row r="3154" customFormat="false" ht="12.75" hidden="false" customHeight="false" outlineLevel="0" collapsed="false">
      <c r="A3154" s="7" t="s">
        <v>6309</v>
      </c>
      <c r="B3154" s="8" t="s">
        <v>6310</v>
      </c>
      <c r="C3154" s="9" t="n">
        <v>0</v>
      </c>
      <c r="D3154" s="9" t="n">
        <v>0</v>
      </c>
      <c r="E3154" s="10" t="n">
        <v>0</v>
      </c>
    </row>
    <row r="3155" customFormat="false" ht="12.75" hidden="false" customHeight="false" outlineLevel="0" collapsed="false">
      <c r="A3155" s="7" t="s">
        <v>6311</v>
      </c>
      <c r="B3155" s="8" t="s">
        <v>6312</v>
      </c>
      <c r="C3155" s="9" t="n">
        <v>0.82096</v>
      </c>
      <c r="D3155" s="9" t="n">
        <v>1.18023255813953</v>
      </c>
      <c r="E3155" s="10" t="n">
        <v>1.18058252427184</v>
      </c>
    </row>
    <row r="3156" customFormat="false" ht="12.75" hidden="false" customHeight="false" outlineLevel="0" collapsed="false">
      <c r="A3156" s="7" t="s">
        <v>6313</v>
      </c>
      <c r="B3156" s="8" t="s">
        <v>6314</v>
      </c>
      <c r="C3156" s="9" t="n">
        <v>0.73267</v>
      </c>
      <c r="D3156" s="9" t="n">
        <v>0.894088669950739</v>
      </c>
      <c r="E3156" s="10" t="n">
        <v>0.895191122071517</v>
      </c>
    </row>
    <row r="3157" customFormat="false" ht="12.75" hidden="false" customHeight="false" outlineLevel="0" collapsed="false">
      <c r="A3157" s="7" t="s">
        <v>6315</v>
      </c>
      <c r="B3157" s="8" t="s">
        <v>6316</v>
      </c>
      <c r="C3157" s="9" t="n">
        <v>1.27699</v>
      </c>
      <c r="D3157" s="9" t="n">
        <v>1.29287598944591</v>
      </c>
      <c r="E3157" s="10" t="n">
        <v>1.29380764163373</v>
      </c>
    </row>
    <row r="3158" customFormat="false" ht="12.75" hidden="false" customHeight="false" outlineLevel="0" collapsed="false">
      <c r="A3158" s="7" t="s">
        <v>6317</v>
      </c>
      <c r="B3158" s="8" t="s">
        <v>6318</v>
      </c>
      <c r="C3158" s="9" t="n">
        <v>0.93624</v>
      </c>
      <c r="D3158" s="9" t="n">
        <v>1.02857142857143</v>
      </c>
      <c r="E3158" s="10" t="n">
        <v>1.02803738317757</v>
      </c>
    </row>
    <row r="3159" customFormat="false" ht="12.75" hidden="false" customHeight="false" outlineLevel="0" collapsed="false">
      <c r="A3159" s="7" t="s">
        <v>6319</v>
      </c>
      <c r="B3159" s="8" t="s">
        <v>6320</v>
      </c>
      <c r="C3159" s="9" t="e">
        <f aca="false">NA()</f>
        <v>#N/A</v>
      </c>
      <c r="D3159" s="9" t="n">
        <v>0</v>
      </c>
      <c r="E3159" s="10" t="n">
        <v>0</v>
      </c>
    </row>
    <row r="3160" customFormat="false" ht="12.75" hidden="false" customHeight="false" outlineLevel="0" collapsed="false">
      <c r="A3160" s="7" t="s">
        <v>6321</v>
      </c>
      <c r="B3160" s="8" t="s">
        <v>6322</v>
      </c>
      <c r="C3160" s="9" t="n">
        <v>0</v>
      </c>
      <c r="D3160" s="9" t="n">
        <v>0</v>
      </c>
      <c r="E3160" s="10" t="n">
        <v>0</v>
      </c>
    </row>
    <row r="3161" customFormat="false" ht="12.75" hidden="false" customHeight="false" outlineLevel="0" collapsed="false">
      <c r="A3161" s="7" t="s">
        <v>6323</v>
      </c>
      <c r="B3161" s="8" t="s">
        <v>6324</v>
      </c>
      <c r="C3161" s="9" t="n">
        <v>1.44828</v>
      </c>
      <c r="D3161" s="9" t="n">
        <v>1.42256637168142</v>
      </c>
      <c r="E3161" s="10" t="n">
        <v>1.41409691629956</v>
      </c>
    </row>
    <row r="3162" customFormat="false" ht="12.75" hidden="false" customHeight="false" outlineLevel="0" collapsed="false">
      <c r="A3162" s="7" t="s">
        <v>6325</v>
      </c>
      <c r="B3162" s="8" t="s">
        <v>6326</v>
      </c>
      <c r="C3162" s="9" t="n">
        <v>0.82821</v>
      </c>
      <c r="D3162" s="9" t="n">
        <v>0.451111111111111</v>
      </c>
      <c r="E3162" s="10" t="n">
        <v>0.496470588235294</v>
      </c>
    </row>
    <row r="3163" customFormat="false" ht="12.75" hidden="false" customHeight="false" outlineLevel="0" collapsed="false">
      <c r="A3163" s="7" t="s">
        <v>6327</v>
      </c>
      <c r="B3163" s="8" t="s">
        <v>6328</v>
      </c>
      <c r="C3163" s="9" t="n">
        <v>0.7685</v>
      </c>
      <c r="D3163" s="9" t="n">
        <v>0.62014631401238</v>
      </c>
      <c r="E3163" s="10" t="n">
        <v>0.62014631401238</v>
      </c>
    </row>
    <row r="3164" customFormat="false" ht="12.75" hidden="false" customHeight="false" outlineLevel="0" collapsed="false">
      <c r="A3164" s="7" t="s">
        <v>6329</v>
      </c>
      <c r="B3164" s="8" t="s">
        <v>6330</v>
      </c>
      <c r="C3164" s="9" t="n">
        <v>0</v>
      </c>
      <c r="D3164" s="9" t="n">
        <v>0</v>
      </c>
      <c r="E3164" s="10" t="n">
        <v>0</v>
      </c>
    </row>
    <row r="3165" customFormat="false" ht="12.75" hidden="false" customHeight="false" outlineLevel="0" collapsed="false">
      <c r="A3165" s="7" t="s">
        <v>6331</v>
      </c>
      <c r="B3165" s="8" t="s">
        <v>6332</v>
      </c>
      <c r="C3165" s="9" t="n">
        <v>0.66776</v>
      </c>
      <c r="D3165" s="9" t="n">
        <v>0.742718446601942</v>
      </c>
      <c r="E3165" s="10" t="n">
        <v>0.742301458670989</v>
      </c>
    </row>
    <row r="3166" customFormat="false" ht="12.75" hidden="false" customHeight="false" outlineLevel="0" collapsed="false">
      <c r="A3166" s="7" t="s">
        <v>6333</v>
      </c>
      <c r="B3166" s="8" t="s">
        <v>6334</v>
      </c>
      <c r="C3166" s="9" t="n">
        <v>2.15147</v>
      </c>
      <c r="D3166" s="9" t="n">
        <v>2.17021276595745</v>
      </c>
      <c r="E3166" s="10" t="n">
        <v>2.17962466487936</v>
      </c>
    </row>
    <row r="3167" customFormat="false" ht="12.75" hidden="false" customHeight="false" outlineLevel="0" collapsed="false">
      <c r="A3167" s="7" t="s">
        <v>6335</v>
      </c>
      <c r="B3167" s="8" t="s">
        <v>6336</v>
      </c>
      <c r="C3167" s="9" t="n">
        <v>0</v>
      </c>
      <c r="D3167" s="9" t="n">
        <v>0.947435897435897</v>
      </c>
      <c r="E3167" s="10" t="n">
        <v>0.944372574385511</v>
      </c>
    </row>
    <row r="3168" customFormat="false" ht="12.75" hidden="false" customHeight="false" outlineLevel="0" collapsed="false">
      <c r="A3168" s="7" t="s">
        <v>6337</v>
      </c>
      <c r="B3168" s="8" t="s">
        <v>6338</v>
      </c>
      <c r="C3168" s="9" t="n">
        <v>1.23669</v>
      </c>
      <c r="D3168" s="9" t="n">
        <v>1.45806451612903</v>
      </c>
      <c r="E3168" s="10" t="n">
        <v>1.47712418300654</v>
      </c>
    </row>
    <row r="3169" customFormat="false" ht="12.75" hidden="false" customHeight="false" outlineLevel="0" collapsed="false">
      <c r="A3169" s="7" t="s">
        <v>6339</v>
      </c>
      <c r="B3169" s="8" t="s">
        <v>6340</v>
      </c>
      <c r="C3169" s="9" t="e">
        <f aca="false">NA()</f>
        <v>#N/A</v>
      </c>
      <c r="D3169" s="9" t="n">
        <v>0</v>
      </c>
      <c r="E3169" s="10" t="n">
        <v>0</v>
      </c>
    </row>
    <row r="3170" customFormat="false" ht="12.75" hidden="false" customHeight="false" outlineLevel="0" collapsed="false">
      <c r="A3170" s="7" t="s">
        <v>6341</v>
      </c>
      <c r="B3170" s="8" t="s">
        <v>6342</v>
      </c>
      <c r="C3170" s="9" t="n">
        <v>5.58719</v>
      </c>
      <c r="D3170" s="9" t="n">
        <v>4.82596291012839</v>
      </c>
      <c r="E3170" s="10" t="n">
        <v>4.82596291012839</v>
      </c>
    </row>
    <row r="3171" customFormat="false" ht="12.75" hidden="false" customHeight="false" outlineLevel="0" collapsed="false">
      <c r="A3171" s="7" t="s">
        <v>6343</v>
      </c>
      <c r="B3171" s="8" t="s">
        <v>6344</v>
      </c>
      <c r="C3171" s="9" t="n">
        <v>0.86942</v>
      </c>
      <c r="D3171" s="9" t="n">
        <v>0.689015691868759</v>
      </c>
      <c r="E3171" s="10" t="n">
        <v>0.689015691868759</v>
      </c>
    </row>
    <row r="3172" customFormat="false" ht="12.75" hidden="false" customHeight="false" outlineLevel="0" collapsed="false">
      <c r="A3172" s="7" t="s">
        <v>6345</v>
      </c>
      <c r="B3172" s="8" t="s">
        <v>6346</v>
      </c>
      <c r="C3172" s="9" t="n">
        <v>0.31515</v>
      </c>
      <c r="D3172" s="9" t="n">
        <v>0.92091388400703</v>
      </c>
      <c r="E3172" s="10" t="n">
        <v>0.922535211267606</v>
      </c>
    </row>
    <row r="3173" customFormat="false" ht="12.75" hidden="false" customHeight="false" outlineLevel="0" collapsed="false">
      <c r="A3173" s="7" t="s">
        <v>6347</v>
      </c>
      <c r="B3173" s="8" t="s">
        <v>6348</v>
      </c>
      <c r="C3173" s="9" t="n">
        <v>0</v>
      </c>
      <c r="D3173" s="9" t="n">
        <v>0</v>
      </c>
      <c r="E3173" s="10" t="n">
        <v>0</v>
      </c>
    </row>
    <row r="3174" customFormat="false" ht="12.75" hidden="false" customHeight="false" outlineLevel="0" collapsed="false">
      <c r="A3174" s="7" t="s">
        <v>6349</v>
      </c>
      <c r="B3174" s="8" t="s">
        <v>6350</v>
      </c>
      <c r="C3174" s="9" t="n">
        <v>0</v>
      </c>
      <c r="D3174" s="9" t="n">
        <v>0</v>
      </c>
      <c r="E3174" s="10" t="n">
        <v>0</v>
      </c>
    </row>
    <row r="3175" customFormat="false" ht="12.75" hidden="false" customHeight="false" outlineLevel="0" collapsed="false">
      <c r="A3175" s="7" t="s">
        <v>6351</v>
      </c>
      <c r="B3175" s="8" t="s">
        <v>6352</v>
      </c>
      <c r="C3175" s="9" t="n">
        <v>1.97878</v>
      </c>
      <c r="D3175" s="9" t="n">
        <v>2.41176470588235</v>
      </c>
      <c r="E3175" s="10" t="n">
        <v>2.42921013412817</v>
      </c>
    </row>
    <row r="3176" customFormat="false" ht="12.75" hidden="false" customHeight="false" outlineLevel="0" collapsed="false">
      <c r="A3176" s="7" t="s">
        <v>6353</v>
      </c>
      <c r="B3176" s="8" t="s">
        <v>6354</v>
      </c>
      <c r="C3176" s="9" t="n">
        <v>0.91192</v>
      </c>
      <c r="D3176" s="9" t="n">
        <v>0.816872427983539</v>
      </c>
      <c r="E3176" s="10" t="n">
        <v>0.815195071868583</v>
      </c>
    </row>
    <row r="3177" customFormat="false" ht="12.75" hidden="false" customHeight="false" outlineLevel="0" collapsed="false">
      <c r="A3177" s="7" t="s">
        <v>6355</v>
      </c>
      <c r="B3177" s="8" t="s">
        <v>6356</v>
      </c>
      <c r="C3177" s="9" t="n">
        <v>1.25639</v>
      </c>
      <c r="D3177" s="9" t="n">
        <v>1.43364197530864</v>
      </c>
      <c r="E3177" s="10" t="n">
        <v>1.43633540372671</v>
      </c>
    </row>
    <row r="3178" customFormat="false" ht="12.75" hidden="false" customHeight="false" outlineLevel="0" collapsed="false">
      <c r="A3178" s="7" t="s">
        <v>6357</v>
      </c>
      <c r="B3178" s="8" t="s">
        <v>6358</v>
      </c>
      <c r="C3178" s="9" t="n">
        <v>1.30753</v>
      </c>
      <c r="D3178" s="9" t="n">
        <v>1.15094339622642</v>
      </c>
      <c r="E3178" s="10" t="n">
        <v>1.19152691968226</v>
      </c>
    </row>
    <row r="3179" customFormat="false" ht="12.75" hidden="false" customHeight="false" outlineLevel="0" collapsed="false">
      <c r="A3179" s="7" t="s">
        <v>6359</v>
      </c>
      <c r="B3179" s="8" t="s">
        <v>6360</v>
      </c>
      <c r="C3179" s="9" t="n">
        <v>1.74046</v>
      </c>
      <c r="D3179" s="9" t="n">
        <v>1.96829422954978</v>
      </c>
      <c r="E3179" s="10" t="n">
        <v>1.97452229299363</v>
      </c>
    </row>
    <row r="3180" customFormat="false" ht="12.75" hidden="false" customHeight="false" outlineLevel="0" collapsed="false">
      <c r="A3180" s="7" t="s">
        <v>6361</v>
      </c>
      <c r="B3180" s="8" t="s">
        <v>6362</v>
      </c>
      <c r="C3180" s="9" t="n">
        <v>1.17423</v>
      </c>
      <c r="D3180" s="9" t="n">
        <v>0.669039145907473</v>
      </c>
      <c r="E3180" s="10" t="n">
        <v>0.670829616413916</v>
      </c>
    </row>
    <row r="3181" customFormat="false" ht="12.75" hidden="false" customHeight="false" outlineLevel="0" collapsed="false">
      <c r="A3181" s="7" t="s">
        <v>6363</v>
      </c>
      <c r="B3181" s="8" t="s">
        <v>6364</v>
      </c>
      <c r="C3181" s="9" t="n">
        <v>0.77354</v>
      </c>
      <c r="D3181" s="9" t="n">
        <v>0.77996195307546</v>
      </c>
      <c r="E3181" s="10" t="n">
        <v>0.78343949044586</v>
      </c>
    </row>
    <row r="3182" customFormat="false" ht="12.75" hidden="false" customHeight="false" outlineLevel="0" collapsed="false">
      <c r="A3182" s="7" t="s">
        <v>6365</v>
      </c>
      <c r="B3182" s="8" t="s">
        <v>6366</v>
      </c>
      <c r="C3182" s="9" t="n">
        <v>1.73602</v>
      </c>
      <c r="D3182" s="9" t="n">
        <v>1.69527896995708</v>
      </c>
      <c r="E3182" s="10" t="n">
        <v>1.64033264033264</v>
      </c>
    </row>
    <row r="3183" customFormat="false" ht="12.75" hidden="false" customHeight="false" outlineLevel="0" collapsed="false">
      <c r="A3183" s="7" t="s">
        <v>6367</v>
      </c>
      <c r="B3183" s="8" t="s">
        <v>6368</v>
      </c>
      <c r="C3183" s="9" t="n">
        <v>1.4305</v>
      </c>
      <c r="D3183" s="9" t="n">
        <v>1.36947218259629</v>
      </c>
      <c r="E3183" s="10" t="n">
        <v>1.36947218259629</v>
      </c>
    </row>
    <row r="3184" customFormat="false" ht="12.75" hidden="false" customHeight="false" outlineLevel="0" collapsed="false">
      <c r="A3184" s="7" t="s">
        <v>6369</v>
      </c>
      <c r="B3184" s="8" t="s">
        <v>6370</v>
      </c>
      <c r="C3184" s="9" t="e">
        <f aca="false">NA()</f>
        <v>#N/A</v>
      </c>
      <c r="D3184" s="9" t="n">
        <v>0</v>
      </c>
      <c r="E3184" s="10" t="n">
        <v>0</v>
      </c>
    </row>
    <row r="3185" customFormat="false" ht="12.75" hidden="false" customHeight="false" outlineLevel="0" collapsed="false">
      <c r="A3185" s="7" t="s">
        <v>6371</v>
      </c>
      <c r="B3185" s="8" t="s">
        <v>6372</v>
      </c>
      <c r="C3185" s="9" t="n">
        <v>1.15487</v>
      </c>
      <c r="D3185" s="9" t="n">
        <v>1.13843648208469</v>
      </c>
      <c r="E3185" s="10" t="n">
        <v>1.1390134529148</v>
      </c>
    </row>
    <row r="3186" customFormat="false" ht="12.75" hidden="false" customHeight="false" outlineLevel="0" collapsed="false">
      <c r="A3186" s="7" t="s">
        <v>6373</v>
      </c>
      <c r="B3186" s="8" t="s">
        <v>6374</v>
      </c>
      <c r="C3186" s="9" t="n">
        <v>2.0199</v>
      </c>
      <c r="D3186" s="9" t="n">
        <v>1.82372881355932</v>
      </c>
      <c r="E3186" s="10" t="n">
        <v>1.8943661971831</v>
      </c>
    </row>
    <row r="3187" customFormat="false" ht="12.75" hidden="false" customHeight="false" outlineLevel="0" collapsed="false">
      <c r="A3187" s="7" t="s">
        <v>6375</v>
      </c>
      <c r="B3187" s="8" t="s">
        <v>6376</v>
      </c>
      <c r="C3187" s="9" t="n">
        <v>1.03841</v>
      </c>
      <c r="D3187" s="9" t="n">
        <v>1.08012232415902</v>
      </c>
      <c r="E3187" s="10" t="n">
        <v>1.07880268784362</v>
      </c>
    </row>
    <row r="3188" customFormat="false" ht="12.75" hidden="false" customHeight="false" outlineLevel="0" collapsed="false">
      <c r="A3188" s="7" t="s">
        <v>6377</v>
      </c>
      <c r="B3188" s="8" t="s">
        <v>6378</v>
      </c>
      <c r="C3188" s="9" t="n">
        <v>1.32399</v>
      </c>
      <c r="D3188" s="9" t="n">
        <v>1.36577708006279</v>
      </c>
      <c r="E3188" s="10" t="n">
        <v>1.36792452830189</v>
      </c>
    </row>
    <row r="3189" customFormat="false" ht="12.75" hidden="false" customHeight="false" outlineLevel="0" collapsed="false">
      <c r="A3189" s="7" t="s">
        <v>6379</v>
      </c>
      <c r="B3189" s="8" t="s">
        <v>6380</v>
      </c>
      <c r="C3189" s="9" t="n">
        <v>1.07837</v>
      </c>
      <c r="D3189" s="9" t="n">
        <v>1.11829652996845</v>
      </c>
      <c r="E3189" s="10" t="n">
        <v>1.1296738265712</v>
      </c>
    </row>
    <row r="3190" customFormat="false" ht="12.75" hidden="false" customHeight="false" outlineLevel="0" collapsed="false">
      <c r="A3190" s="7" t="s">
        <v>6381</v>
      </c>
      <c r="B3190" s="8" t="s">
        <v>6382</v>
      </c>
      <c r="C3190" s="9" t="n">
        <v>0.80782</v>
      </c>
      <c r="D3190" s="9" t="n">
        <v>0.675027262813522</v>
      </c>
      <c r="E3190" s="10" t="n">
        <v>0.673936750272628</v>
      </c>
    </row>
    <row r="3191" customFormat="false" ht="12.75" hidden="false" customHeight="false" outlineLevel="0" collapsed="false">
      <c r="A3191" s="7" t="s">
        <v>6383</v>
      </c>
      <c r="B3191" s="8" t="s">
        <v>6384</v>
      </c>
      <c r="C3191" s="9" t="n">
        <v>1.19512</v>
      </c>
      <c r="D3191" s="9" t="n">
        <v>1.23404255319149</v>
      </c>
      <c r="E3191" s="10" t="n">
        <v>1.23076923076923</v>
      </c>
    </row>
    <row r="3192" customFormat="false" ht="12.75" hidden="false" customHeight="false" outlineLevel="0" collapsed="false">
      <c r="A3192" s="7" t="s">
        <v>6385</v>
      </c>
      <c r="B3192" s="8" t="s">
        <v>6386</v>
      </c>
      <c r="C3192" s="9" t="n">
        <v>1.00187</v>
      </c>
      <c r="D3192" s="9" t="n">
        <v>0.865298840321142</v>
      </c>
      <c r="E3192" s="10" t="n">
        <v>0.867082961641392</v>
      </c>
    </row>
    <row r="3193" customFormat="false" ht="12.75" hidden="false" customHeight="false" outlineLevel="0" collapsed="false">
      <c r="A3193" s="7" t="s">
        <v>6387</v>
      </c>
      <c r="B3193" s="8" t="s">
        <v>6388</v>
      </c>
      <c r="C3193" s="9" t="n">
        <v>0.54579</v>
      </c>
      <c r="D3193" s="9" t="n">
        <v>0.590998043052838</v>
      </c>
      <c r="E3193" s="10" t="n">
        <v>0.598409542743539</v>
      </c>
    </row>
    <row r="3194" customFormat="false" ht="12.75" hidden="false" customHeight="false" outlineLevel="0" collapsed="false">
      <c r="A3194" s="7" t="s">
        <v>6389</v>
      </c>
      <c r="B3194" s="8" t="s">
        <v>6390</v>
      </c>
      <c r="C3194" s="9" t="n">
        <v>1.08478</v>
      </c>
      <c r="D3194" s="9" t="n">
        <v>1.06944444444444</v>
      </c>
      <c r="E3194" s="10" t="n">
        <v>1.06958250497018</v>
      </c>
    </row>
    <row r="3195" customFormat="false" ht="12.75" hidden="false" customHeight="false" outlineLevel="0" collapsed="false">
      <c r="A3195" s="7" t="s">
        <v>6391</v>
      </c>
      <c r="B3195" s="8" t="s">
        <v>6392</v>
      </c>
      <c r="C3195" s="9" t="e">
        <f aca="false">NA()</f>
        <v>#N/A</v>
      </c>
      <c r="D3195" s="9" t="n">
        <v>0</v>
      </c>
      <c r="E3195" s="10" t="n">
        <v>0</v>
      </c>
    </row>
    <row r="3196" customFormat="false" ht="12.75" hidden="false" customHeight="false" outlineLevel="0" collapsed="false">
      <c r="A3196" s="7" t="s">
        <v>6393</v>
      </c>
      <c r="B3196" s="8" t="s">
        <v>6394</v>
      </c>
      <c r="C3196" s="9" t="e">
        <f aca="false">NA()</f>
        <v>#N/A</v>
      </c>
      <c r="D3196" s="9" t="n">
        <v>0</v>
      </c>
      <c r="E3196" s="10" t="n">
        <v>0</v>
      </c>
    </row>
    <row r="3197" customFormat="false" ht="12.75" hidden="false" customHeight="false" outlineLevel="0" collapsed="false">
      <c r="A3197" s="7" t="s">
        <v>6395</v>
      </c>
      <c r="B3197" s="8" t="s">
        <v>6396</v>
      </c>
      <c r="C3197" s="9" t="e">
        <f aca="false">NA()</f>
        <v>#N/A</v>
      </c>
      <c r="D3197" s="9" t="n">
        <v>0</v>
      </c>
      <c r="E3197" s="10" t="n">
        <v>0</v>
      </c>
    </row>
    <row r="3198" customFormat="false" ht="12.75" hidden="false" customHeight="false" outlineLevel="0" collapsed="false">
      <c r="A3198" s="7" t="s">
        <v>6397</v>
      </c>
      <c r="B3198" s="8" t="s">
        <v>6398</v>
      </c>
      <c r="C3198" s="9" t="n">
        <v>0</v>
      </c>
      <c r="D3198" s="9" t="n">
        <v>0</v>
      </c>
      <c r="E3198" s="10" t="n">
        <v>0</v>
      </c>
    </row>
    <row r="3199" customFormat="false" ht="12.75" hidden="false" customHeight="false" outlineLevel="0" collapsed="false">
      <c r="A3199" s="7" t="s">
        <v>6399</v>
      </c>
      <c r="B3199" s="8" t="s">
        <v>6400</v>
      </c>
      <c r="C3199" s="9" t="n">
        <v>0.96741</v>
      </c>
      <c r="D3199" s="9" t="n">
        <v>1</v>
      </c>
      <c r="E3199" s="10" t="n">
        <v>1.064</v>
      </c>
    </row>
    <row r="3200" customFormat="false" ht="12.75" hidden="false" customHeight="false" outlineLevel="0" collapsed="false">
      <c r="A3200" s="7" t="s">
        <v>6401</v>
      </c>
      <c r="B3200" s="8" t="s">
        <v>6402</v>
      </c>
      <c r="C3200" s="9" t="n">
        <v>0.45567</v>
      </c>
      <c r="D3200" s="9" t="n">
        <v>0.475211608222491</v>
      </c>
      <c r="E3200" s="10" t="n">
        <v>0.475786924939467</v>
      </c>
    </row>
    <row r="3201" customFormat="false" ht="12.75" hidden="false" customHeight="false" outlineLevel="0" collapsed="false">
      <c r="A3201" s="7" t="s">
        <v>6403</v>
      </c>
      <c r="B3201" s="8" t="s">
        <v>6404</v>
      </c>
      <c r="C3201" s="9" t="n">
        <v>0.16771</v>
      </c>
      <c r="D3201" s="9" t="n">
        <v>0.205047318611987</v>
      </c>
      <c r="E3201" s="10" t="n">
        <v>0.20684168655529</v>
      </c>
    </row>
    <row r="3202" customFormat="false" ht="12.75" hidden="false" customHeight="false" outlineLevel="0" collapsed="false">
      <c r="A3202" s="7" t="s">
        <v>6405</v>
      </c>
      <c r="B3202" s="8" t="s">
        <v>6406</v>
      </c>
      <c r="C3202" s="9" t="n">
        <v>0</v>
      </c>
      <c r="D3202" s="9" t="n">
        <v>0</v>
      </c>
      <c r="E3202" s="10" t="n">
        <v>0</v>
      </c>
    </row>
    <row r="3203" customFormat="false" ht="12.75" hidden="false" customHeight="false" outlineLevel="0" collapsed="false">
      <c r="A3203" s="7" t="s">
        <v>6407</v>
      </c>
      <c r="B3203" s="8" t="s">
        <v>6408</v>
      </c>
      <c r="C3203" s="9" t="e">
        <f aca="false">NA()</f>
        <v>#N/A</v>
      </c>
      <c r="D3203" s="9" t="n">
        <v>0</v>
      </c>
      <c r="E3203" s="10" t="n">
        <v>0</v>
      </c>
    </row>
    <row r="3204" customFormat="false" ht="12.75" hidden="false" customHeight="false" outlineLevel="0" collapsed="false">
      <c r="A3204" s="7" t="s">
        <v>6409</v>
      </c>
      <c r="B3204" s="8" t="s">
        <v>6410</v>
      </c>
      <c r="C3204" s="9" t="n">
        <v>0</v>
      </c>
      <c r="D3204" s="9" t="n">
        <v>0</v>
      </c>
      <c r="E3204" s="10" t="n">
        <v>0</v>
      </c>
    </row>
    <row r="3205" customFormat="false" ht="12.75" hidden="false" customHeight="false" outlineLevel="0" collapsed="false">
      <c r="A3205" s="7" t="s">
        <v>6411</v>
      </c>
      <c r="B3205" s="8" t="s">
        <v>6412</v>
      </c>
      <c r="C3205" s="9" t="n">
        <v>1.32732</v>
      </c>
      <c r="D3205" s="9" t="n">
        <v>1.21497326203209</v>
      </c>
      <c r="E3205" s="10" t="n">
        <v>1.2087326943557</v>
      </c>
    </row>
    <row r="3206" customFormat="false" ht="12.75" hidden="false" customHeight="false" outlineLevel="0" collapsed="false">
      <c r="A3206" s="7" t="s">
        <v>6413</v>
      </c>
      <c r="B3206" s="8" t="s">
        <v>6414</v>
      </c>
      <c r="C3206" s="9" t="n">
        <v>1</v>
      </c>
      <c r="D3206" s="9" t="n">
        <v>1</v>
      </c>
      <c r="E3206" s="10" t="n">
        <v>1</v>
      </c>
    </row>
    <row r="3207" customFormat="false" ht="12.75" hidden="false" customHeight="false" outlineLevel="0" collapsed="false">
      <c r="A3207" s="7" t="s">
        <v>6415</v>
      </c>
      <c r="B3207" s="8" t="s">
        <v>6416</v>
      </c>
      <c r="C3207" s="9" t="n">
        <v>1.67081</v>
      </c>
      <c r="D3207" s="9" t="n">
        <v>1.55119214586255</v>
      </c>
      <c r="E3207" s="10" t="n">
        <v>1.55337078651685</v>
      </c>
    </row>
    <row r="3208" customFormat="false" ht="12.75" hidden="false" customHeight="false" outlineLevel="0" collapsed="false">
      <c r="A3208" s="7" t="s">
        <v>6417</v>
      </c>
      <c r="B3208" s="8" t="s">
        <v>6418</v>
      </c>
      <c r="C3208" s="9" t="e">
        <f aca="false">NA()</f>
        <v>#N/A</v>
      </c>
      <c r="D3208" s="9" t="n">
        <v>0</v>
      </c>
      <c r="E3208" s="10" t="n">
        <v>0</v>
      </c>
    </row>
    <row r="3209" customFormat="false" ht="12.75" hidden="false" customHeight="false" outlineLevel="0" collapsed="false">
      <c r="A3209" s="7" t="s">
        <v>6419</v>
      </c>
      <c r="B3209" s="8" t="s">
        <v>6420</v>
      </c>
      <c r="C3209" s="9" t="n">
        <v>1.21059</v>
      </c>
      <c r="D3209" s="9" t="n">
        <v>1.42710997442455</v>
      </c>
      <c r="E3209" s="10" t="n">
        <v>1.43222506393862</v>
      </c>
    </row>
    <row r="3210" customFormat="false" ht="12.75" hidden="false" customHeight="false" outlineLevel="0" collapsed="false">
      <c r="A3210" s="7" t="s">
        <v>6421</v>
      </c>
      <c r="B3210" s="8" t="s">
        <v>6422</v>
      </c>
      <c r="C3210" s="9" t="n">
        <v>0.72965</v>
      </c>
      <c r="D3210" s="9" t="n">
        <v>0.691214470284238</v>
      </c>
      <c r="E3210" s="10" t="n">
        <v>0.699868938401049</v>
      </c>
    </row>
    <row r="3211" customFormat="false" ht="12.75" hidden="false" customHeight="false" outlineLevel="0" collapsed="false">
      <c r="A3211" s="7" t="s">
        <v>6423</v>
      </c>
      <c r="B3211" s="8" t="s">
        <v>6424</v>
      </c>
      <c r="C3211" s="9" t="n">
        <v>0.33117</v>
      </c>
      <c r="D3211" s="9" t="n">
        <v>0.320939334637965</v>
      </c>
      <c r="E3211" s="10" t="n">
        <v>0.326043737574553</v>
      </c>
    </row>
    <row r="3212" customFormat="false" ht="12.75" hidden="false" customHeight="false" outlineLevel="0" collapsed="false">
      <c r="A3212" s="7" t="s">
        <v>6425</v>
      </c>
      <c r="B3212" s="8" t="s">
        <v>6426</v>
      </c>
      <c r="C3212" s="9" t="n">
        <v>0.88082</v>
      </c>
      <c r="D3212" s="9" t="n">
        <v>1.01963534361851</v>
      </c>
      <c r="E3212" s="10" t="n">
        <v>1.03120567375887</v>
      </c>
    </row>
    <row r="3213" customFormat="false" ht="12.75" hidden="false" customHeight="false" outlineLevel="0" collapsed="false">
      <c r="A3213" s="7" t="s">
        <v>6427</v>
      </c>
      <c r="B3213" s="8" t="s">
        <v>6428</v>
      </c>
      <c r="C3213" s="9" t="n">
        <v>0</v>
      </c>
      <c r="D3213" s="9" t="n">
        <v>0</v>
      </c>
      <c r="E3213" s="10" t="n">
        <v>0</v>
      </c>
    </row>
    <row r="3214" customFormat="false" ht="12.75" hidden="false" customHeight="false" outlineLevel="0" collapsed="false">
      <c r="A3214" s="7" t="s">
        <v>6429</v>
      </c>
      <c r="B3214" s="8" t="s">
        <v>6430</v>
      </c>
      <c r="C3214" s="9" t="n">
        <v>1.85173</v>
      </c>
      <c r="D3214" s="9" t="n">
        <v>1.63338088445078</v>
      </c>
      <c r="E3214" s="10" t="n">
        <v>1.63195435092725</v>
      </c>
    </row>
    <row r="3215" customFormat="false" ht="12.75" hidden="false" customHeight="false" outlineLevel="0" collapsed="false">
      <c r="A3215" s="7" t="s">
        <v>6431</v>
      </c>
      <c r="B3215" s="8" t="s">
        <v>6432</v>
      </c>
      <c r="C3215" s="9" t="n">
        <v>0</v>
      </c>
      <c r="D3215" s="9" t="n">
        <v>0.631090487238979</v>
      </c>
      <c r="E3215" s="10" t="n">
        <v>0.688775510204082</v>
      </c>
    </row>
    <row r="3216" customFormat="false" ht="12.75" hidden="false" customHeight="false" outlineLevel="0" collapsed="false">
      <c r="A3216" s="7" t="s">
        <v>6433</v>
      </c>
      <c r="B3216" s="8" t="s">
        <v>6434</v>
      </c>
      <c r="C3216" s="9" t="n">
        <v>0.24813</v>
      </c>
      <c r="D3216" s="9" t="n">
        <v>0.187296416938111</v>
      </c>
      <c r="E3216" s="10" t="n">
        <v>0.188340807174888</v>
      </c>
    </row>
    <row r="3217" customFormat="false" ht="12.75" hidden="false" customHeight="false" outlineLevel="0" collapsed="false">
      <c r="A3217" s="7" t="s">
        <v>6435</v>
      </c>
      <c r="B3217" s="8" t="s">
        <v>6436</v>
      </c>
      <c r="C3217" s="9" t="n">
        <v>0.47577</v>
      </c>
      <c r="D3217" s="9" t="n">
        <v>0.553648068669528</v>
      </c>
      <c r="E3217" s="10" t="n">
        <v>0.552462526766595</v>
      </c>
    </row>
    <row r="3218" customFormat="false" ht="12.75" hidden="false" customHeight="false" outlineLevel="0" collapsed="false">
      <c r="A3218" s="7" t="s">
        <v>6437</v>
      </c>
      <c r="B3218" s="8" t="s">
        <v>6438</v>
      </c>
      <c r="C3218" s="9" t="n">
        <v>1.71556</v>
      </c>
      <c r="D3218" s="9" t="n">
        <v>1.64088696592753</v>
      </c>
      <c r="E3218" s="10" t="n">
        <v>1.64158094206822</v>
      </c>
    </row>
    <row r="3219" customFormat="false" ht="12.75" hidden="false" customHeight="false" outlineLevel="0" collapsed="false">
      <c r="A3219" s="7" t="s">
        <v>6439</v>
      </c>
      <c r="B3219" s="8" t="s">
        <v>6440</v>
      </c>
      <c r="C3219" s="9" t="n">
        <v>2.24105</v>
      </c>
      <c r="D3219" s="9" t="n">
        <v>2.22734946539111</v>
      </c>
      <c r="E3219" s="10" t="n">
        <v>2.22397298818233</v>
      </c>
    </row>
    <row r="3220" customFormat="false" ht="12.75" hidden="false" customHeight="false" outlineLevel="0" collapsed="false">
      <c r="A3220" s="7" t="s">
        <v>6441</v>
      </c>
      <c r="B3220" s="8" t="s">
        <v>6442</v>
      </c>
      <c r="C3220" s="9" t="n">
        <v>1.43005</v>
      </c>
      <c r="D3220" s="9" t="n">
        <v>1.07929515418502</v>
      </c>
      <c r="E3220" s="10" t="n">
        <v>1.10158013544018</v>
      </c>
    </row>
    <row r="3221" customFormat="false" ht="12.75" hidden="false" customHeight="false" outlineLevel="0" collapsed="false">
      <c r="A3221" s="7" t="s">
        <v>6443</v>
      </c>
      <c r="B3221" s="8" t="s">
        <v>6444</v>
      </c>
      <c r="C3221" s="9" t="n">
        <v>0.94432</v>
      </c>
      <c r="D3221" s="9" t="n">
        <v>0.892339544513458</v>
      </c>
      <c r="E3221" s="10" t="n">
        <v>0.893970893970894</v>
      </c>
    </row>
    <row r="3222" customFormat="false" ht="12.75" hidden="false" customHeight="false" outlineLevel="0" collapsed="false">
      <c r="A3222" s="7" t="s">
        <v>6445</v>
      </c>
      <c r="B3222" s="8" t="s">
        <v>6446</v>
      </c>
      <c r="C3222" s="9" t="n">
        <v>0</v>
      </c>
      <c r="D3222" s="9" t="n">
        <v>0</v>
      </c>
      <c r="E3222" s="10" t="n">
        <v>0</v>
      </c>
    </row>
    <row r="3223" customFormat="false" ht="12.75" hidden="false" customHeight="false" outlineLevel="0" collapsed="false">
      <c r="A3223" s="7" t="s">
        <v>6447</v>
      </c>
      <c r="B3223" s="8" t="s">
        <v>6448</v>
      </c>
      <c r="C3223" s="9" t="n">
        <v>0.87839</v>
      </c>
      <c r="D3223" s="9" t="n">
        <v>1.59593023255814</v>
      </c>
      <c r="E3223" s="10" t="n">
        <v>1.53351955307263</v>
      </c>
    </row>
    <row r="3224" customFormat="false" ht="12.75" hidden="false" customHeight="false" outlineLevel="0" collapsed="false">
      <c r="A3224" s="7" t="s">
        <v>6449</v>
      </c>
      <c r="B3224" s="8" t="s">
        <v>6450</v>
      </c>
      <c r="C3224" s="9" t="n">
        <v>1.64042</v>
      </c>
      <c r="D3224" s="9" t="n">
        <v>1.6093023255814</v>
      </c>
      <c r="E3224" s="10" t="n">
        <v>1.61162790697674</v>
      </c>
    </row>
    <row r="3225" customFormat="false" ht="12.75" hidden="false" customHeight="false" outlineLevel="0" collapsed="false">
      <c r="A3225" s="7" t="s">
        <v>6451</v>
      </c>
      <c r="B3225" s="8" t="s">
        <v>6452</v>
      </c>
      <c r="C3225" s="9" t="n">
        <v>0</v>
      </c>
      <c r="D3225" s="9" t="n">
        <v>1.68444444444444</v>
      </c>
      <c r="E3225" s="10" t="n">
        <v>1.76470588235294</v>
      </c>
    </row>
    <row r="3226" customFormat="false" ht="12.75" hidden="false" customHeight="false" outlineLevel="0" collapsed="false">
      <c r="A3226" s="7" t="s">
        <v>6453</v>
      </c>
      <c r="B3226" s="8" t="s">
        <v>6454</v>
      </c>
      <c r="C3226" s="9" t="e">
        <f aca="false">NA()</f>
        <v>#N/A</v>
      </c>
      <c r="D3226" s="9" t="n">
        <v>0</v>
      </c>
      <c r="E3226" s="10" t="n">
        <v>0</v>
      </c>
    </row>
    <row r="3227" customFormat="false" ht="12.75" hidden="false" customHeight="false" outlineLevel="0" collapsed="false">
      <c r="A3227" s="7" t="s">
        <v>6455</v>
      </c>
      <c r="B3227" s="8" t="s">
        <v>6456</v>
      </c>
      <c r="C3227" s="9" t="n">
        <v>2.13191</v>
      </c>
      <c r="D3227" s="9" t="n">
        <v>2.05285412262156</v>
      </c>
      <c r="E3227" s="10" t="n">
        <v>2.10810810810811</v>
      </c>
    </row>
    <row r="3228" customFormat="false" ht="12.75" hidden="false" customHeight="false" outlineLevel="0" collapsed="false">
      <c r="A3228" s="7" t="s">
        <v>6457</v>
      </c>
      <c r="B3228" s="8" t="s">
        <v>6458</v>
      </c>
      <c r="C3228" s="9" t="e">
        <f aca="false">NA()</f>
        <v>#N/A</v>
      </c>
      <c r="D3228" s="9" t="n">
        <v>1.32314410480349</v>
      </c>
      <c r="E3228" s="10" t="n">
        <v>0.500687757909216</v>
      </c>
    </row>
    <row r="3229" customFormat="false" ht="12.75" hidden="false" customHeight="false" outlineLevel="0" collapsed="false">
      <c r="A3229" s="7" t="s">
        <v>6459</v>
      </c>
      <c r="B3229" s="8" t="s">
        <v>6460</v>
      </c>
      <c r="C3229" s="9" t="n">
        <v>0</v>
      </c>
      <c r="D3229" s="9" t="n">
        <v>0</v>
      </c>
      <c r="E3229" s="10" t="n">
        <v>0</v>
      </c>
    </row>
    <row r="3230" customFormat="false" ht="12.75" hidden="false" customHeight="false" outlineLevel="0" collapsed="false">
      <c r="A3230" s="7" t="s">
        <v>6461</v>
      </c>
      <c r="B3230" s="8" t="s">
        <v>6462</v>
      </c>
      <c r="C3230" s="9" t="e">
        <f aca="false">NA()</f>
        <v>#N/A</v>
      </c>
      <c r="D3230" s="9" t="n">
        <v>0</v>
      </c>
      <c r="E3230" s="10" t="n">
        <v>0</v>
      </c>
    </row>
    <row r="3231" customFormat="false" ht="12.75" hidden="false" customHeight="false" outlineLevel="0" collapsed="false">
      <c r="A3231" s="7" t="s">
        <v>6463</v>
      </c>
      <c r="B3231" s="8" t="s">
        <v>6464</v>
      </c>
      <c r="C3231" s="9" t="n">
        <v>1.32544</v>
      </c>
      <c r="D3231" s="9" t="n">
        <v>1.38064516129032</v>
      </c>
      <c r="E3231" s="10" t="n">
        <v>1.40196078431373</v>
      </c>
    </row>
    <row r="3232" customFormat="false" ht="12.75" hidden="false" customHeight="false" outlineLevel="0" collapsed="false">
      <c r="A3232" s="7" t="s">
        <v>6465</v>
      </c>
      <c r="B3232" s="8" t="s">
        <v>6466</v>
      </c>
      <c r="C3232" s="9" t="n">
        <v>0</v>
      </c>
      <c r="D3232" s="9" t="n">
        <v>0</v>
      </c>
      <c r="E3232" s="10" t="n">
        <v>0</v>
      </c>
    </row>
    <row r="3233" customFormat="false" ht="12.75" hidden="false" customHeight="false" outlineLevel="0" collapsed="false">
      <c r="A3233" s="7" t="s">
        <v>6467</v>
      </c>
      <c r="B3233" s="8" t="s">
        <v>6468</v>
      </c>
      <c r="C3233" s="9" t="n">
        <v>0.69357</v>
      </c>
      <c r="D3233" s="9" t="n">
        <v>0.608782435129741</v>
      </c>
      <c r="E3233" s="10" t="n">
        <v>0.608782435129741</v>
      </c>
    </row>
    <row r="3234" customFormat="false" ht="12.75" hidden="false" customHeight="false" outlineLevel="0" collapsed="false">
      <c r="A3234" s="7" t="s">
        <v>6469</v>
      </c>
      <c r="B3234" s="8" t="s">
        <v>6470</v>
      </c>
      <c r="C3234" s="9" t="n">
        <v>1.67928</v>
      </c>
      <c r="D3234" s="9" t="n">
        <v>1.57790927021696</v>
      </c>
      <c r="E3234" s="10" t="n">
        <v>1.56751467710372</v>
      </c>
    </row>
    <row r="3235" customFormat="false" ht="12.75" hidden="false" customHeight="false" outlineLevel="0" collapsed="false">
      <c r="A3235" s="7" t="s">
        <v>6471</v>
      </c>
      <c r="B3235" s="8" t="s">
        <v>6472</v>
      </c>
      <c r="C3235" s="9" t="n">
        <v>1.28468</v>
      </c>
      <c r="D3235" s="9" t="n">
        <v>1.51873767258383</v>
      </c>
      <c r="E3235" s="10" t="n">
        <v>1.50489236790607</v>
      </c>
    </row>
    <row r="3236" customFormat="false" ht="12.75" hidden="false" customHeight="false" outlineLevel="0" collapsed="false">
      <c r="A3236" s="7" t="s">
        <v>6473</v>
      </c>
      <c r="B3236" s="8" t="s">
        <v>6474</v>
      </c>
      <c r="C3236" s="9" t="n">
        <v>1.60731</v>
      </c>
      <c r="D3236" s="9" t="n">
        <v>1.73115577889447</v>
      </c>
      <c r="E3236" s="10" t="n">
        <v>1.73366834170854</v>
      </c>
    </row>
    <row r="3237" customFormat="false" ht="12.75" hidden="false" customHeight="false" outlineLevel="0" collapsed="false">
      <c r="A3237" s="7" t="s">
        <v>6475</v>
      </c>
      <c r="B3237" s="8" t="s">
        <v>6476</v>
      </c>
      <c r="C3237" s="9" t="n">
        <v>0.65851</v>
      </c>
      <c r="D3237" s="9" t="n">
        <v>0.877593360995851</v>
      </c>
      <c r="E3237" s="10" t="n">
        <v>0.878378378378378</v>
      </c>
    </row>
    <row r="3238" customFormat="false" ht="12.75" hidden="false" customHeight="false" outlineLevel="0" collapsed="false">
      <c r="A3238" s="7" t="s">
        <v>6477</v>
      </c>
      <c r="B3238" s="8" t="s">
        <v>6478</v>
      </c>
      <c r="C3238" s="9" t="n">
        <v>0.45035</v>
      </c>
      <c r="D3238" s="9" t="n">
        <v>0.414360508601346</v>
      </c>
      <c r="E3238" s="10" t="n">
        <v>0.414670658682635</v>
      </c>
    </row>
    <row r="3239" customFormat="false" ht="12.75" hidden="false" customHeight="false" outlineLevel="0" collapsed="false">
      <c r="A3239" s="7" t="s">
        <v>6479</v>
      </c>
      <c r="B3239" s="8" t="s">
        <v>6480</v>
      </c>
      <c r="C3239" s="9" t="n">
        <v>0.93846</v>
      </c>
      <c r="D3239" s="9" t="n">
        <v>0.573333333333333</v>
      </c>
      <c r="E3239" s="10" t="n">
        <v>0.623529411764706</v>
      </c>
    </row>
    <row r="3240" customFormat="false" ht="12.75" hidden="false" customHeight="false" outlineLevel="0" collapsed="false">
      <c r="A3240" s="7" t="s">
        <v>6481</v>
      </c>
      <c r="B3240" s="8" t="s">
        <v>6482</v>
      </c>
      <c r="C3240" s="9" t="n">
        <v>1.24008</v>
      </c>
      <c r="D3240" s="9" t="n">
        <v>1.15855855855856</v>
      </c>
      <c r="E3240" s="10" t="n">
        <v>1.14056939501779</v>
      </c>
    </row>
    <row r="3241" customFormat="false" ht="12.75" hidden="false" customHeight="false" outlineLevel="0" collapsed="false">
      <c r="A3241" s="7" t="s">
        <v>6483</v>
      </c>
      <c r="B3241" s="8" t="s">
        <v>6484</v>
      </c>
      <c r="C3241" s="9" t="n">
        <v>1.22017</v>
      </c>
      <c r="D3241" s="9" t="n">
        <v>1.30738786279683</v>
      </c>
      <c r="E3241" s="10" t="n">
        <v>1.30961791831357</v>
      </c>
    </row>
    <row r="3242" customFormat="false" ht="12.75" hidden="false" customHeight="false" outlineLevel="0" collapsed="false">
      <c r="A3242" s="7" t="s">
        <v>6485</v>
      </c>
      <c r="B3242" s="8" t="s">
        <v>6486</v>
      </c>
      <c r="C3242" s="9" t="n">
        <v>1.52412</v>
      </c>
      <c r="D3242" s="9" t="n">
        <v>1.51141795007966</v>
      </c>
      <c r="E3242" s="10" t="n">
        <v>1.51087533156499</v>
      </c>
    </row>
    <row r="3243" customFormat="false" ht="12.75" hidden="false" customHeight="false" outlineLevel="0" collapsed="false">
      <c r="A3243" s="7" t="s">
        <v>6487</v>
      </c>
      <c r="B3243" s="8" t="s">
        <v>6488</v>
      </c>
      <c r="C3243" s="9" t="n">
        <v>1.75205</v>
      </c>
      <c r="D3243" s="9" t="n">
        <v>2.03171953255426</v>
      </c>
      <c r="E3243" s="10" t="n">
        <v>2.09106529209622</v>
      </c>
    </row>
    <row r="3244" customFormat="false" ht="12.75" hidden="false" customHeight="false" outlineLevel="0" collapsed="false">
      <c r="A3244" s="7" t="s">
        <v>6489</v>
      </c>
      <c r="B3244" s="8" t="s">
        <v>6490</v>
      </c>
      <c r="C3244" s="9" t="n">
        <v>1.28816</v>
      </c>
      <c r="D3244" s="9" t="n">
        <v>1.26530612244898</v>
      </c>
      <c r="E3244" s="10" t="n">
        <v>1.2688679245283</v>
      </c>
    </row>
    <row r="3245" customFormat="false" ht="12.75" hidden="false" customHeight="false" outlineLevel="0" collapsed="false">
      <c r="A3245" s="7" t="s">
        <v>6491</v>
      </c>
      <c r="B3245" s="8" t="s">
        <v>6492</v>
      </c>
      <c r="C3245" s="9" t="n">
        <v>0.89547</v>
      </c>
      <c r="D3245" s="9" t="n">
        <v>0.986301369863014</v>
      </c>
      <c r="E3245" s="10" t="n">
        <v>1</v>
      </c>
    </row>
    <row r="3246" customFormat="false" ht="12.75" hidden="false" customHeight="false" outlineLevel="0" collapsed="false">
      <c r="A3246" s="7" t="s">
        <v>6493</v>
      </c>
      <c r="B3246" s="8" t="s">
        <v>6494</v>
      </c>
      <c r="C3246" s="9" t="n">
        <v>0</v>
      </c>
      <c r="D3246" s="9" t="n">
        <v>0</v>
      </c>
      <c r="E3246" s="10" t="n">
        <v>0</v>
      </c>
    </row>
    <row r="3247" customFormat="false" ht="12.75" hidden="false" customHeight="false" outlineLevel="0" collapsed="false">
      <c r="A3247" s="7" t="s">
        <v>6495</v>
      </c>
      <c r="B3247" s="8" t="s">
        <v>6496</v>
      </c>
      <c r="C3247" s="9" t="n">
        <v>1.81166</v>
      </c>
      <c r="D3247" s="9" t="n">
        <v>1.36681887366819</v>
      </c>
      <c r="E3247" s="10" t="n">
        <v>1.36170212765957</v>
      </c>
    </row>
    <row r="3248" customFormat="false" ht="12.75" hidden="false" customHeight="false" outlineLevel="0" collapsed="false">
      <c r="A3248" s="7" t="s">
        <v>6497</v>
      </c>
      <c r="B3248" s="8" t="s">
        <v>6498</v>
      </c>
      <c r="C3248" s="9" t="n">
        <v>1.32066</v>
      </c>
      <c r="D3248" s="9" t="n">
        <v>1.37577639751553</v>
      </c>
      <c r="E3248" s="10" t="n">
        <v>1.4041204437401</v>
      </c>
    </row>
    <row r="3249" customFormat="false" ht="12.75" hidden="false" customHeight="false" outlineLevel="0" collapsed="false">
      <c r="A3249" s="7" t="s">
        <v>6499</v>
      </c>
      <c r="B3249" s="8" t="s">
        <v>6500</v>
      </c>
      <c r="C3249" s="9" t="n">
        <v>0.58386</v>
      </c>
      <c r="D3249" s="9" t="n">
        <v>0.620423892100193</v>
      </c>
      <c r="E3249" s="10" t="n">
        <v>0.602611940298507</v>
      </c>
    </row>
    <row r="3250" customFormat="false" ht="12.75" hidden="false" customHeight="false" outlineLevel="0" collapsed="false">
      <c r="A3250" s="7" t="s">
        <v>6501</v>
      </c>
      <c r="B3250" s="8" t="s">
        <v>6502</v>
      </c>
      <c r="C3250" s="9" t="e">
        <f aca="false">NA()</f>
        <v>#N/A</v>
      </c>
      <c r="D3250" s="9" t="e">
        <f aca="false">NA()</f>
        <v>#N/A</v>
      </c>
      <c r="E3250" s="10" t="n">
        <v>0.420443587270974</v>
      </c>
    </row>
    <row r="3251" customFormat="false" ht="12.75" hidden="false" customHeight="false" outlineLevel="0" collapsed="false">
      <c r="A3251" s="7" t="s">
        <v>6503</v>
      </c>
      <c r="B3251" s="8" t="s">
        <v>6504</v>
      </c>
      <c r="C3251" s="9" t="n">
        <v>1.54354</v>
      </c>
      <c r="D3251" s="9" t="n">
        <v>1.30635838150289</v>
      </c>
      <c r="E3251" s="10" t="n">
        <v>1.31147540983607</v>
      </c>
    </row>
    <row r="3252" customFormat="false" ht="12.75" hidden="false" customHeight="false" outlineLevel="0" collapsed="false">
      <c r="A3252" s="7" t="s">
        <v>6505</v>
      </c>
      <c r="B3252" s="8" t="s">
        <v>6506</v>
      </c>
      <c r="C3252" s="9" t="n">
        <v>1.51395</v>
      </c>
      <c r="D3252" s="9" t="n">
        <v>1.64705882352941</v>
      </c>
      <c r="E3252" s="10" t="n">
        <v>1.64729064039409</v>
      </c>
    </row>
    <row r="3253" customFormat="false" ht="12.75" hidden="false" customHeight="false" outlineLevel="0" collapsed="false">
      <c r="A3253" s="7" t="s">
        <v>6507</v>
      </c>
      <c r="B3253" s="8" t="s">
        <v>6508</v>
      </c>
      <c r="C3253" s="9" t="n">
        <v>0.87888</v>
      </c>
      <c r="D3253" s="9" t="n">
        <v>0.897880539499037</v>
      </c>
      <c r="E3253" s="10" t="n">
        <v>0.904532304725169</v>
      </c>
    </row>
    <row r="3254" customFormat="false" ht="12.75" hidden="false" customHeight="false" outlineLevel="0" collapsed="false">
      <c r="A3254" s="7" t="s">
        <v>6509</v>
      </c>
      <c r="B3254" s="8" t="s">
        <v>6510</v>
      </c>
      <c r="C3254" s="9" t="n">
        <v>0</v>
      </c>
      <c r="D3254" s="9" t="n">
        <v>0</v>
      </c>
      <c r="E3254" s="10" t="n">
        <v>0</v>
      </c>
    </row>
    <row r="3255" customFormat="false" ht="12.75" hidden="false" customHeight="false" outlineLevel="0" collapsed="false">
      <c r="A3255" s="7" t="s">
        <v>6511</v>
      </c>
      <c r="B3255" s="8" t="s">
        <v>6512</v>
      </c>
      <c r="C3255" s="9" t="e">
        <f aca="false">NA()</f>
        <v>#N/A</v>
      </c>
      <c r="D3255" s="9" t="n">
        <v>0</v>
      </c>
      <c r="E3255" s="10" t="n">
        <v>0</v>
      </c>
    </row>
    <row r="3256" customFormat="false" ht="12.75" hidden="false" customHeight="false" outlineLevel="0" collapsed="false">
      <c r="A3256" s="7" t="s">
        <v>6513</v>
      </c>
      <c r="B3256" s="8" t="s">
        <v>6514</v>
      </c>
      <c r="C3256" s="9" t="n">
        <v>1.15948</v>
      </c>
      <c r="D3256" s="9" t="n">
        <v>1.31194690265487</v>
      </c>
      <c r="E3256" s="10" t="n">
        <v>1.30396475770925</v>
      </c>
    </row>
    <row r="3257" customFormat="false" ht="12.75" hidden="false" customHeight="false" outlineLevel="0" collapsed="false">
      <c r="A3257" s="7" t="s">
        <v>6515</v>
      </c>
      <c r="B3257" s="8" t="s">
        <v>6516</v>
      </c>
      <c r="C3257" s="9" t="n">
        <v>2.5886</v>
      </c>
      <c r="D3257" s="9" t="n">
        <v>2.87242798353909</v>
      </c>
      <c r="E3257" s="10" t="n">
        <v>2.86652977412731</v>
      </c>
    </row>
    <row r="3258" customFormat="false" ht="12.75" hidden="false" customHeight="false" outlineLevel="0" collapsed="false">
      <c r="A3258" s="7" t="s">
        <v>6517</v>
      </c>
      <c r="B3258" s="8" t="s">
        <v>6518</v>
      </c>
      <c r="C3258" s="9" t="n">
        <v>1.07759</v>
      </c>
      <c r="D3258" s="9" t="n">
        <v>1.10840707964602</v>
      </c>
      <c r="E3258" s="10" t="n">
        <v>1.10352422907489</v>
      </c>
    </row>
    <row r="3259" customFormat="false" ht="12.75" hidden="false" customHeight="false" outlineLevel="0" collapsed="false">
      <c r="A3259" s="7" t="s">
        <v>6519</v>
      </c>
      <c r="B3259" s="8" t="s">
        <v>6520</v>
      </c>
      <c r="C3259" s="9" t="n">
        <v>0.50559</v>
      </c>
      <c r="D3259" s="9" t="n">
        <v>0.473451327433628</v>
      </c>
      <c r="E3259" s="10" t="n">
        <v>0.47136563876652</v>
      </c>
    </row>
    <row r="3260" customFormat="false" ht="12.75" hidden="false" customHeight="false" outlineLevel="0" collapsed="false">
      <c r="A3260" s="7" t="s">
        <v>6521</v>
      </c>
      <c r="B3260" s="8" t="s">
        <v>6522</v>
      </c>
      <c r="C3260" s="9" t="n">
        <v>1.59254</v>
      </c>
      <c r="D3260" s="9" t="n">
        <v>1.72590738423029</v>
      </c>
      <c r="E3260" s="10" t="n">
        <v>1.72448340638698</v>
      </c>
    </row>
    <row r="3261" customFormat="false" ht="12.75" hidden="false" customHeight="false" outlineLevel="0" collapsed="false">
      <c r="A3261" s="7" t="s">
        <v>6523</v>
      </c>
      <c r="B3261" s="8" t="s">
        <v>6524</v>
      </c>
      <c r="C3261" s="9" t="n">
        <v>1.41693</v>
      </c>
      <c r="D3261" s="9" t="n">
        <v>1.59305993690852</v>
      </c>
      <c r="E3261" s="10" t="n">
        <v>1.60700079554495</v>
      </c>
    </row>
    <row r="3262" customFormat="false" ht="12.75" hidden="false" customHeight="false" outlineLevel="0" collapsed="false">
      <c r="A3262" s="7" t="s">
        <v>6525</v>
      </c>
      <c r="B3262" s="8" t="s">
        <v>6526</v>
      </c>
      <c r="C3262" s="9" t="n">
        <v>1.32759</v>
      </c>
      <c r="D3262" s="9" t="n">
        <v>1.41798107255521</v>
      </c>
      <c r="E3262" s="10" t="n">
        <v>1.43198090692124</v>
      </c>
    </row>
    <row r="3263" customFormat="false" ht="12.75" hidden="false" customHeight="false" outlineLevel="0" collapsed="false">
      <c r="A3263" s="7" t="s">
        <v>6527</v>
      </c>
      <c r="B3263" s="8" t="s">
        <v>6528</v>
      </c>
      <c r="C3263" s="9" t="n">
        <v>1.07837</v>
      </c>
      <c r="D3263" s="9" t="n">
        <v>1.0820189274448</v>
      </c>
      <c r="E3263" s="10" t="n">
        <v>1.0914876690533</v>
      </c>
    </row>
    <row r="3264" customFormat="false" ht="12.75" hidden="false" customHeight="false" outlineLevel="0" collapsed="false">
      <c r="A3264" s="7" t="s">
        <v>6529</v>
      </c>
      <c r="B3264" s="8" t="s">
        <v>6530</v>
      </c>
      <c r="C3264" s="9" t="n">
        <v>1.24854</v>
      </c>
      <c r="D3264" s="9" t="n">
        <v>1.44096385542169</v>
      </c>
      <c r="E3264" s="10" t="n">
        <v>1.4272076372315</v>
      </c>
    </row>
    <row r="3265" customFormat="false" ht="12.75" hidden="false" customHeight="false" outlineLevel="0" collapsed="false">
      <c r="A3265" s="7" t="s">
        <v>6531</v>
      </c>
      <c r="B3265" s="8" t="s">
        <v>6532</v>
      </c>
      <c r="C3265" s="9" t="n">
        <v>0.69892</v>
      </c>
      <c r="D3265" s="9" t="n">
        <v>0.640579710144928</v>
      </c>
      <c r="E3265" s="10" t="n">
        <v>0.780141843971631</v>
      </c>
    </row>
    <row r="3266" customFormat="false" ht="12.75" hidden="false" customHeight="false" outlineLevel="0" collapsed="false">
      <c r="A3266" s="7" t="s">
        <v>6533</v>
      </c>
      <c r="B3266" s="8" t="s">
        <v>6534</v>
      </c>
      <c r="C3266" s="9" t="e">
        <f aca="false">NA()</f>
        <v>#N/A</v>
      </c>
      <c r="D3266" s="9" t="n">
        <v>0</v>
      </c>
      <c r="E3266" s="10" t="n">
        <v>0</v>
      </c>
    </row>
    <row r="3267" customFormat="false" ht="12.75" hidden="false" customHeight="false" outlineLevel="0" collapsed="false">
      <c r="A3267" s="7" t="s">
        <v>6535</v>
      </c>
      <c r="B3267" s="8" t="s">
        <v>6536</v>
      </c>
      <c r="C3267" s="9" t="n">
        <v>2.837</v>
      </c>
      <c r="D3267" s="9" t="n">
        <v>2.16309012875537</v>
      </c>
      <c r="E3267" s="10" t="n">
        <v>2.1627408993576</v>
      </c>
    </row>
    <row r="3268" customFormat="false" ht="12.75" hidden="false" customHeight="false" outlineLevel="0" collapsed="false">
      <c r="A3268" s="7" t="s">
        <v>6537</v>
      </c>
      <c r="B3268" s="8" t="s">
        <v>6538</v>
      </c>
      <c r="C3268" s="9" t="e">
        <f aca="false">NA()</f>
        <v>#N/A</v>
      </c>
      <c r="D3268" s="9" t="n">
        <v>0</v>
      </c>
      <c r="E3268" s="10" t="n">
        <v>0</v>
      </c>
    </row>
    <row r="3269" customFormat="false" ht="12.75" hidden="false" customHeight="false" outlineLevel="0" collapsed="false">
      <c r="A3269" s="7" t="s">
        <v>6539</v>
      </c>
      <c r="B3269" s="8" t="s">
        <v>6540</v>
      </c>
      <c r="C3269" s="9" t="n">
        <v>2.73458</v>
      </c>
      <c r="D3269" s="9" t="n">
        <v>2.75218658892128</v>
      </c>
      <c r="E3269" s="10" t="n">
        <v>2.59668508287293</v>
      </c>
    </row>
    <row r="3270" customFormat="false" ht="12.75" hidden="false" customHeight="false" outlineLevel="0" collapsed="false">
      <c r="A3270" s="7" t="s">
        <v>6541</v>
      </c>
      <c r="B3270" s="8" t="s">
        <v>6542</v>
      </c>
      <c r="C3270" s="9" t="n">
        <v>1.03484</v>
      </c>
      <c r="D3270" s="9" t="n">
        <v>1.55366027007818</v>
      </c>
      <c r="E3270" s="10" t="n">
        <v>1.54765291607397</v>
      </c>
    </row>
    <row r="3271" customFormat="false" ht="12.75" hidden="false" customHeight="false" outlineLevel="0" collapsed="false">
      <c r="A3271" s="7" t="s">
        <v>6543</v>
      </c>
      <c r="B3271" s="8" t="s">
        <v>6544</v>
      </c>
      <c r="C3271" s="9" t="n">
        <v>0.62269</v>
      </c>
      <c r="D3271" s="9" t="n">
        <v>0.625076452599389</v>
      </c>
      <c r="E3271" s="10" t="n">
        <v>0.624312767257178</v>
      </c>
    </row>
    <row r="3272" customFormat="false" ht="12.75" hidden="false" customHeight="false" outlineLevel="0" collapsed="false">
      <c r="A3272" s="7" t="s">
        <v>6545</v>
      </c>
      <c r="B3272" s="8" t="s">
        <v>6546</v>
      </c>
      <c r="C3272" s="9" t="n">
        <v>0.18811</v>
      </c>
      <c r="D3272" s="9" t="n">
        <v>0.275806451612903</v>
      </c>
      <c r="E3272" s="10" t="n">
        <v>0.308108108108108</v>
      </c>
    </row>
    <row r="3273" customFormat="false" ht="12.75" hidden="false" customHeight="false" outlineLevel="0" collapsed="false">
      <c r="A3273" s="7" t="s">
        <v>6547</v>
      </c>
      <c r="B3273" s="8" t="s">
        <v>6548</v>
      </c>
      <c r="C3273" s="9" t="n">
        <v>0.99135</v>
      </c>
      <c r="D3273" s="9" t="n">
        <v>0.945288753799392</v>
      </c>
      <c r="E3273" s="10" t="n">
        <v>0.972477064220183</v>
      </c>
    </row>
    <row r="3274" customFormat="false" ht="12.75" hidden="false" customHeight="false" outlineLevel="0" collapsed="false">
      <c r="A3274" s="7" t="s">
        <v>6549</v>
      </c>
      <c r="B3274" s="8" t="s">
        <v>6550</v>
      </c>
      <c r="C3274" s="9" t="n">
        <v>0.42047</v>
      </c>
      <c r="D3274" s="9" t="n">
        <v>0.501655629139073</v>
      </c>
      <c r="E3274" s="10" t="n">
        <v>0.503322259136213</v>
      </c>
    </row>
    <row r="3275" customFormat="false" ht="12.75" hidden="false" customHeight="false" outlineLevel="0" collapsed="false">
      <c r="A3275" s="7" t="s">
        <v>6551</v>
      </c>
      <c r="B3275" s="8" t="s">
        <v>6552</v>
      </c>
      <c r="C3275" s="9" t="n">
        <v>1.47981</v>
      </c>
      <c r="D3275" s="9" t="n">
        <v>1.5667215815486</v>
      </c>
      <c r="E3275" s="10" t="n">
        <v>1.56801319043693</v>
      </c>
    </row>
    <row r="3276" customFormat="false" ht="12.75" hidden="false" customHeight="false" outlineLevel="0" collapsed="false">
      <c r="A3276" s="7" t="s">
        <v>6553</v>
      </c>
      <c r="B3276" s="8" t="s">
        <v>6554</v>
      </c>
      <c r="C3276" s="9" t="n">
        <v>1.27258</v>
      </c>
      <c r="D3276" s="9" t="n">
        <v>1.3906510851419</v>
      </c>
      <c r="E3276" s="10" t="n">
        <v>1.43127147766323</v>
      </c>
    </row>
    <row r="3277" customFormat="false" ht="12.75" hidden="false" customHeight="false" outlineLevel="0" collapsed="false">
      <c r="A3277" s="7" t="s">
        <v>6555</v>
      </c>
      <c r="B3277" s="8" t="s">
        <v>6556</v>
      </c>
      <c r="C3277" s="9" t="n">
        <v>1.40746</v>
      </c>
      <c r="D3277" s="9" t="n">
        <v>1.34918648310388</v>
      </c>
      <c r="E3277" s="10" t="n">
        <v>1.34627426424546</v>
      </c>
    </row>
    <row r="3278" customFormat="false" ht="12.75" hidden="false" customHeight="false" outlineLevel="0" collapsed="false">
      <c r="A3278" s="7" t="s">
        <v>6557</v>
      </c>
      <c r="B3278" s="8" t="s">
        <v>6558</v>
      </c>
      <c r="C3278" s="9" t="e">
        <f aca="false">NA()</f>
        <v>#N/A</v>
      </c>
      <c r="D3278" s="9" t="n">
        <v>0</v>
      </c>
      <c r="E3278" s="10" t="n">
        <v>0</v>
      </c>
    </row>
    <row r="3279" customFormat="false" ht="12.75" hidden="false" customHeight="false" outlineLevel="0" collapsed="false">
      <c r="A3279" s="7" t="s">
        <v>6559</v>
      </c>
      <c r="B3279" s="8" t="s">
        <v>6560</v>
      </c>
      <c r="C3279" s="9" t="e">
        <f aca="false">NA()</f>
        <v>#N/A</v>
      </c>
      <c r="D3279" s="9" t="n">
        <v>0</v>
      </c>
      <c r="E3279" s="10" t="n">
        <v>0</v>
      </c>
    </row>
    <row r="3280" customFormat="false" ht="12.75" hidden="false" customHeight="false" outlineLevel="0" collapsed="false">
      <c r="A3280" s="7" t="s">
        <v>6561</v>
      </c>
      <c r="B3280" s="8" t="s">
        <v>6562</v>
      </c>
      <c r="C3280" s="9" t="n">
        <v>0.87059</v>
      </c>
      <c r="D3280" s="9" t="n">
        <v>0.941299790356394</v>
      </c>
      <c r="E3280" s="10" t="n">
        <v>0.643266475644699</v>
      </c>
    </row>
    <row r="3281" customFormat="false" ht="12.75" hidden="false" customHeight="false" outlineLevel="0" collapsed="false">
      <c r="A3281" s="7" t="s">
        <v>6563</v>
      </c>
      <c r="B3281" s="8" t="s">
        <v>6564</v>
      </c>
      <c r="C3281" s="9" t="n">
        <v>1.82941</v>
      </c>
      <c r="D3281" s="9" t="n">
        <v>1.92872117400419</v>
      </c>
      <c r="E3281" s="10" t="n">
        <v>1.31665475339528</v>
      </c>
    </row>
    <row r="3282" customFormat="false" ht="12.75" hidden="false" customHeight="false" outlineLevel="0" collapsed="false">
      <c r="A3282" s="7" t="s">
        <v>6565</v>
      </c>
      <c r="B3282" s="8" t="s">
        <v>6566</v>
      </c>
      <c r="C3282" s="9" t="n">
        <v>0</v>
      </c>
      <c r="D3282" s="9" t="n">
        <v>0</v>
      </c>
      <c r="E3282" s="10" t="n">
        <v>0</v>
      </c>
    </row>
    <row r="3283" customFormat="false" ht="12.75" hidden="false" customHeight="false" outlineLevel="0" collapsed="false">
      <c r="A3283" s="7" t="s">
        <v>6567</v>
      </c>
      <c r="B3283" s="8" t="s">
        <v>6568</v>
      </c>
      <c r="C3283" s="9" t="e">
        <f aca="false">NA()</f>
        <v>#N/A</v>
      </c>
      <c r="D3283" s="9" t="n">
        <v>0</v>
      </c>
      <c r="E3283" s="10" t="n">
        <v>0</v>
      </c>
    </row>
    <row r="3284" customFormat="false" ht="12.75" hidden="false" customHeight="false" outlineLevel="0" collapsed="false">
      <c r="A3284" s="7" t="s">
        <v>6569</v>
      </c>
      <c r="B3284" s="8" t="s">
        <v>6570</v>
      </c>
      <c r="C3284" s="9" t="e">
        <f aca="false">NA()</f>
        <v>#N/A</v>
      </c>
      <c r="D3284" s="9" t="n">
        <v>0</v>
      </c>
      <c r="E3284" s="10" t="n">
        <v>0</v>
      </c>
    </row>
    <row r="3285" customFormat="false" ht="12.75" hidden="false" customHeight="false" outlineLevel="0" collapsed="false">
      <c r="A3285" s="7" t="s">
        <v>6571</v>
      </c>
      <c r="B3285" s="8" t="s">
        <v>6572</v>
      </c>
      <c r="C3285" s="9" t="n">
        <v>0.13668</v>
      </c>
      <c r="D3285" s="9" t="n">
        <v>0.160919540229885</v>
      </c>
      <c r="E3285" s="10" t="n">
        <v>0.160919540229885</v>
      </c>
    </row>
    <row r="3286" customFormat="false" ht="12.75" hidden="false" customHeight="false" outlineLevel="0" collapsed="false">
      <c r="A3286" s="7" t="s">
        <v>6573</v>
      </c>
      <c r="B3286" s="8" t="s">
        <v>6574</v>
      </c>
      <c r="C3286" s="9" t="n">
        <v>1.6689</v>
      </c>
      <c r="D3286" s="9" t="n">
        <v>1.68884120171674</v>
      </c>
      <c r="E3286" s="10" t="n">
        <v>1.63617463617464</v>
      </c>
    </row>
    <row r="3287" customFormat="false" ht="12.75" hidden="false" customHeight="false" outlineLevel="0" collapsed="false">
      <c r="A3287" s="7" t="s">
        <v>6575</v>
      </c>
      <c r="B3287" s="8" t="s">
        <v>6576</v>
      </c>
      <c r="C3287" s="9" t="n">
        <v>0.90421</v>
      </c>
      <c r="D3287" s="9" t="n">
        <v>0.785522788203753</v>
      </c>
      <c r="E3287" s="10" t="n">
        <v>0.783422459893048</v>
      </c>
    </row>
    <row r="3288" customFormat="false" ht="12.75" hidden="false" customHeight="false" outlineLevel="0" collapsed="false">
      <c r="A3288" s="7" t="s">
        <v>6577</v>
      </c>
      <c r="B3288" s="8" t="s">
        <v>6578</v>
      </c>
      <c r="C3288" s="9" t="n">
        <v>1.96574</v>
      </c>
      <c r="D3288" s="9" t="n">
        <v>3.07988980716253</v>
      </c>
      <c r="E3288" s="10" t="n">
        <v>3.08011049723757</v>
      </c>
    </row>
    <row r="3289" customFormat="false" ht="12.75" hidden="false" customHeight="false" outlineLevel="0" collapsed="false">
      <c r="A3289" s="7" t="s">
        <v>6579</v>
      </c>
      <c r="B3289" s="8" t="s">
        <v>6580</v>
      </c>
      <c r="C3289" s="9" t="n">
        <v>0</v>
      </c>
      <c r="D3289" s="9" t="n">
        <v>0.136724960254372</v>
      </c>
      <c r="E3289" s="10" t="n">
        <v>0.136724960254372</v>
      </c>
    </row>
    <row r="3290" customFormat="false" ht="12.75" hidden="false" customHeight="false" outlineLevel="0" collapsed="false">
      <c r="A3290" s="7" t="s">
        <v>6581</v>
      </c>
      <c r="B3290" s="8" t="s">
        <v>6582</v>
      </c>
      <c r="C3290" s="9" t="n">
        <v>0</v>
      </c>
      <c r="D3290" s="9" t="n">
        <v>1.29179331306991</v>
      </c>
      <c r="E3290" s="10" t="n">
        <v>1.29510703363914</v>
      </c>
    </row>
    <row r="3291" customFormat="false" ht="12.75" hidden="false" customHeight="false" outlineLevel="0" collapsed="false">
      <c r="A3291" s="7" t="s">
        <v>6583</v>
      </c>
      <c r="B3291" s="8" t="s">
        <v>6584</v>
      </c>
      <c r="C3291" s="9" t="n">
        <v>0</v>
      </c>
      <c r="D3291" s="9" t="n">
        <v>0</v>
      </c>
      <c r="E3291" s="10" t="n">
        <v>0</v>
      </c>
    </row>
    <row r="3292" customFormat="false" ht="12.75" hidden="false" customHeight="false" outlineLevel="0" collapsed="false">
      <c r="A3292" s="7" t="s">
        <v>6585</v>
      </c>
      <c r="B3292" s="8" t="s">
        <v>6586</v>
      </c>
      <c r="C3292" s="9" t="e">
        <f aca="false">NA()</f>
        <v>#N/A</v>
      </c>
      <c r="D3292" s="9" t="e">
        <f aca="false">NA()</f>
        <v>#N/A</v>
      </c>
      <c r="E3292" s="10" t="n">
        <v>0.941176470588235</v>
      </c>
    </row>
    <row r="3293" customFormat="false" ht="12.75" hidden="false" customHeight="false" outlineLevel="0" collapsed="false">
      <c r="A3293" s="7" t="s">
        <v>6587</v>
      </c>
      <c r="B3293" s="8" t="s">
        <v>6588</v>
      </c>
      <c r="C3293" s="9" t="n">
        <v>0.59375</v>
      </c>
      <c r="D3293" s="9" t="n">
        <v>0.689973614775726</v>
      </c>
      <c r="E3293" s="10" t="n">
        <v>0.693017127799737</v>
      </c>
    </row>
    <row r="3294" customFormat="false" ht="12.75" hidden="false" customHeight="false" outlineLevel="0" collapsed="false">
      <c r="A3294" s="7" t="s">
        <v>6589</v>
      </c>
      <c r="B3294" s="8" t="s">
        <v>6590</v>
      </c>
      <c r="C3294" s="9" t="n">
        <v>1.57994</v>
      </c>
      <c r="D3294" s="9" t="n">
        <v>1.9006309148265</v>
      </c>
      <c r="E3294" s="10" t="n">
        <v>1.92203659506762</v>
      </c>
    </row>
    <row r="3295" customFormat="false" ht="12.75" hidden="false" customHeight="false" outlineLevel="0" collapsed="false">
      <c r="A3295" s="7" t="s">
        <v>6591</v>
      </c>
      <c r="B3295" s="8" t="s">
        <v>6592</v>
      </c>
      <c r="C3295" s="9" t="n">
        <v>0</v>
      </c>
      <c r="D3295" s="9" t="n">
        <v>0</v>
      </c>
      <c r="E3295" s="10" t="n">
        <v>0</v>
      </c>
    </row>
    <row r="3296" customFormat="false" ht="12.75" hidden="false" customHeight="false" outlineLevel="0" collapsed="false">
      <c r="A3296" s="7" t="s">
        <v>6593</v>
      </c>
      <c r="B3296" s="8" t="s">
        <v>6594</v>
      </c>
      <c r="C3296" s="9" t="n">
        <v>1.01687</v>
      </c>
      <c r="D3296" s="9" t="n">
        <v>1.1051930758988</v>
      </c>
      <c r="E3296" s="10" t="n">
        <v>1.10675675675676</v>
      </c>
    </row>
    <row r="3297" customFormat="false" ht="12.75" hidden="false" customHeight="false" outlineLevel="0" collapsed="false">
      <c r="A3297" s="7" t="s">
        <v>6595</v>
      </c>
      <c r="B3297" s="8" t="s">
        <v>6596</v>
      </c>
      <c r="C3297" s="9" t="n">
        <v>1.28976</v>
      </c>
      <c r="D3297" s="9" t="n">
        <v>1.27289896128423</v>
      </c>
      <c r="E3297" s="10" t="n">
        <v>1.26912181303116</v>
      </c>
    </row>
    <row r="3298" customFormat="false" ht="12.75" hidden="false" customHeight="false" outlineLevel="0" collapsed="false">
      <c r="A3298" s="7" t="s">
        <v>6597</v>
      </c>
      <c r="B3298" s="8" t="s">
        <v>6598</v>
      </c>
      <c r="C3298" s="9" t="n">
        <v>1.31683</v>
      </c>
      <c r="D3298" s="9" t="n">
        <v>1.30361445783133</v>
      </c>
      <c r="E3298" s="10" t="n">
        <v>1.2967032967033</v>
      </c>
    </row>
    <row r="3299" customFormat="false" ht="12.75" hidden="false" customHeight="false" outlineLevel="0" collapsed="false">
      <c r="A3299" s="7" t="s">
        <v>6599</v>
      </c>
      <c r="B3299" s="8" t="s">
        <v>6600</v>
      </c>
      <c r="C3299" s="9" t="n">
        <v>0.98102</v>
      </c>
      <c r="D3299" s="9" t="n">
        <v>1.09807355516638</v>
      </c>
      <c r="E3299" s="10" t="n">
        <v>1.04610226320201</v>
      </c>
    </row>
    <row r="3300" customFormat="false" ht="12.75" hidden="false" customHeight="false" outlineLevel="0" collapsed="false">
      <c r="A3300" s="7" t="s">
        <v>6601</v>
      </c>
      <c r="B3300" s="8" t="s">
        <v>6602</v>
      </c>
      <c r="C3300" s="9" t="n">
        <v>3.29358</v>
      </c>
      <c r="D3300" s="9" t="n">
        <v>3.16717325227964</v>
      </c>
      <c r="E3300" s="10" t="n">
        <v>3.15326251896813</v>
      </c>
    </row>
    <row r="3301" customFormat="false" ht="12.75" hidden="false" customHeight="false" outlineLevel="0" collapsed="false">
      <c r="A3301" s="7" t="s">
        <v>6603</v>
      </c>
      <c r="B3301" s="8" t="s">
        <v>6604</v>
      </c>
      <c r="C3301" s="9" t="n">
        <v>0.58861</v>
      </c>
      <c r="D3301" s="9" t="n">
        <v>0.651162790697675</v>
      </c>
      <c r="E3301" s="10" t="n">
        <v>0.653276955602537</v>
      </c>
    </row>
    <row r="3302" customFormat="false" ht="12.75" hidden="false" customHeight="false" outlineLevel="0" collapsed="false">
      <c r="A3302" s="7" t="s">
        <v>6605</v>
      </c>
      <c r="B3302" s="8" t="s">
        <v>6606</v>
      </c>
      <c r="C3302" s="9" t="n">
        <v>0.90115</v>
      </c>
      <c r="D3302" s="9" t="n">
        <v>1.00801832760596</v>
      </c>
      <c r="E3302" s="10" t="n">
        <v>1.01385681293303</v>
      </c>
    </row>
    <row r="3303" customFormat="false" ht="12.75" hidden="false" customHeight="false" outlineLevel="0" collapsed="false">
      <c r="A3303" s="7" t="s">
        <v>6607</v>
      </c>
      <c r="B3303" s="8" t="s">
        <v>6608</v>
      </c>
      <c r="C3303" s="9" t="n">
        <v>0.55215</v>
      </c>
      <c r="D3303" s="9" t="n">
        <v>0.615384615384615</v>
      </c>
      <c r="E3303" s="10" t="n">
        <v>0.61568247821878</v>
      </c>
    </row>
    <row r="3304" customFormat="false" ht="12.75" hidden="false" customHeight="false" outlineLevel="0" collapsed="false">
      <c r="A3304" s="7" t="s">
        <v>6609</v>
      </c>
      <c r="B3304" s="8" t="s">
        <v>6610</v>
      </c>
      <c r="C3304" s="9" t="e">
        <f aca="false">NA()</f>
        <v>#N/A</v>
      </c>
      <c r="D3304" s="9" t="n">
        <v>0</v>
      </c>
      <c r="E3304" s="10" t="n">
        <v>0</v>
      </c>
    </row>
    <row r="3305" customFormat="false" ht="12.75" hidden="false" customHeight="false" outlineLevel="0" collapsed="false">
      <c r="A3305" s="7" t="s">
        <v>6611</v>
      </c>
      <c r="B3305" s="8" t="s">
        <v>6612</v>
      </c>
      <c r="C3305" s="9" t="n">
        <v>2.27523</v>
      </c>
      <c r="D3305" s="9" t="n">
        <v>2.38601823708207</v>
      </c>
      <c r="E3305" s="10" t="n">
        <v>2.38543247344461</v>
      </c>
    </row>
    <row r="3306" customFormat="false" ht="12.75" hidden="false" customHeight="false" outlineLevel="0" collapsed="false">
      <c r="A3306" s="7" t="s">
        <v>6613</v>
      </c>
      <c r="B3306" s="8" t="s">
        <v>6614</v>
      </c>
      <c r="C3306" s="9" t="n">
        <v>1.00968</v>
      </c>
      <c r="D3306" s="9" t="n">
        <v>1.46290322580645</v>
      </c>
      <c r="E3306" s="10" t="n">
        <v>1.63423423423423</v>
      </c>
    </row>
    <row r="3307" customFormat="false" ht="12.75" hidden="false" customHeight="false" outlineLevel="0" collapsed="false">
      <c r="A3307" s="7" t="s">
        <v>6615</v>
      </c>
      <c r="B3307" s="8" t="s">
        <v>6616</v>
      </c>
      <c r="C3307" s="9" t="n">
        <v>1.29676</v>
      </c>
      <c r="D3307" s="9" t="n">
        <v>1.41857923497268</v>
      </c>
      <c r="E3307" s="10" t="n">
        <v>1.41330425299891</v>
      </c>
    </row>
    <row r="3308" customFormat="false" ht="12.75" hidden="false" customHeight="false" outlineLevel="0" collapsed="false">
      <c r="A3308" s="7" t="s">
        <v>6617</v>
      </c>
      <c r="B3308" s="8" t="s">
        <v>6618</v>
      </c>
      <c r="C3308" s="9" t="n">
        <v>1.58456</v>
      </c>
      <c r="D3308" s="9" t="n">
        <v>1.75125208681135</v>
      </c>
      <c r="E3308" s="10" t="n">
        <v>1.80584192439863</v>
      </c>
    </row>
    <row r="3309" customFormat="false" ht="12.75" hidden="false" customHeight="false" outlineLevel="0" collapsed="false">
      <c r="A3309" s="7" t="s">
        <v>6619</v>
      </c>
      <c r="B3309" s="8" t="s">
        <v>6620</v>
      </c>
      <c r="C3309" s="9" t="n">
        <v>2.96336</v>
      </c>
      <c r="D3309" s="9" t="n">
        <v>2.60958904109589</v>
      </c>
      <c r="E3309" s="10" t="n">
        <v>2.61095890410959</v>
      </c>
    </row>
    <row r="3310" customFormat="false" ht="12.75" hidden="false" customHeight="false" outlineLevel="0" collapsed="false">
      <c r="A3310" s="7" t="s">
        <v>6621</v>
      </c>
      <c r="B3310" s="8" t="s">
        <v>6622</v>
      </c>
      <c r="C3310" s="9" t="n">
        <v>0</v>
      </c>
      <c r="D3310" s="9" t="n">
        <v>0</v>
      </c>
      <c r="E3310" s="10" t="n">
        <v>0</v>
      </c>
    </row>
    <row r="3311" customFormat="false" ht="12.75" hidden="false" customHeight="false" outlineLevel="0" collapsed="false">
      <c r="A3311" s="7" t="s">
        <v>6623</v>
      </c>
      <c r="B3311" s="8" t="s">
        <v>6624</v>
      </c>
      <c r="C3311" s="9" t="n">
        <v>1.53846</v>
      </c>
      <c r="D3311" s="9" t="n">
        <v>1.25490196078431</v>
      </c>
      <c r="E3311" s="10" t="n">
        <v>1.25636007827789</v>
      </c>
    </row>
    <row r="3312" customFormat="false" ht="12.75" hidden="false" customHeight="false" outlineLevel="0" collapsed="false">
      <c r="A3312" s="7" t="s">
        <v>6625</v>
      </c>
      <c r="B3312" s="8" t="s">
        <v>6626</v>
      </c>
      <c r="C3312" s="9" t="n">
        <v>0</v>
      </c>
      <c r="D3312" s="9" t="n">
        <v>0</v>
      </c>
      <c r="E3312" s="10" t="n">
        <v>0</v>
      </c>
    </row>
    <row r="3313" customFormat="false" ht="12.75" hidden="false" customHeight="false" outlineLevel="0" collapsed="false">
      <c r="A3313" s="7" t="s">
        <v>6627</v>
      </c>
      <c r="B3313" s="8" t="s">
        <v>6628</v>
      </c>
      <c r="C3313" s="9" t="n">
        <v>0</v>
      </c>
      <c r="D3313" s="9" t="n">
        <v>0</v>
      </c>
      <c r="E3313" s="10" t="n">
        <v>0</v>
      </c>
    </row>
    <row r="3314" customFormat="false" ht="12.75" hidden="false" customHeight="false" outlineLevel="0" collapsed="false">
      <c r="A3314" s="7" t="s">
        <v>6629</v>
      </c>
      <c r="B3314" s="8" t="s">
        <v>6630</v>
      </c>
      <c r="C3314" s="9" t="n">
        <v>0</v>
      </c>
      <c r="D3314" s="9" t="n">
        <v>0</v>
      </c>
      <c r="E3314" s="10" t="n">
        <v>0</v>
      </c>
    </row>
    <row r="3315" customFormat="false" ht="12.75" hidden="false" customHeight="false" outlineLevel="0" collapsed="false">
      <c r="A3315" s="7" t="s">
        <v>6631</v>
      </c>
      <c r="B3315" s="8" t="s">
        <v>6632</v>
      </c>
      <c r="C3315" s="9" t="n">
        <v>0</v>
      </c>
      <c r="D3315" s="9" t="n">
        <v>0</v>
      </c>
      <c r="E3315" s="10" t="n">
        <v>0</v>
      </c>
    </row>
    <row r="3316" customFormat="false" ht="12.75" hidden="false" customHeight="false" outlineLevel="0" collapsed="false">
      <c r="A3316" s="7" t="s">
        <v>6633</v>
      </c>
      <c r="B3316" s="8" t="s">
        <v>6634</v>
      </c>
      <c r="C3316" s="9" t="n">
        <v>0.9666</v>
      </c>
      <c r="D3316" s="9" t="n">
        <v>0.961013645224172</v>
      </c>
      <c r="E3316" s="10" t="n">
        <v>1</v>
      </c>
    </row>
    <row r="3317" customFormat="false" ht="12.75" hidden="false" customHeight="false" outlineLevel="0" collapsed="false">
      <c r="A3317" s="7" t="s">
        <v>6635</v>
      </c>
      <c r="B3317" s="8" t="s">
        <v>6636</v>
      </c>
      <c r="C3317" s="9" t="n">
        <v>1.88935</v>
      </c>
      <c r="D3317" s="9" t="n">
        <v>2.08576998050682</v>
      </c>
      <c r="E3317" s="10" t="n">
        <v>2.16430020283976</v>
      </c>
    </row>
    <row r="3318" customFormat="false" ht="12.75" hidden="false" customHeight="false" outlineLevel="0" collapsed="false">
      <c r="A3318" s="7" t="s">
        <v>6637</v>
      </c>
      <c r="B3318" s="8" t="s">
        <v>6638</v>
      </c>
      <c r="C3318" s="9" t="n">
        <v>1.35632</v>
      </c>
      <c r="D3318" s="9" t="n">
        <v>1.47341337907376</v>
      </c>
      <c r="E3318" s="10" t="n">
        <v>1.47512864493997</v>
      </c>
    </row>
    <row r="3319" customFormat="false" ht="12.75" hidden="false" customHeight="false" outlineLevel="0" collapsed="false">
      <c r="A3319" s="7" t="s">
        <v>6639</v>
      </c>
      <c r="B3319" s="8" t="s">
        <v>6640</v>
      </c>
      <c r="C3319" s="9" t="e">
        <f aca="false">NA()</f>
        <v>#N/A</v>
      </c>
      <c r="D3319" s="9" t="n">
        <v>0</v>
      </c>
      <c r="E3319" s="10" t="n">
        <v>0</v>
      </c>
    </row>
    <row r="3320" customFormat="false" ht="12.75" hidden="false" customHeight="false" outlineLevel="0" collapsed="false">
      <c r="A3320" s="7" t="s">
        <v>6641</v>
      </c>
      <c r="B3320" s="8" t="s">
        <v>6642</v>
      </c>
      <c r="C3320" s="9" t="n">
        <v>0</v>
      </c>
      <c r="D3320" s="9" t="n">
        <v>0</v>
      </c>
      <c r="E3320" s="10" t="n">
        <v>0</v>
      </c>
    </row>
    <row r="3321" customFormat="false" ht="12.75" hidden="false" customHeight="false" outlineLevel="0" collapsed="false">
      <c r="A3321" s="7" t="s">
        <v>6643</v>
      </c>
      <c r="B3321" s="8" t="s">
        <v>6644</v>
      </c>
      <c r="C3321" s="9" t="n">
        <v>0.72483</v>
      </c>
      <c r="D3321" s="9" t="n">
        <v>0.800429184549356</v>
      </c>
      <c r="E3321" s="10" t="n">
        <v>0.775467775467776</v>
      </c>
    </row>
    <row r="3322" customFormat="false" ht="12.75" hidden="false" customHeight="false" outlineLevel="0" collapsed="false">
      <c r="A3322" s="7" t="s">
        <v>6645</v>
      </c>
      <c r="B3322" s="8" t="s">
        <v>6646</v>
      </c>
      <c r="C3322" s="9" t="n">
        <v>0.36973</v>
      </c>
      <c r="D3322" s="9" t="n">
        <v>0.348448687350835</v>
      </c>
      <c r="E3322" s="10" t="n">
        <v>0.348448687350835</v>
      </c>
    </row>
    <row r="3323" customFormat="false" ht="12.75" hidden="false" customHeight="false" outlineLevel="0" collapsed="false">
      <c r="A3323" s="7" t="s">
        <v>6647</v>
      </c>
      <c r="B3323" s="8" t="s">
        <v>6648</v>
      </c>
      <c r="C3323" s="9" t="n">
        <v>1.16335</v>
      </c>
      <c r="D3323" s="9" t="n">
        <v>0.812925170068027</v>
      </c>
      <c r="E3323" s="10" t="n">
        <v>0.815699658703072</v>
      </c>
    </row>
    <row r="3324" customFormat="false" ht="12.75" hidden="false" customHeight="false" outlineLevel="0" collapsed="false">
      <c r="A3324" s="7" t="s">
        <v>6649</v>
      </c>
      <c r="B3324" s="8" t="s">
        <v>6650</v>
      </c>
      <c r="C3324" s="9" t="n">
        <v>2.22243</v>
      </c>
      <c r="D3324" s="9" t="n">
        <v>3.15451895043732</v>
      </c>
      <c r="E3324" s="10" t="n">
        <v>2.98342541436464</v>
      </c>
    </row>
    <row r="3325" customFormat="false" ht="12.75" hidden="false" customHeight="false" outlineLevel="0" collapsed="false">
      <c r="A3325" s="7" t="s">
        <v>6651</v>
      </c>
      <c r="B3325" s="8" t="s">
        <v>6652</v>
      </c>
      <c r="C3325" s="9" t="n">
        <v>0.94683</v>
      </c>
      <c r="D3325" s="9" t="n">
        <v>1.0552861299709</v>
      </c>
      <c r="E3325" s="10" t="n">
        <v>1.07260406582769</v>
      </c>
    </row>
    <row r="3326" customFormat="false" ht="12.75" hidden="false" customHeight="false" outlineLevel="0" collapsed="false">
      <c r="A3326" s="7" t="s">
        <v>6653</v>
      </c>
      <c r="B3326" s="8" t="s">
        <v>6654</v>
      </c>
      <c r="C3326" s="9" t="n">
        <v>2.93188</v>
      </c>
      <c r="D3326" s="9" t="n">
        <v>3.20588235294118</v>
      </c>
      <c r="E3326" s="10" t="n">
        <v>3.20626151012891</v>
      </c>
    </row>
    <row r="3327" customFormat="false" ht="12.75" hidden="false" customHeight="false" outlineLevel="0" collapsed="false">
      <c r="A3327" s="7" t="s">
        <v>6655</v>
      </c>
      <c r="B3327" s="8" t="s">
        <v>6656</v>
      </c>
      <c r="C3327" s="9" t="n">
        <v>0.72298</v>
      </c>
      <c r="D3327" s="9" t="n">
        <v>0.770220588235294</v>
      </c>
      <c r="E3327" s="10" t="n">
        <v>0.769797421731123</v>
      </c>
    </row>
    <row r="3328" customFormat="false" ht="12.75" hidden="false" customHeight="false" outlineLevel="0" collapsed="false">
      <c r="A3328" s="7" t="s">
        <v>6657</v>
      </c>
      <c r="B3328" s="8" t="s">
        <v>6658</v>
      </c>
      <c r="C3328" s="9" t="n">
        <v>0.94295</v>
      </c>
      <c r="D3328" s="9" t="n">
        <v>1.21518987341772</v>
      </c>
      <c r="E3328" s="10" t="n">
        <v>1.2120253164557</v>
      </c>
    </row>
    <row r="3329" customFormat="false" ht="12.75" hidden="false" customHeight="false" outlineLevel="0" collapsed="false">
      <c r="A3329" s="7" t="s">
        <v>6659</v>
      </c>
      <c r="B3329" s="8" t="s">
        <v>6660</v>
      </c>
      <c r="C3329" s="9" t="n">
        <v>0.06471</v>
      </c>
      <c r="D3329" s="9" t="n">
        <v>0.090146750524109</v>
      </c>
      <c r="E3329" s="10" t="n">
        <v>0.0614724803431022</v>
      </c>
    </row>
    <row r="3330" customFormat="false" ht="12.75" hidden="false" customHeight="false" outlineLevel="0" collapsed="false">
      <c r="A3330" s="7" t="s">
        <v>6661</v>
      </c>
      <c r="B3330" s="8" t="s">
        <v>6662</v>
      </c>
      <c r="C3330" s="9" t="n">
        <v>1.05211</v>
      </c>
      <c r="D3330" s="9" t="n">
        <v>1.08591885441527</v>
      </c>
      <c r="E3330" s="10" t="n">
        <v>1.08830548926014</v>
      </c>
    </row>
    <row r="3331" customFormat="false" ht="12.75" hidden="false" customHeight="false" outlineLevel="0" collapsed="false">
      <c r="A3331" s="7" t="s">
        <v>6663</v>
      </c>
      <c r="B3331" s="8" t="s">
        <v>6664</v>
      </c>
      <c r="C3331" s="9" t="e">
        <f aca="false">NA()</f>
        <v>#N/A</v>
      </c>
      <c r="D3331" s="9" t="n">
        <v>0.525</v>
      </c>
      <c r="E3331" s="10" t="n">
        <v>0.529850746268657</v>
      </c>
    </row>
    <row r="3332" customFormat="false" ht="12.75" hidden="false" customHeight="false" outlineLevel="0" collapsed="false">
      <c r="A3332" s="7" t="s">
        <v>6665</v>
      </c>
      <c r="B3332" s="8" t="s">
        <v>6666</v>
      </c>
      <c r="C3332" s="9" t="e">
        <f aca="false">NA()</f>
        <v>#N/A</v>
      </c>
      <c r="D3332" s="9" t="n">
        <v>0.503579952267303</v>
      </c>
      <c r="E3332" s="10" t="n">
        <v>0.501193317422434</v>
      </c>
    </row>
    <row r="3333" customFormat="false" ht="12.75" hidden="false" customHeight="false" outlineLevel="0" collapsed="false">
      <c r="A3333" s="7" t="s">
        <v>6667</v>
      </c>
      <c r="B3333" s="8" t="s">
        <v>6668</v>
      </c>
      <c r="C3333" s="9" t="n">
        <v>0</v>
      </c>
      <c r="D3333" s="9" t="n">
        <v>0</v>
      </c>
      <c r="E3333" s="10" t="n">
        <v>0</v>
      </c>
    </row>
    <row r="3334" customFormat="false" ht="12.75" hidden="false" customHeight="false" outlineLevel="0" collapsed="false">
      <c r="A3334" s="7" t="s">
        <v>6669</v>
      </c>
      <c r="B3334" s="8" t="s">
        <v>6670</v>
      </c>
      <c r="C3334" s="9" t="n">
        <v>0.23517</v>
      </c>
      <c r="D3334" s="9" t="n">
        <v>0.252182347235694</v>
      </c>
      <c r="E3334" s="10" t="n">
        <v>0.272991287512101</v>
      </c>
    </row>
    <row r="3335" customFormat="false" ht="12.75" hidden="false" customHeight="false" outlineLevel="0" collapsed="false">
      <c r="A3335" s="7" t="s">
        <v>6671</v>
      </c>
      <c r="B3335" s="8" t="s">
        <v>6672</v>
      </c>
      <c r="C3335" s="9" t="n">
        <v>0.87953</v>
      </c>
      <c r="D3335" s="9" t="n">
        <v>0.797432239657632</v>
      </c>
      <c r="E3335" s="10" t="n">
        <v>0.797432239657632</v>
      </c>
    </row>
    <row r="3336" customFormat="false" ht="12.75" hidden="false" customHeight="false" outlineLevel="0" collapsed="false">
      <c r="A3336" s="7" t="s">
        <v>6673</v>
      </c>
      <c r="B3336" s="8" t="s">
        <v>6674</v>
      </c>
      <c r="C3336" s="9" t="n">
        <v>1</v>
      </c>
      <c r="D3336" s="9" t="n">
        <v>1.16455696202532</v>
      </c>
      <c r="E3336" s="10" t="n">
        <v>1.16139240506329</v>
      </c>
    </row>
    <row r="3337" customFormat="false" ht="12.75" hidden="false" customHeight="false" outlineLevel="0" collapsed="false">
      <c r="A3337" s="7" t="s">
        <v>6675</v>
      </c>
      <c r="B3337" s="8" t="s">
        <v>6676</v>
      </c>
      <c r="C3337" s="9" t="n">
        <v>1.29457</v>
      </c>
      <c r="D3337" s="9" t="n">
        <v>1.43485086342229</v>
      </c>
      <c r="E3337" s="10" t="n">
        <v>1.46859903381643</v>
      </c>
    </row>
    <row r="3338" customFormat="false" ht="12.75" hidden="false" customHeight="false" outlineLevel="0" collapsed="false">
      <c r="A3338" s="7" t="s">
        <v>6677</v>
      </c>
      <c r="B3338" s="8" t="s">
        <v>6678</v>
      </c>
      <c r="C3338" s="9" t="n">
        <v>0.96317</v>
      </c>
      <c r="D3338" s="9" t="n">
        <v>0.781065088757396</v>
      </c>
      <c r="E3338" s="10" t="n">
        <v>0.7976011994003</v>
      </c>
    </row>
    <row r="3339" customFormat="false" ht="12.75" hidden="false" customHeight="false" outlineLevel="0" collapsed="false">
      <c r="A3339" s="7" t="s">
        <v>6679</v>
      </c>
      <c r="B3339" s="8" t="s">
        <v>6680</v>
      </c>
      <c r="C3339" s="9" t="n">
        <v>1.52408</v>
      </c>
      <c r="D3339" s="9" t="n">
        <v>2.09171597633136</v>
      </c>
      <c r="E3339" s="10" t="n">
        <v>2.11094452773613</v>
      </c>
    </row>
    <row r="3340" customFormat="false" ht="12.75" hidden="false" customHeight="false" outlineLevel="0" collapsed="false">
      <c r="A3340" s="7" t="s">
        <v>6681</v>
      </c>
      <c r="B3340" s="8" t="s">
        <v>6682</v>
      </c>
      <c r="C3340" s="9" t="n">
        <v>1.38654</v>
      </c>
      <c r="D3340" s="9" t="n">
        <v>1.41266375545852</v>
      </c>
      <c r="E3340" s="10" t="n">
        <v>1.77991746905089</v>
      </c>
    </row>
    <row r="3341" customFormat="false" ht="12.75" hidden="false" customHeight="false" outlineLevel="0" collapsed="false">
      <c r="A3341" s="7" t="s">
        <v>6683</v>
      </c>
      <c r="B3341" s="8" t="s">
        <v>6684</v>
      </c>
      <c r="C3341" s="9" t="n">
        <v>4.74083</v>
      </c>
      <c r="D3341" s="9" t="n">
        <v>4.84043848964677</v>
      </c>
      <c r="E3341" s="10" t="n">
        <v>5.06122448979592</v>
      </c>
    </row>
    <row r="3342" customFormat="false" ht="12.75" hidden="false" customHeight="false" outlineLevel="0" collapsed="false">
      <c r="A3342" s="7" t="s">
        <v>6685</v>
      </c>
      <c r="B3342" s="8" t="s">
        <v>6686</v>
      </c>
      <c r="C3342" s="9" t="n">
        <v>1.14174</v>
      </c>
      <c r="D3342" s="9" t="n">
        <v>1.57641196013289</v>
      </c>
      <c r="E3342" s="10" t="n">
        <v>1.58153078202995</v>
      </c>
    </row>
    <row r="3343" customFormat="false" ht="12.75" hidden="false" customHeight="false" outlineLevel="0" collapsed="false">
      <c r="A3343" s="7" t="s">
        <v>6687</v>
      </c>
      <c r="B3343" s="8" t="s">
        <v>6688</v>
      </c>
      <c r="C3343" s="9" t="n">
        <v>4.90888</v>
      </c>
      <c r="D3343" s="9" t="n">
        <v>4.85226019845645</v>
      </c>
      <c r="E3343" s="10" t="n">
        <v>4.85997794928335</v>
      </c>
    </row>
    <row r="3344" customFormat="false" ht="12.75" hidden="false" customHeight="false" outlineLevel="0" collapsed="false">
      <c r="A3344" s="7" t="s">
        <v>6689</v>
      </c>
      <c r="B3344" s="8" t="s">
        <v>6690</v>
      </c>
      <c r="C3344" s="9" t="n">
        <v>0</v>
      </c>
      <c r="D3344" s="9" t="n">
        <v>0</v>
      </c>
      <c r="E3344" s="10" t="n">
        <v>0</v>
      </c>
    </row>
    <row r="3345" customFormat="false" ht="12.75" hidden="false" customHeight="false" outlineLevel="0" collapsed="false">
      <c r="A3345" s="7" t="s">
        <v>6691</v>
      </c>
      <c r="B3345" s="8" t="s">
        <v>6692</v>
      </c>
      <c r="C3345" s="9" t="n">
        <v>2.35412</v>
      </c>
      <c r="D3345" s="9" t="n">
        <v>2.67752442996743</v>
      </c>
      <c r="E3345" s="10" t="n">
        <v>2.68335146898803</v>
      </c>
    </row>
    <row r="3346" customFormat="false" ht="12.75" hidden="false" customHeight="false" outlineLevel="0" collapsed="false">
      <c r="A3346" s="7" t="s">
        <v>6693</v>
      </c>
      <c r="B3346" s="8" t="s">
        <v>6694</v>
      </c>
      <c r="C3346" s="9" t="n">
        <v>1.47299</v>
      </c>
      <c r="D3346" s="9" t="n">
        <v>1.43464730290456</v>
      </c>
      <c r="E3346" s="10" t="n">
        <v>1.43555093555094</v>
      </c>
    </row>
    <row r="3347" customFormat="false" ht="12.75" hidden="false" customHeight="false" outlineLevel="0" collapsed="false">
      <c r="A3347" s="7" t="s">
        <v>6695</v>
      </c>
      <c r="B3347" s="8" t="s">
        <v>6696</v>
      </c>
      <c r="C3347" s="9" t="n">
        <v>1.63129</v>
      </c>
      <c r="D3347" s="9" t="n">
        <v>1.60056657223796</v>
      </c>
      <c r="E3347" s="10" t="n">
        <v>1.6189111747851</v>
      </c>
    </row>
    <row r="3348" customFormat="false" ht="12.75" hidden="false" customHeight="false" outlineLevel="0" collapsed="false">
      <c r="A3348" s="7" t="s">
        <v>6697</v>
      </c>
      <c r="B3348" s="8" t="s">
        <v>6698</v>
      </c>
      <c r="C3348" s="9" t="n">
        <v>1.1619</v>
      </c>
      <c r="D3348" s="9" t="n">
        <v>1.01416430594901</v>
      </c>
      <c r="E3348" s="10" t="n">
        <v>1.0243553008596</v>
      </c>
    </row>
    <row r="3349" customFormat="false" ht="12.75" hidden="false" customHeight="false" outlineLevel="0" collapsed="false">
      <c r="A3349" s="7" t="s">
        <v>6699</v>
      </c>
      <c r="B3349" s="8" t="s">
        <v>6700</v>
      </c>
      <c r="C3349" s="9" t="n">
        <v>4.10805</v>
      </c>
      <c r="D3349" s="9" t="n">
        <v>3.98257080610022</v>
      </c>
      <c r="E3349" s="10" t="n">
        <v>3.9934282584885</v>
      </c>
    </row>
    <row r="3350" customFormat="false" ht="12.75" hidden="false" customHeight="false" outlineLevel="0" collapsed="false">
      <c r="A3350" s="7" t="s">
        <v>6701</v>
      </c>
      <c r="B3350" s="8" t="s">
        <v>6702</v>
      </c>
      <c r="C3350" s="9" t="n">
        <v>0.01798</v>
      </c>
      <c r="D3350" s="9" t="n">
        <v>0.0758064516129032</v>
      </c>
      <c r="E3350" s="10" t="n">
        <v>0.0846846846846847</v>
      </c>
    </row>
    <row r="3351" customFormat="false" ht="12.75" hidden="false" customHeight="false" outlineLevel="0" collapsed="false">
      <c r="A3351" s="7" t="s">
        <v>6703</v>
      </c>
      <c r="B3351" s="8" t="s">
        <v>6704</v>
      </c>
      <c r="C3351" s="9" t="e">
        <f aca="false">NA()</f>
        <v>#N/A</v>
      </c>
      <c r="D3351" s="9" t="n">
        <v>0</v>
      </c>
      <c r="E3351" s="10" t="n">
        <v>0</v>
      </c>
    </row>
    <row r="3352" customFormat="false" ht="12.75" hidden="false" customHeight="false" outlineLevel="0" collapsed="false">
      <c r="A3352" s="7" t="s">
        <v>6705</v>
      </c>
      <c r="B3352" s="8" t="s">
        <v>6706</v>
      </c>
      <c r="C3352" s="9" t="n">
        <v>3.40272</v>
      </c>
      <c r="D3352" s="9" t="n">
        <v>3.60198300283286</v>
      </c>
      <c r="E3352" s="10" t="n">
        <v>3.63753581661891</v>
      </c>
    </row>
    <row r="3353" customFormat="false" ht="12.75" hidden="false" customHeight="false" outlineLevel="0" collapsed="false">
      <c r="A3353" s="7" t="s">
        <v>6707</v>
      </c>
      <c r="B3353" s="8" t="s">
        <v>6708</v>
      </c>
      <c r="C3353" s="9" t="n">
        <v>3.00935</v>
      </c>
      <c r="D3353" s="9" t="n">
        <v>2.95430107526882</v>
      </c>
      <c r="E3353" s="10" t="n">
        <v>2.94623655913979</v>
      </c>
    </row>
    <row r="3354" customFormat="false" ht="12.75" hidden="false" customHeight="false" outlineLevel="0" collapsed="false">
      <c r="A3354" s="7" t="s">
        <v>6709</v>
      </c>
      <c r="B3354" s="8" t="s">
        <v>6710</v>
      </c>
      <c r="C3354" s="9" t="e">
        <f aca="false">NA()</f>
        <v>#N/A</v>
      </c>
      <c r="D3354" s="9" t="n">
        <v>0</v>
      </c>
      <c r="E3354" s="10" t="n">
        <v>0</v>
      </c>
    </row>
    <row r="3355" customFormat="false" ht="12.75" hidden="false" customHeight="false" outlineLevel="0" collapsed="false">
      <c r="A3355" s="7" t="s">
        <v>6711</v>
      </c>
      <c r="B3355" s="8" t="s">
        <v>6712</v>
      </c>
      <c r="C3355" s="9" t="e">
        <f aca="false">NA()</f>
        <v>#N/A</v>
      </c>
      <c r="D3355" s="9" t="n">
        <v>0</v>
      </c>
      <c r="E3355" s="10" t="n">
        <v>0</v>
      </c>
    </row>
    <row r="3356" customFormat="false" ht="12.75" hidden="false" customHeight="false" outlineLevel="0" collapsed="false">
      <c r="A3356" s="7" t="s">
        <v>6713</v>
      </c>
      <c r="B3356" s="8" t="s">
        <v>6714</v>
      </c>
      <c r="C3356" s="9" t="n">
        <v>1.72688</v>
      </c>
      <c r="D3356" s="9" t="n">
        <v>1.96740994854202</v>
      </c>
      <c r="E3356" s="10" t="n">
        <v>2.03000882612533</v>
      </c>
    </row>
    <row r="3357" customFormat="false" ht="12.75" hidden="false" customHeight="false" outlineLevel="0" collapsed="false">
      <c r="A3357" s="7" t="s">
        <v>6715</v>
      </c>
      <c r="B3357" s="8" t="s">
        <v>6716</v>
      </c>
      <c r="C3357" s="9" t="n">
        <v>2.67742</v>
      </c>
      <c r="D3357" s="9" t="n">
        <v>2.30360205831904</v>
      </c>
      <c r="E3357" s="10" t="n">
        <v>2.39717563989409</v>
      </c>
    </row>
    <row r="3358" customFormat="false" ht="12.75" hidden="false" customHeight="false" outlineLevel="0" collapsed="false">
      <c r="A3358" s="7" t="s">
        <v>6717</v>
      </c>
      <c r="B3358" s="8" t="s">
        <v>6718</v>
      </c>
      <c r="C3358" s="9" t="n">
        <v>0.84202</v>
      </c>
      <c r="D3358" s="9" t="n">
        <v>0.783898305084746</v>
      </c>
      <c r="E3358" s="10" t="n">
        <v>0.791994281629736</v>
      </c>
    </row>
    <row r="3359" customFormat="false" ht="12.75" hidden="false" customHeight="false" outlineLevel="0" collapsed="false">
      <c r="A3359" s="7" t="s">
        <v>6719</v>
      </c>
      <c r="B3359" s="8" t="s">
        <v>6720</v>
      </c>
      <c r="C3359" s="9" t="n">
        <v>0.54377</v>
      </c>
      <c r="D3359" s="9" t="n">
        <v>0.794117647058824</v>
      </c>
      <c r="E3359" s="10" t="n">
        <v>0.810730253353204</v>
      </c>
    </row>
    <row r="3360" customFormat="false" ht="12.75" hidden="false" customHeight="false" outlineLevel="0" collapsed="false">
      <c r="A3360" s="7" t="s">
        <v>6721</v>
      </c>
      <c r="B3360" s="8" t="s">
        <v>6722</v>
      </c>
      <c r="C3360" s="9" t="n">
        <v>0.83268</v>
      </c>
      <c r="D3360" s="9" t="n">
        <v>0.88659793814433</v>
      </c>
      <c r="E3360" s="10" t="n">
        <v>0.88659793814433</v>
      </c>
    </row>
    <row r="3361" customFormat="false" ht="12.75" hidden="false" customHeight="false" outlineLevel="0" collapsed="false">
      <c r="A3361" s="7" t="s">
        <v>6723</v>
      </c>
      <c r="B3361" s="8" t="s">
        <v>6724</v>
      </c>
      <c r="C3361" s="9" t="n">
        <v>1.28797</v>
      </c>
      <c r="D3361" s="9" t="n">
        <v>1.35423197492163</v>
      </c>
      <c r="E3361" s="10" t="n">
        <v>1.35423197492163</v>
      </c>
    </row>
    <row r="3362" customFormat="false" ht="12.75" hidden="false" customHeight="false" outlineLevel="0" collapsed="false">
      <c r="A3362" s="7" t="s">
        <v>6725</v>
      </c>
      <c r="B3362" s="8" t="s">
        <v>6726</v>
      </c>
      <c r="C3362" s="9" t="n">
        <v>0.64481</v>
      </c>
      <c r="D3362" s="9" t="n">
        <v>0.633466135458167</v>
      </c>
      <c r="E3362" s="10" t="n">
        <v>0.654901960784314</v>
      </c>
    </row>
    <row r="3363" customFormat="false" ht="12.75" hidden="false" customHeight="false" outlineLevel="0" collapsed="false">
      <c r="A3363" s="7" t="s">
        <v>6727</v>
      </c>
      <c r="B3363" s="8" t="s">
        <v>6728</v>
      </c>
      <c r="C3363" s="9" t="n">
        <v>1.32604</v>
      </c>
      <c r="D3363" s="9" t="n">
        <v>1.25504861630516</v>
      </c>
      <c r="E3363" s="10" t="n">
        <v>1.2559880239521</v>
      </c>
    </row>
    <row r="3364" customFormat="false" ht="12.75" hidden="false" customHeight="false" outlineLevel="0" collapsed="false">
      <c r="A3364" s="7" t="s">
        <v>6729</v>
      </c>
      <c r="B3364" s="8" t="s">
        <v>6730</v>
      </c>
      <c r="C3364" s="9" t="n">
        <v>0.86174</v>
      </c>
      <c r="D3364" s="9" t="n">
        <v>0.840148698884758</v>
      </c>
      <c r="E3364" s="10" t="n">
        <v>0.839257294429708</v>
      </c>
    </row>
    <row r="3365" customFormat="false" ht="12.75" hidden="false" customHeight="false" outlineLevel="0" collapsed="false">
      <c r="A3365" s="7" t="s">
        <v>6731</v>
      </c>
      <c r="B3365" s="8" t="s">
        <v>6732</v>
      </c>
      <c r="C3365" s="9" t="n">
        <v>1.87405</v>
      </c>
      <c r="D3365" s="9" t="n">
        <v>1.83132530120482</v>
      </c>
      <c r="E3365" s="10" t="n">
        <v>1.83694267515924</v>
      </c>
    </row>
    <row r="3366" customFormat="false" ht="12.75" hidden="false" customHeight="false" outlineLevel="0" collapsed="false">
      <c r="A3366" s="7" t="s">
        <v>6733</v>
      </c>
      <c r="B3366" s="8" t="s">
        <v>6734</v>
      </c>
      <c r="C3366" s="9" t="n">
        <v>0.53309</v>
      </c>
      <c r="D3366" s="9" t="n">
        <v>0.535828877005348</v>
      </c>
      <c r="E3366" s="10" t="n">
        <v>0.533546325878594</v>
      </c>
    </row>
    <row r="3367" customFormat="false" ht="12.75" hidden="false" customHeight="false" outlineLevel="0" collapsed="false">
      <c r="A3367" s="7" t="s">
        <v>6735</v>
      </c>
      <c r="B3367" s="8" t="s">
        <v>6736</v>
      </c>
      <c r="C3367" s="9" t="n">
        <v>1.49342</v>
      </c>
      <c r="D3367" s="9" t="n">
        <v>1.42233009708738</v>
      </c>
      <c r="E3367" s="10" t="n">
        <v>1.42301458670989</v>
      </c>
    </row>
    <row r="3368" customFormat="false" ht="12.75" hidden="false" customHeight="false" outlineLevel="0" collapsed="false">
      <c r="A3368" s="7" t="s">
        <v>6737</v>
      </c>
      <c r="B3368" s="8" t="s">
        <v>6738</v>
      </c>
      <c r="C3368" s="9" t="n">
        <v>0</v>
      </c>
      <c r="D3368" s="9" t="n">
        <v>0</v>
      </c>
      <c r="E3368" s="10" t="n">
        <v>0</v>
      </c>
    </row>
    <row r="3369" customFormat="false" ht="12.75" hidden="false" customHeight="false" outlineLevel="0" collapsed="false">
      <c r="A3369" s="7" t="s">
        <v>6739</v>
      </c>
      <c r="B3369" s="8" t="s">
        <v>6740</v>
      </c>
      <c r="C3369" s="9" t="n">
        <v>1.66599</v>
      </c>
      <c r="D3369" s="9" t="n">
        <v>1.67231638418079</v>
      </c>
      <c r="E3369" s="10" t="n">
        <v>1.776</v>
      </c>
    </row>
    <row r="3370" customFormat="false" ht="12.75" hidden="false" customHeight="false" outlineLevel="0" collapsed="false">
      <c r="A3370" s="7" t="s">
        <v>6741</v>
      </c>
      <c r="B3370" s="8" t="s">
        <v>6742</v>
      </c>
      <c r="C3370" s="9" t="n">
        <v>1.27756</v>
      </c>
      <c r="D3370" s="9" t="n">
        <v>1.12789827973074</v>
      </c>
      <c r="E3370" s="10" t="n">
        <v>1.12874251497006</v>
      </c>
    </row>
    <row r="3371" customFormat="false" ht="12.75" hidden="false" customHeight="false" outlineLevel="0" collapsed="false">
      <c r="A3371" s="7" t="s">
        <v>6743</v>
      </c>
      <c r="B3371" s="8" t="s">
        <v>6744</v>
      </c>
      <c r="C3371" s="9" t="n">
        <v>4.07105</v>
      </c>
      <c r="D3371" s="9" t="n">
        <v>5.10106382978723</v>
      </c>
      <c r="E3371" s="10" t="n">
        <v>5.12332439678284</v>
      </c>
    </row>
    <row r="3372" customFormat="false" ht="12.75" hidden="false" customHeight="false" outlineLevel="0" collapsed="false">
      <c r="A3372" s="7" t="s">
        <v>6745</v>
      </c>
      <c r="B3372" s="8" t="s">
        <v>6746</v>
      </c>
      <c r="C3372" s="9" t="n">
        <v>1.76433</v>
      </c>
      <c r="D3372" s="9" t="n">
        <v>1.75337186897881</v>
      </c>
      <c r="E3372" s="10" t="n">
        <v>1.69962686567164</v>
      </c>
    </row>
    <row r="3373" customFormat="false" ht="12.75" hidden="false" customHeight="false" outlineLevel="0" collapsed="false">
      <c r="A3373" s="7" t="s">
        <v>6747</v>
      </c>
      <c r="B3373" s="8" t="s">
        <v>6748</v>
      </c>
      <c r="C3373" s="9" t="n">
        <v>2.83851</v>
      </c>
      <c r="D3373" s="9" t="n">
        <v>2.5948406676783</v>
      </c>
      <c r="E3373" s="10" t="n">
        <v>2.59787556904401</v>
      </c>
    </row>
    <row r="3374" customFormat="false" ht="12.75" hidden="false" customHeight="false" outlineLevel="0" collapsed="false">
      <c r="A3374" s="7" t="s">
        <v>6749</v>
      </c>
      <c r="B3374" s="8" t="s">
        <v>6750</v>
      </c>
      <c r="C3374" s="9" t="n">
        <v>1.72828</v>
      </c>
      <c r="D3374" s="9" t="n">
        <v>1.65112994350283</v>
      </c>
      <c r="E3374" s="10" t="n">
        <v>1.66976411722659</v>
      </c>
    </row>
    <row r="3375" customFormat="false" ht="12.75" hidden="false" customHeight="false" outlineLevel="0" collapsed="false">
      <c r="A3375" s="7" t="s">
        <v>6751</v>
      </c>
      <c r="B3375" s="8" t="s">
        <v>6752</v>
      </c>
      <c r="C3375" s="9" t="n">
        <v>0.73602</v>
      </c>
      <c r="D3375" s="9" t="n">
        <v>0.96206373292868</v>
      </c>
      <c r="E3375" s="10" t="n">
        <v>0.96206373292868</v>
      </c>
    </row>
    <row r="3376" customFormat="false" ht="12.75" hidden="false" customHeight="false" outlineLevel="0" collapsed="false">
      <c r="A3376" s="7" t="s">
        <v>6753</v>
      </c>
      <c r="B3376" s="8" t="s">
        <v>6754</v>
      </c>
      <c r="C3376" s="9" t="n">
        <v>1.75293</v>
      </c>
      <c r="D3376" s="9" t="n">
        <v>1.75617053103964</v>
      </c>
      <c r="E3376" s="10" t="n">
        <v>1.7559880239521</v>
      </c>
    </row>
    <row r="3377" customFormat="false" ht="12.75" hidden="false" customHeight="false" outlineLevel="0" collapsed="false">
      <c r="A3377" s="7" t="s">
        <v>6755</v>
      </c>
      <c r="B3377" s="8" t="s">
        <v>6756</v>
      </c>
      <c r="C3377" s="9" t="n">
        <v>0.74198</v>
      </c>
      <c r="D3377" s="9" t="n">
        <v>0.586301369863014</v>
      </c>
      <c r="E3377" s="10" t="n">
        <v>0.586301369863014</v>
      </c>
    </row>
    <row r="3378" customFormat="false" ht="12.75" hidden="false" customHeight="false" outlineLevel="0" collapsed="false">
      <c r="A3378" s="7" t="s">
        <v>6757</v>
      </c>
      <c r="B3378" s="8" t="s">
        <v>6758</v>
      </c>
      <c r="C3378" s="9" t="n">
        <v>1.01491</v>
      </c>
      <c r="D3378" s="9" t="n">
        <v>1.13617021276596</v>
      </c>
      <c r="E3378" s="10" t="n">
        <v>1.12678062678063</v>
      </c>
    </row>
    <row r="3379" customFormat="false" ht="12.75" hidden="false" customHeight="false" outlineLevel="0" collapsed="false">
      <c r="A3379" s="7" t="s">
        <v>6759</v>
      </c>
      <c r="B3379" s="8" t="s">
        <v>6760</v>
      </c>
      <c r="C3379" s="9" t="n">
        <v>1.92239</v>
      </c>
      <c r="D3379" s="9" t="n">
        <v>2.75046210720887</v>
      </c>
      <c r="E3379" s="10" t="n">
        <v>2.75046210720887</v>
      </c>
    </row>
    <row r="3380" customFormat="false" ht="12.75" hidden="false" customHeight="false" outlineLevel="0" collapsed="false">
      <c r="A3380" s="7" t="s">
        <v>6761</v>
      </c>
      <c r="B3380" s="8" t="s">
        <v>6762</v>
      </c>
      <c r="C3380" s="9" t="n">
        <v>0.99765</v>
      </c>
      <c r="D3380" s="9" t="n">
        <v>1.1114435302917</v>
      </c>
      <c r="E3380" s="10" t="n">
        <v>1.1122754491018</v>
      </c>
    </row>
    <row r="3381" customFormat="false" ht="12.75" hidden="false" customHeight="false" outlineLevel="0" collapsed="false">
      <c r="A3381" s="7" t="s">
        <v>6763</v>
      </c>
      <c r="B3381" s="8" t="s">
        <v>6764</v>
      </c>
      <c r="C3381" s="9" t="n">
        <v>0.91193</v>
      </c>
      <c r="D3381" s="9" t="n">
        <v>1.20770519262982</v>
      </c>
      <c r="E3381" s="10" t="n">
        <v>1.20805369127517</v>
      </c>
    </row>
    <row r="3382" customFormat="false" ht="12.75" hidden="false" customHeight="false" outlineLevel="0" collapsed="false">
      <c r="A3382" s="7" t="s">
        <v>6765</v>
      </c>
      <c r="B3382" s="8" t="s">
        <v>6766</v>
      </c>
      <c r="C3382" s="9" t="n">
        <v>1.39657</v>
      </c>
      <c r="D3382" s="9" t="n">
        <v>1.40945300053107</v>
      </c>
      <c r="E3382" s="10" t="n">
        <v>1.40901856763926</v>
      </c>
    </row>
    <row r="3383" customFormat="false" ht="12.75" hidden="false" customHeight="false" outlineLevel="0" collapsed="false">
      <c r="A3383" s="7" t="s">
        <v>6767</v>
      </c>
      <c r="B3383" s="8" t="s">
        <v>6768</v>
      </c>
      <c r="C3383" s="9" t="n">
        <v>0.93074</v>
      </c>
      <c r="D3383" s="9" t="n">
        <v>0.868852459016394</v>
      </c>
      <c r="E3383" s="10" t="n">
        <v>0.869644484958979</v>
      </c>
    </row>
    <row r="3384" customFormat="false" ht="12.75" hidden="false" customHeight="false" outlineLevel="0" collapsed="false">
      <c r="A3384" s="7" t="s">
        <v>6769</v>
      </c>
      <c r="B3384" s="8" t="s">
        <v>6770</v>
      </c>
      <c r="C3384" s="9" t="n">
        <v>1.42857</v>
      </c>
      <c r="D3384" s="9" t="n">
        <v>1.47354138398915</v>
      </c>
      <c r="E3384" s="10" t="n">
        <v>1.48193592365371</v>
      </c>
    </row>
    <row r="3385" customFormat="false" ht="12.75" hidden="false" customHeight="false" outlineLevel="0" collapsed="false">
      <c r="A3385" s="7" t="s">
        <v>6771</v>
      </c>
      <c r="B3385" s="8" t="s">
        <v>6772</v>
      </c>
      <c r="C3385" s="9" t="n">
        <v>0.9352</v>
      </c>
      <c r="D3385" s="9" t="n">
        <v>1.05234460196292</v>
      </c>
      <c r="E3385" s="10" t="n">
        <v>1.05125408942203</v>
      </c>
    </row>
    <row r="3386" customFormat="false" ht="12.75" hidden="false" customHeight="false" outlineLevel="0" collapsed="false">
      <c r="A3386" s="7" t="s">
        <v>6773</v>
      </c>
      <c r="B3386" s="8" t="s">
        <v>6774</v>
      </c>
      <c r="C3386" s="9" t="n">
        <v>0.5559</v>
      </c>
      <c r="D3386" s="9" t="n">
        <v>0.484288354898336</v>
      </c>
      <c r="E3386" s="10" t="n">
        <v>0.484288354898336</v>
      </c>
    </row>
    <row r="3387" customFormat="false" ht="12.75" hidden="false" customHeight="false" outlineLevel="0" collapsed="false">
      <c r="A3387" s="7" t="s">
        <v>6775</v>
      </c>
      <c r="B3387" s="8" t="s">
        <v>6776</v>
      </c>
      <c r="C3387" s="9" t="e">
        <f aca="false">NA()</f>
        <v>#N/A</v>
      </c>
      <c r="D3387" s="9" t="n">
        <v>0</v>
      </c>
      <c r="E3387" s="10" t="n">
        <v>0</v>
      </c>
    </row>
    <row r="3388" customFormat="false" ht="12.75" hidden="false" customHeight="false" outlineLevel="0" collapsed="false">
      <c r="A3388" s="7" t="s">
        <v>6777</v>
      </c>
      <c r="B3388" s="8" t="s">
        <v>6778</v>
      </c>
      <c r="C3388" s="9" t="n">
        <v>1.93478</v>
      </c>
      <c r="D3388" s="9" t="n">
        <v>1.73899848254932</v>
      </c>
      <c r="E3388" s="10" t="n">
        <v>1.74203338391502</v>
      </c>
    </row>
    <row r="3389" customFormat="false" ht="12.75" hidden="false" customHeight="false" outlineLevel="0" collapsed="false">
      <c r="A3389" s="7" t="s">
        <v>6779</v>
      </c>
      <c r="B3389" s="8" t="s">
        <v>6780</v>
      </c>
      <c r="C3389" s="9" t="n">
        <v>0.62376</v>
      </c>
      <c r="D3389" s="9" t="n">
        <v>0.782244556113903</v>
      </c>
      <c r="E3389" s="10" t="n">
        <v>0.783557046979866</v>
      </c>
    </row>
    <row r="3390" customFormat="false" ht="12.75" hidden="false" customHeight="false" outlineLevel="0" collapsed="false">
      <c r="A3390" s="7" t="s">
        <v>6781</v>
      </c>
      <c r="B3390" s="8" t="s">
        <v>6782</v>
      </c>
      <c r="C3390" s="9" t="n">
        <v>1.24316</v>
      </c>
      <c r="D3390" s="9" t="n">
        <v>1.30110935023772</v>
      </c>
      <c r="E3390" s="10" t="n">
        <v>1.3031746031746</v>
      </c>
    </row>
    <row r="3391" customFormat="false" ht="12.75" hidden="false" customHeight="false" outlineLevel="0" collapsed="false">
      <c r="A3391" s="7" t="s">
        <v>6783</v>
      </c>
      <c r="B3391" s="8" t="s">
        <v>6784</v>
      </c>
      <c r="C3391" s="9" t="n">
        <v>0</v>
      </c>
      <c r="D3391" s="9" t="n">
        <v>0</v>
      </c>
      <c r="E3391" s="10" t="n">
        <v>0</v>
      </c>
    </row>
    <row r="3392" customFormat="false" ht="12.75" hidden="false" customHeight="false" outlineLevel="0" collapsed="false">
      <c r="A3392" s="7" t="s">
        <v>6785</v>
      </c>
      <c r="B3392" s="8" t="s">
        <v>6786</v>
      </c>
      <c r="C3392" s="9" t="n">
        <v>0.57524</v>
      </c>
      <c r="D3392" s="9" t="n">
        <v>0.73186119873817</v>
      </c>
      <c r="E3392" s="10" t="n">
        <v>0.738265712012729</v>
      </c>
    </row>
    <row r="3393" customFormat="false" ht="12.75" hidden="false" customHeight="false" outlineLevel="0" collapsed="false">
      <c r="A3393" s="7" t="s">
        <v>6787</v>
      </c>
      <c r="B3393" s="8" t="s">
        <v>6788</v>
      </c>
      <c r="C3393" s="9" t="n">
        <v>0</v>
      </c>
      <c r="D3393" s="9" t="n">
        <v>0</v>
      </c>
      <c r="E3393" s="10" t="n">
        <v>0</v>
      </c>
    </row>
    <row r="3394" customFormat="false" ht="12.75" hidden="false" customHeight="false" outlineLevel="0" collapsed="false">
      <c r="A3394" s="7" t="s">
        <v>6789</v>
      </c>
      <c r="B3394" s="8" t="s">
        <v>6790</v>
      </c>
      <c r="C3394" s="9" t="n">
        <v>0</v>
      </c>
      <c r="D3394" s="9" t="n">
        <v>0</v>
      </c>
      <c r="E3394" s="10" t="n">
        <v>0</v>
      </c>
    </row>
    <row r="3395" customFormat="false" ht="12.75" hidden="false" customHeight="false" outlineLevel="0" collapsed="false">
      <c r="A3395" s="7" t="s">
        <v>6791</v>
      </c>
      <c r="B3395" s="8" t="s">
        <v>6792</v>
      </c>
      <c r="C3395" s="9" t="n">
        <v>0</v>
      </c>
      <c r="D3395" s="9" t="n">
        <v>1.17350157728707</v>
      </c>
      <c r="E3395" s="10" t="n">
        <v>1.18536197295147</v>
      </c>
    </row>
    <row r="3396" customFormat="false" ht="12.75" hidden="false" customHeight="false" outlineLevel="0" collapsed="false">
      <c r="A3396" s="7" t="s">
        <v>6793</v>
      </c>
      <c r="B3396" s="8" t="s">
        <v>6794</v>
      </c>
      <c r="C3396" s="9" t="n">
        <v>1.48119</v>
      </c>
      <c r="D3396" s="9" t="n">
        <v>1.60725552050473</v>
      </c>
      <c r="E3396" s="10" t="n">
        <v>1.62132060461416</v>
      </c>
    </row>
    <row r="3397" customFormat="false" ht="12.75" hidden="false" customHeight="false" outlineLevel="0" collapsed="false">
      <c r="A3397" s="7" t="s">
        <v>6795</v>
      </c>
      <c r="B3397" s="8" t="s">
        <v>6796</v>
      </c>
      <c r="C3397" s="9" t="n">
        <v>0.70219</v>
      </c>
      <c r="D3397" s="9" t="n">
        <v>0.804416403785489</v>
      </c>
      <c r="E3397" s="10" t="n">
        <v>0.813046937151949</v>
      </c>
    </row>
    <row r="3398" customFormat="false" ht="12.75" hidden="false" customHeight="false" outlineLevel="0" collapsed="false">
      <c r="A3398" s="7" t="s">
        <v>6797</v>
      </c>
      <c r="B3398" s="8" t="s">
        <v>6798</v>
      </c>
      <c r="C3398" s="9" t="n">
        <v>0.74208</v>
      </c>
      <c r="D3398" s="9" t="n">
        <v>1</v>
      </c>
      <c r="E3398" s="10" t="n">
        <v>1</v>
      </c>
    </row>
    <row r="3399" customFormat="false" ht="12.75" hidden="false" customHeight="false" outlineLevel="0" collapsed="false">
      <c r="A3399" s="7" t="s">
        <v>6799</v>
      </c>
      <c r="B3399" s="8" t="s">
        <v>6800</v>
      </c>
      <c r="C3399" s="9" t="n">
        <v>1.59561</v>
      </c>
      <c r="D3399" s="9" t="n">
        <v>1.61514195583596</v>
      </c>
      <c r="E3399" s="10" t="n">
        <v>1.62768496420048</v>
      </c>
    </row>
    <row r="3400" customFormat="false" ht="12.75" hidden="false" customHeight="false" outlineLevel="0" collapsed="false">
      <c r="A3400" s="7" t="s">
        <v>6801</v>
      </c>
      <c r="B3400" s="8" t="s">
        <v>6802</v>
      </c>
      <c r="C3400" s="9" t="n">
        <v>0</v>
      </c>
      <c r="D3400" s="9" t="n">
        <v>0.937222574508561</v>
      </c>
      <c r="E3400" s="10" t="n">
        <v>0.940127388535032</v>
      </c>
    </row>
    <row r="3401" customFormat="false" ht="12.75" hidden="false" customHeight="false" outlineLevel="0" collapsed="false">
      <c r="A3401" s="7" t="s">
        <v>6803</v>
      </c>
      <c r="B3401" s="8" t="s">
        <v>6804</v>
      </c>
      <c r="C3401" s="9" t="n">
        <v>0</v>
      </c>
      <c r="D3401" s="9" t="n">
        <v>0</v>
      </c>
      <c r="E3401" s="10" t="n">
        <v>0</v>
      </c>
    </row>
    <row r="3402" customFormat="false" ht="12.75" hidden="false" customHeight="false" outlineLevel="0" collapsed="false">
      <c r="A3402" s="7" t="s">
        <v>6805</v>
      </c>
      <c r="B3402" s="8" t="s">
        <v>6806</v>
      </c>
      <c r="C3402" s="9" t="e">
        <f aca="false">NA()</f>
        <v>#N/A</v>
      </c>
      <c r="D3402" s="9" t="n">
        <v>0</v>
      </c>
      <c r="E3402" s="10" t="n">
        <v>0</v>
      </c>
    </row>
    <row r="3403" customFormat="false" ht="12.75" hidden="false" customHeight="false" outlineLevel="0" collapsed="false">
      <c r="A3403" s="7" t="s">
        <v>6807</v>
      </c>
      <c r="B3403" s="8" t="s">
        <v>6808</v>
      </c>
      <c r="C3403" s="9" t="e">
        <f aca="false">NA()</f>
        <v>#N/A</v>
      </c>
      <c r="D3403" s="9" t="n">
        <v>0.171107994389902</v>
      </c>
      <c r="E3403" s="10" t="n">
        <v>0.173049645390071</v>
      </c>
    </row>
    <row r="3404" customFormat="false" ht="12.75" hidden="false" customHeight="false" outlineLevel="0" collapsed="false">
      <c r="A3404" s="7" t="s">
        <v>6809</v>
      </c>
      <c r="B3404" s="8" t="s">
        <v>6810</v>
      </c>
      <c r="C3404" s="9" t="n">
        <v>0.90547</v>
      </c>
      <c r="D3404" s="9" t="n">
        <v>1.10853355426678</v>
      </c>
      <c r="E3404" s="10" t="n">
        <v>1.12060301507538</v>
      </c>
    </row>
    <row r="3405" customFormat="false" ht="12.75" hidden="false" customHeight="false" outlineLevel="0" collapsed="false">
      <c r="A3405" s="7" t="s">
        <v>6811</v>
      </c>
      <c r="B3405" s="8" t="s">
        <v>6812</v>
      </c>
      <c r="C3405" s="9" t="n">
        <v>1.50947</v>
      </c>
      <c r="D3405" s="9" t="n">
        <v>1.70519262981575</v>
      </c>
      <c r="E3405" s="10" t="n">
        <v>1.70805369127517</v>
      </c>
    </row>
    <row r="3406" customFormat="false" ht="12.75" hidden="false" customHeight="false" outlineLevel="0" collapsed="false">
      <c r="A3406" s="7" t="s">
        <v>6813</v>
      </c>
      <c r="B3406" s="8" t="s">
        <v>6814</v>
      </c>
      <c r="C3406" s="9" t="n">
        <v>1.17102</v>
      </c>
      <c r="D3406" s="9" t="n">
        <v>1.31944444444444</v>
      </c>
      <c r="E3406" s="10" t="n">
        <v>1.32222222222222</v>
      </c>
    </row>
    <row r="3407" customFormat="false" ht="12.75" hidden="false" customHeight="false" outlineLevel="0" collapsed="false">
      <c r="A3407" s="7" t="s">
        <v>6815</v>
      </c>
      <c r="B3407" s="8" t="s">
        <v>6816</v>
      </c>
      <c r="C3407" s="9" t="n">
        <v>0</v>
      </c>
      <c r="D3407" s="9" t="n">
        <v>1.29994372537985</v>
      </c>
      <c r="E3407" s="10" t="n">
        <v>1.297692740574</v>
      </c>
    </row>
    <row r="3408" customFormat="false" ht="12.75" hidden="false" customHeight="false" outlineLevel="0" collapsed="false">
      <c r="A3408" s="7" t="s">
        <v>6817</v>
      </c>
      <c r="B3408" s="8" t="s">
        <v>6818</v>
      </c>
      <c r="C3408" s="9" t="n">
        <v>0.48491</v>
      </c>
      <c r="D3408" s="9" t="n">
        <v>0.390879478827362</v>
      </c>
      <c r="E3408" s="10" t="n">
        <v>0.391730141458107</v>
      </c>
    </row>
    <row r="3409" customFormat="false" ht="12.75" hidden="false" customHeight="false" outlineLevel="0" collapsed="false">
      <c r="A3409" s="7" t="s">
        <v>6819</v>
      </c>
      <c r="B3409" s="8" t="s">
        <v>6820</v>
      </c>
      <c r="C3409" s="9" t="n">
        <v>1</v>
      </c>
      <c r="D3409" s="9" t="n">
        <v>1.02863961813842</v>
      </c>
      <c r="E3409" s="10" t="n">
        <v>1.02625298329356</v>
      </c>
    </row>
    <row r="3410" customFormat="false" ht="12.75" hidden="false" customHeight="false" outlineLevel="0" collapsed="false">
      <c r="A3410" s="7" t="s">
        <v>6821</v>
      </c>
      <c r="B3410" s="8" t="s">
        <v>6822</v>
      </c>
      <c r="C3410" s="9" t="n">
        <v>2.82479</v>
      </c>
      <c r="D3410" s="9" t="n">
        <v>4.41299303944316</v>
      </c>
      <c r="E3410" s="10" t="n">
        <v>4.82142857142857</v>
      </c>
    </row>
    <row r="3411" customFormat="false" ht="12.75" hidden="false" customHeight="false" outlineLevel="0" collapsed="false">
      <c r="A3411" s="7" t="s">
        <v>6823</v>
      </c>
      <c r="B3411" s="8" t="s">
        <v>6824</v>
      </c>
      <c r="C3411" s="9" t="n">
        <v>0</v>
      </c>
      <c r="D3411" s="9" t="n">
        <v>0</v>
      </c>
      <c r="E3411" s="10" t="n">
        <v>0</v>
      </c>
    </row>
    <row r="3412" customFormat="false" ht="12.75" hidden="false" customHeight="false" outlineLevel="0" collapsed="false">
      <c r="A3412" s="7" t="s">
        <v>6825</v>
      </c>
      <c r="B3412" s="8" t="s">
        <v>6826</v>
      </c>
      <c r="C3412" s="9" t="n">
        <v>0.6072</v>
      </c>
      <c r="D3412" s="9" t="n">
        <v>0.635371179039301</v>
      </c>
      <c r="E3412" s="10" t="n">
        <v>0.800550206327373</v>
      </c>
    </row>
    <row r="3413" customFormat="false" ht="12.75" hidden="false" customHeight="false" outlineLevel="0" collapsed="false">
      <c r="A3413" s="7" t="s">
        <v>6827</v>
      </c>
      <c r="B3413" s="8" t="s">
        <v>6828</v>
      </c>
      <c r="C3413" s="9" t="n">
        <v>1.25745</v>
      </c>
      <c r="D3413" s="9" t="n">
        <v>0.914893617021277</v>
      </c>
      <c r="E3413" s="10" t="n">
        <v>0.91025641025641</v>
      </c>
    </row>
    <row r="3414" customFormat="false" ht="12.75" hidden="false" customHeight="false" outlineLevel="0" collapsed="false">
      <c r="A3414" s="7" t="s">
        <v>6829</v>
      </c>
      <c r="B3414" s="8" t="s">
        <v>6830</v>
      </c>
      <c r="C3414" s="9" t="n">
        <v>1.0948</v>
      </c>
      <c r="D3414" s="9" t="n">
        <v>1.20060790273556</v>
      </c>
      <c r="E3414" s="10" t="n">
        <v>1.20182094081942</v>
      </c>
    </row>
    <row r="3415" customFormat="false" ht="12.75" hidden="false" customHeight="false" outlineLevel="0" collapsed="false">
      <c r="A3415" s="7" t="s">
        <v>6831</v>
      </c>
      <c r="B3415" s="8" t="s">
        <v>6832</v>
      </c>
      <c r="C3415" s="9" t="e">
        <f aca="false">NA()</f>
        <v>#N/A</v>
      </c>
      <c r="D3415" s="9" t="n">
        <v>0</v>
      </c>
      <c r="E3415" s="10" t="n">
        <v>0</v>
      </c>
    </row>
    <row r="3416" customFormat="false" ht="12.75" hidden="false" customHeight="false" outlineLevel="0" collapsed="false">
      <c r="A3416" s="7" t="s">
        <v>6833</v>
      </c>
      <c r="B3416" s="8" t="s">
        <v>6834</v>
      </c>
      <c r="C3416" s="9" t="n">
        <v>0.90999</v>
      </c>
      <c r="D3416" s="9" t="n">
        <v>0.880733944954129</v>
      </c>
      <c r="E3416" s="10" t="n">
        <v>0.879657910812462</v>
      </c>
    </row>
    <row r="3417" customFormat="false" ht="12.75" hidden="false" customHeight="false" outlineLevel="0" collapsed="false">
      <c r="A3417" s="7" t="s">
        <v>6835</v>
      </c>
      <c r="B3417" s="8" t="s">
        <v>6836</v>
      </c>
      <c r="C3417" s="9" t="n">
        <v>1.24416</v>
      </c>
      <c r="D3417" s="9" t="n">
        <v>1.21772639691715</v>
      </c>
      <c r="E3417" s="10" t="n">
        <v>1.17910447761194</v>
      </c>
    </row>
    <row r="3418" customFormat="false" ht="12.75" hidden="false" customHeight="false" outlineLevel="0" collapsed="false">
      <c r="A3418" s="7" t="s">
        <v>6837</v>
      </c>
      <c r="B3418" s="8" t="s">
        <v>6838</v>
      </c>
      <c r="C3418" s="9" t="e">
        <f aca="false">NA()</f>
        <v>#N/A</v>
      </c>
      <c r="D3418" s="9" t="n">
        <v>0</v>
      </c>
      <c r="E3418" s="10" t="n">
        <v>0</v>
      </c>
    </row>
    <row r="3419" customFormat="false" ht="12.75" hidden="false" customHeight="false" outlineLevel="0" collapsed="false">
      <c r="A3419" s="7" t="s">
        <v>6839</v>
      </c>
      <c r="B3419" s="8" t="s">
        <v>6840</v>
      </c>
      <c r="C3419" s="9" t="n">
        <v>0</v>
      </c>
      <c r="D3419" s="9" t="n">
        <v>0</v>
      </c>
      <c r="E3419" s="10" t="n">
        <v>0</v>
      </c>
    </row>
    <row r="3420" customFormat="false" ht="12.75" hidden="false" customHeight="false" outlineLevel="0" collapsed="false">
      <c r="A3420" s="7" t="s">
        <v>6841</v>
      </c>
      <c r="B3420" s="8" t="s">
        <v>6842</v>
      </c>
      <c r="C3420" s="9" t="n">
        <v>1.22989</v>
      </c>
      <c r="D3420" s="9" t="n">
        <v>1.10845771144279</v>
      </c>
      <c r="E3420" s="10" t="n">
        <v>1.10978043912176</v>
      </c>
    </row>
    <row r="3421" customFormat="false" ht="12.75" hidden="false" customHeight="false" outlineLevel="0" collapsed="false">
      <c r="A3421" s="7" t="s">
        <v>6843</v>
      </c>
      <c r="B3421" s="8" t="s">
        <v>6844</v>
      </c>
      <c r="C3421" s="9" t="n">
        <v>0</v>
      </c>
      <c r="D3421" s="9" t="n">
        <v>0.653465346534653</v>
      </c>
      <c r="E3421" s="10" t="n">
        <v>0.674546887312845</v>
      </c>
    </row>
    <row r="3422" customFormat="false" ht="12.75" hidden="false" customHeight="false" outlineLevel="0" collapsed="false">
      <c r="A3422" s="7" t="s">
        <v>6845</v>
      </c>
      <c r="B3422" s="8" t="s">
        <v>6846</v>
      </c>
      <c r="C3422" s="9" t="n">
        <v>0</v>
      </c>
      <c r="D3422" s="9" t="n">
        <v>0.883956880152188</v>
      </c>
      <c r="E3422" s="10" t="n">
        <v>0.885350318471338</v>
      </c>
    </row>
    <row r="3423" customFormat="false" ht="12.75" hidden="false" customHeight="false" outlineLevel="0" collapsed="false">
      <c r="A3423" s="7" t="s">
        <v>6847</v>
      </c>
      <c r="B3423" s="8" t="s">
        <v>6848</v>
      </c>
      <c r="C3423" s="9" t="n">
        <v>0.84139</v>
      </c>
      <c r="D3423" s="9" t="n">
        <v>0.693284936479129</v>
      </c>
      <c r="E3423" s="10" t="n">
        <v>0.721280602636535</v>
      </c>
    </row>
    <row r="3424" customFormat="false" ht="12.75" hidden="false" customHeight="false" outlineLevel="0" collapsed="false">
      <c r="A3424" s="7" t="s">
        <v>6849</v>
      </c>
      <c r="B3424" s="8" t="s">
        <v>6850</v>
      </c>
      <c r="C3424" s="9" t="n">
        <v>0.17436</v>
      </c>
      <c r="D3424" s="9" t="n">
        <v>0.304444444444444</v>
      </c>
      <c r="E3424" s="10" t="n">
        <v>0.322352941176471</v>
      </c>
    </row>
    <row r="3425" customFormat="false" ht="12.75" hidden="false" customHeight="false" outlineLevel="0" collapsed="false">
      <c r="A3425" s="7" t="s">
        <v>6851</v>
      </c>
      <c r="B3425" s="8" t="s">
        <v>6852</v>
      </c>
      <c r="C3425" s="9" t="n">
        <v>1.65174</v>
      </c>
      <c r="D3425" s="9" t="n">
        <v>1.2225988700565</v>
      </c>
      <c r="E3425" s="10" t="n">
        <v>1.26995305164319</v>
      </c>
    </row>
    <row r="3426" customFormat="false" ht="12.75" hidden="false" customHeight="false" outlineLevel="0" collapsed="false">
      <c r="A3426" s="7" t="s">
        <v>6853</v>
      </c>
      <c r="B3426" s="8" t="s">
        <v>6854</v>
      </c>
      <c r="C3426" s="9" t="n">
        <v>1.73881</v>
      </c>
      <c r="D3426" s="9" t="n">
        <v>1.62033898305085</v>
      </c>
      <c r="E3426" s="10" t="n">
        <v>1.6830985915493</v>
      </c>
    </row>
    <row r="3427" customFormat="false" ht="12.75" hidden="false" customHeight="false" outlineLevel="0" collapsed="false">
      <c r="A3427" s="7" t="s">
        <v>6855</v>
      </c>
      <c r="B3427" s="8" t="s">
        <v>6856</v>
      </c>
      <c r="C3427" s="9" t="n">
        <v>1.04449</v>
      </c>
      <c r="D3427" s="9" t="n">
        <v>1.15607985480944</v>
      </c>
      <c r="E3427" s="10" t="n">
        <v>1.19774011299435</v>
      </c>
    </row>
    <row r="3428" customFormat="false" ht="12.75" hidden="false" customHeight="false" outlineLevel="0" collapsed="false">
      <c r="A3428" s="7" t="s">
        <v>6857</v>
      </c>
      <c r="B3428" s="8" t="s">
        <v>6858</v>
      </c>
      <c r="C3428" s="9" t="n">
        <v>2.09474</v>
      </c>
      <c r="D3428" s="9" t="n">
        <v>1.85858585858586</v>
      </c>
      <c r="E3428" s="10" t="n">
        <v>1.78055555555556</v>
      </c>
    </row>
    <row r="3429" customFormat="false" ht="12.75" hidden="false" customHeight="false" outlineLevel="0" collapsed="false">
      <c r="A3429" s="7" t="s">
        <v>6859</v>
      </c>
      <c r="B3429" s="8" t="s">
        <v>6860</v>
      </c>
      <c r="C3429" s="9" t="n">
        <v>0.6807</v>
      </c>
      <c r="D3429" s="9" t="n">
        <v>0.444444444444444</v>
      </c>
      <c r="E3429" s="10" t="n">
        <v>0.427777777777778</v>
      </c>
    </row>
    <row r="3430" customFormat="false" ht="12.75" hidden="false" customHeight="false" outlineLevel="0" collapsed="false">
      <c r="A3430" s="7" t="s">
        <v>6861</v>
      </c>
      <c r="B3430" s="8" t="s">
        <v>6862</v>
      </c>
      <c r="C3430" s="9" t="n">
        <v>2.54385</v>
      </c>
      <c r="D3430" s="9" t="n">
        <v>2.31447465099192</v>
      </c>
      <c r="E3430" s="10" t="n">
        <v>2.30837004405286</v>
      </c>
    </row>
    <row r="3431" customFormat="false" ht="12.75" hidden="false" customHeight="false" outlineLevel="0" collapsed="false">
      <c r="A3431" s="7" t="s">
        <v>6863</v>
      </c>
      <c r="B3431" s="8" t="s">
        <v>6864</v>
      </c>
      <c r="C3431" s="9" t="n">
        <v>0</v>
      </c>
      <c r="D3431" s="9" t="n">
        <v>0</v>
      </c>
      <c r="E3431" s="10" t="n">
        <v>0</v>
      </c>
    </row>
    <row r="3432" customFormat="false" ht="12.75" hidden="false" customHeight="false" outlineLevel="0" collapsed="false">
      <c r="A3432" s="7" t="s">
        <v>6865</v>
      </c>
      <c r="B3432" s="8" t="s">
        <v>6866</v>
      </c>
      <c r="C3432" s="9" t="n">
        <v>4.72795</v>
      </c>
      <c r="D3432" s="9" t="n">
        <v>4.82409177820268</v>
      </c>
      <c r="E3432" s="10" t="n">
        <v>4.84807692307692</v>
      </c>
    </row>
    <row r="3433" customFormat="false" ht="12.75" hidden="false" customHeight="false" outlineLevel="0" collapsed="false">
      <c r="A3433" s="7" t="s">
        <v>6867</v>
      </c>
      <c r="B3433" s="8" t="s">
        <v>6868</v>
      </c>
      <c r="C3433" s="9" t="n">
        <v>1.73602</v>
      </c>
      <c r="D3433" s="9" t="n">
        <v>1.52655538694992</v>
      </c>
      <c r="E3433" s="10" t="n">
        <v>1.53869499241275</v>
      </c>
    </row>
    <row r="3434" customFormat="false" ht="12.75" hidden="false" customHeight="false" outlineLevel="0" collapsed="false">
      <c r="A3434" s="7" t="s">
        <v>6869</v>
      </c>
      <c r="B3434" s="8" t="s">
        <v>6870</v>
      </c>
      <c r="C3434" s="9" t="n">
        <v>1.35333</v>
      </c>
      <c r="D3434" s="9" t="n">
        <v>1.23634396971336</v>
      </c>
      <c r="E3434" s="10" t="n">
        <v>1.2365998917163</v>
      </c>
    </row>
    <row r="3435" customFormat="false" ht="12.75" hidden="false" customHeight="false" outlineLevel="0" collapsed="false">
      <c r="A3435" s="7" t="s">
        <v>6871</v>
      </c>
      <c r="B3435" s="8" t="s">
        <v>6872</v>
      </c>
      <c r="C3435" s="9" t="n">
        <v>1.45302</v>
      </c>
      <c r="D3435" s="9" t="n">
        <v>1.43516483516484</v>
      </c>
      <c r="E3435" s="10" t="n">
        <v>1.434854315558</v>
      </c>
    </row>
    <row r="3436" customFormat="false" ht="12.75" hidden="false" customHeight="false" outlineLevel="0" collapsed="false">
      <c r="A3436" s="7" t="s">
        <v>6873</v>
      </c>
      <c r="B3436" s="8" t="s">
        <v>6874</v>
      </c>
      <c r="C3436" s="9" t="n">
        <v>1.12064</v>
      </c>
      <c r="D3436" s="9" t="n">
        <v>0.800531914893617</v>
      </c>
      <c r="E3436" s="10" t="n">
        <v>0.802949061662198</v>
      </c>
    </row>
    <row r="3437" customFormat="false" ht="12.75" hidden="false" customHeight="false" outlineLevel="0" collapsed="false">
      <c r="A3437" s="7" t="s">
        <v>6875</v>
      </c>
      <c r="B3437" s="8" t="s">
        <v>6876</v>
      </c>
      <c r="C3437" s="9" t="e">
        <f aca="false">NA()</f>
        <v>#N/A</v>
      </c>
      <c r="D3437" s="9" t="n">
        <v>0</v>
      </c>
      <c r="E3437" s="10" t="n">
        <v>0</v>
      </c>
    </row>
    <row r="3438" customFormat="false" ht="12.75" hidden="false" customHeight="false" outlineLevel="0" collapsed="false">
      <c r="A3438" s="7" t="s">
        <v>6877</v>
      </c>
      <c r="B3438" s="8" t="s">
        <v>6878</v>
      </c>
      <c r="C3438" s="9" t="n">
        <v>3.15632</v>
      </c>
      <c r="D3438" s="9" t="n">
        <v>2.15426997245179</v>
      </c>
      <c r="E3438" s="10" t="n">
        <v>2.15469613259669</v>
      </c>
    </row>
    <row r="3439" customFormat="false" ht="12.75" hidden="false" customHeight="false" outlineLevel="0" collapsed="false">
      <c r="A3439" s="7" t="s">
        <v>6879</v>
      </c>
      <c r="B3439" s="8" t="s">
        <v>6880</v>
      </c>
      <c r="C3439" s="9" t="n">
        <v>1.01071</v>
      </c>
      <c r="D3439" s="9" t="n">
        <v>1.09090909090909</v>
      </c>
      <c r="E3439" s="10" t="n">
        <v>1.0828729281768</v>
      </c>
    </row>
    <row r="3440" customFormat="false" ht="12.75" hidden="false" customHeight="false" outlineLevel="0" collapsed="false">
      <c r="A3440" s="7" t="s">
        <v>6881</v>
      </c>
      <c r="B3440" s="8" t="s">
        <v>6882</v>
      </c>
      <c r="C3440" s="9" t="e">
        <f aca="false">NA()</f>
        <v>#N/A</v>
      </c>
      <c r="D3440" s="9" t="n">
        <v>0</v>
      </c>
      <c r="E3440" s="10" t="n">
        <v>0</v>
      </c>
    </row>
    <row r="3441" customFormat="false" ht="12.75" hidden="false" customHeight="false" outlineLevel="0" collapsed="false">
      <c r="A3441" s="7" t="s">
        <v>6883</v>
      </c>
      <c r="B3441" s="8" t="s">
        <v>6884</v>
      </c>
      <c r="C3441" s="9" t="n">
        <v>0.98929</v>
      </c>
      <c r="D3441" s="9" t="n">
        <v>0.933884297520661</v>
      </c>
      <c r="E3441" s="10" t="n">
        <v>0.933701657458564</v>
      </c>
    </row>
    <row r="3442" customFormat="false" ht="12.75" hidden="false" customHeight="false" outlineLevel="0" collapsed="false">
      <c r="A3442" s="7" t="s">
        <v>6885</v>
      </c>
      <c r="B3442" s="8" t="s">
        <v>6886</v>
      </c>
      <c r="C3442" s="9" t="n">
        <v>0.47109</v>
      </c>
      <c r="D3442" s="9" t="n">
        <v>0.515151515151515</v>
      </c>
      <c r="E3442" s="10" t="n">
        <v>0.513812154696133</v>
      </c>
    </row>
    <row r="3443" customFormat="false" ht="12.75" hidden="false" customHeight="false" outlineLevel="0" collapsed="false">
      <c r="A3443" s="7" t="s">
        <v>6887</v>
      </c>
      <c r="B3443" s="8" t="s">
        <v>6888</v>
      </c>
      <c r="C3443" s="9" t="n">
        <v>0</v>
      </c>
      <c r="D3443" s="9" t="n">
        <v>0</v>
      </c>
      <c r="E3443" s="10" t="n">
        <v>0</v>
      </c>
    </row>
    <row r="3444" customFormat="false" ht="12.75" hidden="false" customHeight="false" outlineLevel="0" collapsed="false">
      <c r="A3444" s="7" t="s">
        <v>6889</v>
      </c>
      <c r="B3444" s="8" t="s">
        <v>6890</v>
      </c>
      <c r="C3444" s="9" t="n">
        <v>0.91037</v>
      </c>
      <c r="D3444" s="9" t="n">
        <v>0.845259938837921</v>
      </c>
      <c r="E3444" s="10" t="n">
        <v>0.844227244960293</v>
      </c>
    </row>
    <row r="3445" customFormat="false" ht="12.75" hidden="false" customHeight="false" outlineLevel="0" collapsed="false">
      <c r="A3445" s="7" t="s">
        <v>6891</v>
      </c>
      <c r="B3445" s="8" t="s">
        <v>6892</v>
      </c>
      <c r="C3445" s="9" t="n">
        <v>1.47596</v>
      </c>
      <c r="D3445" s="9" t="n">
        <v>1.47522935779817</v>
      </c>
      <c r="E3445" s="10" t="n">
        <v>1.47342700061087</v>
      </c>
    </row>
    <row r="3446" customFormat="false" ht="12.75" hidden="false" customHeight="false" outlineLevel="0" collapsed="false">
      <c r="A3446" s="7" t="s">
        <v>6893</v>
      </c>
      <c r="B3446" s="8" t="s">
        <v>6894</v>
      </c>
      <c r="C3446" s="9" t="n">
        <v>0.97287</v>
      </c>
      <c r="D3446" s="9" t="n">
        <v>0.919877675840979</v>
      </c>
      <c r="E3446" s="10" t="n">
        <v>0.918753817959682</v>
      </c>
    </row>
    <row r="3447" customFormat="false" ht="12.75" hidden="false" customHeight="false" outlineLevel="0" collapsed="false">
      <c r="A3447" s="7" t="s">
        <v>6895</v>
      </c>
      <c r="B3447" s="8" t="s">
        <v>6896</v>
      </c>
      <c r="C3447" s="9" t="n">
        <v>5.1566</v>
      </c>
      <c r="D3447" s="9" t="n">
        <v>5.17553516819572</v>
      </c>
      <c r="E3447" s="10" t="n">
        <v>5.16432498472816</v>
      </c>
    </row>
    <row r="3448" customFormat="false" ht="12.75" hidden="false" customHeight="false" outlineLevel="0" collapsed="false">
      <c r="A3448" s="7" t="s">
        <v>6897</v>
      </c>
      <c r="B3448" s="8" t="s">
        <v>6898</v>
      </c>
      <c r="C3448" s="9" t="n">
        <v>1.34915</v>
      </c>
      <c r="D3448" s="9" t="n">
        <v>1.66802443991853</v>
      </c>
      <c r="E3448" s="10" t="n">
        <v>1.71338912133891</v>
      </c>
    </row>
    <row r="3449" customFormat="false" ht="12.75" hidden="false" customHeight="false" outlineLevel="0" collapsed="false">
      <c r="A3449" s="7" t="s">
        <v>6899</v>
      </c>
      <c r="B3449" s="8" t="s">
        <v>6900</v>
      </c>
      <c r="C3449" s="9" t="n">
        <v>0.34455</v>
      </c>
      <c r="D3449" s="9" t="n">
        <v>0.36830835117773</v>
      </c>
      <c r="E3449" s="10" t="n">
        <v>0.36989247311828</v>
      </c>
    </row>
    <row r="3450" customFormat="false" ht="12.75" hidden="false" customHeight="false" outlineLevel="0" collapsed="false">
      <c r="A3450" s="7" t="s">
        <v>6901</v>
      </c>
      <c r="B3450" s="8" t="s">
        <v>6902</v>
      </c>
      <c r="C3450" s="9" t="n">
        <v>0.35317</v>
      </c>
      <c r="D3450" s="9" t="n">
        <v>0.353163361661945</v>
      </c>
      <c r="E3450" s="10" t="n">
        <v>0.353163361661945</v>
      </c>
    </row>
    <row r="3451" customFormat="false" ht="12.75" hidden="false" customHeight="false" outlineLevel="0" collapsed="false">
      <c r="A3451" s="7" t="s">
        <v>6903</v>
      </c>
      <c r="B3451" s="8" t="s">
        <v>6904</v>
      </c>
      <c r="C3451" s="9" t="n">
        <v>1.72248</v>
      </c>
      <c r="D3451" s="9" t="n">
        <v>1.57534246575342</v>
      </c>
      <c r="E3451" s="10" t="n">
        <v>1.9324055666004</v>
      </c>
    </row>
    <row r="3452" customFormat="false" ht="12.75" hidden="false" customHeight="false" outlineLevel="0" collapsed="false">
      <c r="A3452" s="7" t="s">
        <v>6905</v>
      </c>
      <c r="B3452" s="8" t="s">
        <v>6906</v>
      </c>
      <c r="C3452" s="9" t="n">
        <v>0.56984</v>
      </c>
      <c r="D3452" s="9" t="n">
        <v>0.542074363992172</v>
      </c>
      <c r="E3452" s="10" t="n">
        <v>0.550695825049702</v>
      </c>
    </row>
    <row r="3453" customFormat="false" ht="12.75" hidden="false" customHeight="false" outlineLevel="0" collapsed="false">
      <c r="A3453" s="7" t="s">
        <v>6907</v>
      </c>
      <c r="B3453" s="8" t="s">
        <v>6908</v>
      </c>
      <c r="C3453" s="9" t="n">
        <v>0.27371</v>
      </c>
      <c r="D3453" s="9" t="n">
        <v>0.34070796460177</v>
      </c>
      <c r="E3453" s="10" t="n">
        <v>0.33920704845815</v>
      </c>
    </row>
    <row r="3454" customFormat="false" ht="12.75" hidden="false" customHeight="false" outlineLevel="0" collapsed="false">
      <c r="A3454" s="7" t="s">
        <v>6909</v>
      </c>
      <c r="B3454" s="8" t="s">
        <v>6910</v>
      </c>
      <c r="C3454" s="9" t="n">
        <v>0</v>
      </c>
      <c r="D3454" s="9" t="n">
        <v>0</v>
      </c>
      <c r="E3454" s="10" t="n">
        <v>0</v>
      </c>
    </row>
    <row r="3455" customFormat="false" ht="12.75" hidden="false" customHeight="false" outlineLevel="0" collapsed="false">
      <c r="A3455" s="7" t="s">
        <v>6911</v>
      </c>
      <c r="B3455" s="8" t="s">
        <v>6912</v>
      </c>
      <c r="C3455" s="9" t="n">
        <v>0.52184</v>
      </c>
      <c r="D3455" s="9" t="n">
        <v>0.712485681557847</v>
      </c>
      <c r="E3455" s="10" t="n">
        <v>0.706697459584296</v>
      </c>
    </row>
    <row r="3456" customFormat="false" ht="12.75" hidden="false" customHeight="false" outlineLevel="0" collapsed="false">
      <c r="A3456" s="7" t="s">
        <v>6913</v>
      </c>
      <c r="B3456" s="8" t="s">
        <v>6914</v>
      </c>
      <c r="C3456" s="9" t="n">
        <v>0.41813</v>
      </c>
      <c r="D3456" s="9" t="n">
        <v>0.509572901325479</v>
      </c>
      <c r="E3456" s="10" t="n">
        <v>0.503660322108345</v>
      </c>
    </row>
    <row r="3457" customFormat="false" ht="12.75" hidden="false" customHeight="false" outlineLevel="0" collapsed="false">
      <c r="A3457" s="7" t="s">
        <v>6915</v>
      </c>
      <c r="B3457" s="8" t="s">
        <v>6916</v>
      </c>
      <c r="C3457" s="9" t="n">
        <v>0.98261</v>
      </c>
      <c r="D3457" s="9" t="n">
        <v>1.01904761904762</v>
      </c>
      <c r="E3457" s="10" t="n">
        <v>1.02380952380952</v>
      </c>
    </row>
    <row r="3458" customFormat="false" ht="12.75" hidden="false" customHeight="false" outlineLevel="0" collapsed="false">
      <c r="A3458" s="7" t="s">
        <v>6917</v>
      </c>
      <c r="B3458" s="8" t="s">
        <v>6918</v>
      </c>
      <c r="C3458" s="9" t="n">
        <v>0.26957</v>
      </c>
      <c r="D3458" s="9" t="n">
        <v>0.223809523809524</v>
      </c>
      <c r="E3458" s="10" t="n">
        <v>0.223809523809524</v>
      </c>
    </row>
    <row r="3459" customFormat="false" ht="12.75" hidden="false" customHeight="false" outlineLevel="0" collapsed="false">
      <c r="A3459" s="7" t="s">
        <v>6919</v>
      </c>
      <c r="B3459" s="8" t="s">
        <v>6920</v>
      </c>
      <c r="C3459" s="9" t="n">
        <v>1.01739</v>
      </c>
      <c r="D3459" s="9" t="n">
        <v>0.647619047619048</v>
      </c>
      <c r="E3459" s="10" t="n">
        <v>0.647619047619048</v>
      </c>
    </row>
    <row r="3460" customFormat="false" ht="12.75" hidden="false" customHeight="false" outlineLevel="0" collapsed="false">
      <c r="A3460" s="7" t="s">
        <v>6921</v>
      </c>
      <c r="B3460" s="8" t="s">
        <v>6922</v>
      </c>
      <c r="C3460" s="9" t="n">
        <v>1.88329</v>
      </c>
      <c r="D3460" s="9" t="n">
        <v>2.08823529411765</v>
      </c>
      <c r="E3460" s="10" t="n">
        <v>2.11922503725782</v>
      </c>
    </row>
    <row r="3461" customFormat="false" ht="12.75" hidden="false" customHeight="false" outlineLevel="0" collapsed="false">
      <c r="A3461" s="7" t="s">
        <v>6923</v>
      </c>
      <c r="B3461" s="8" t="s">
        <v>6924</v>
      </c>
      <c r="C3461" s="9" t="n">
        <v>0</v>
      </c>
      <c r="D3461" s="9" t="n">
        <v>0</v>
      </c>
      <c r="E3461" s="10" t="n">
        <v>0</v>
      </c>
    </row>
    <row r="3462" customFormat="false" ht="12.75" hidden="false" customHeight="false" outlineLevel="0" collapsed="false">
      <c r="A3462" s="7" t="s">
        <v>6925</v>
      </c>
      <c r="B3462" s="8" t="s">
        <v>6926</v>
      </c>
      <c r="C3462" s="9" t="e">
        <f aca="false">NA()</f>
        <v>#N/A</v>
      </c>
      <c r="D3462" s="9" t="n">
        <v>0</v>
      </c>
      <c r="E3462" s="10" t="n">
        <v>0</v>
      </c>
    </row>
    <row r="3463" customFormat="false" ht="12.75" hidden="false" customHeight="false" outlineLevel="0" collapsed="false">
      <c r="A3463" s="7" t="s">
        <v>6927</v>
      </c>
      <c r="B3463" s="8" t="s">
        <v>6928</v>
      </c>
      <c r="C3463" s="9" t="e">
        <f aca="false">NA()</f>
        <v>#N/A</v>
      </c>
      <c r="D3463" s="9" t="n">
        <v>0</v>
      </c>
      <c r="E3463" s="10" t="n">
        <v>0</v>
      </c>
    </row>
    <row r="3464" customFormat="false" ht="12.75" hidden="false" customHeight="false" outlineLevel="0" collapsed="false">
      <c r="A3464" s="7" t="s">
        <v>6929</v>
      </c>
      <c r="B3464" s="8" t="s">
        <v>6930</v>
      </c>
      <c r="C3464" s="9" t="n">
        <v>0.11728</v>
      </c>
      <c r="D3464" s="9" t="n">
        <v>0.159126365054602</v>
      </c>
      <c r="E3464" s="10" t="n">
        <v>0.160377358490566</v>
      </c>
    </row>
    <row r="3465" customFormat="false" ht="12.75" hidden="false" customHeight="false" outlineLevel="0" collapsed="false">
      <c r="A3465" s="7" t="s">
        <v>6931</v>
      </c>
      <c r="B3465" s="8" t="s">
        <v>6932</v>
      </c>
      <c r="C3465" s="9" t="n">
        <v>0.80562</v>
      </c>
      <c r="D3465" s="9" t="e">
        <f aca="false">NA()</f>
        <v>#N/A</v>
      </c>
      <c r="E3465" s="10" t="n">
        <v>0.948253557567917</v>
      </c>
    </row>
    <row r="3466" customFormat="false" ht="12.75" hidden="false" customHeight="false" outlineLevel="0" collapsed="false">
      <c r="A3466" s="7" t="s">
        <v>6933</v>
      </c>
      <c r="B3466" s="8" t="s">
        <v>6934</v>
      </c>
      <c r="C3466" s="9" t="n">
        <v>2.38989</v>
      </c>
      <c r="D3466" s="9" t="n">
        <v>1.06282051282051</v>
      </c>
      <c r="E3466" s="10" t="n">
        <v>1.07115135834411</v>
      </c>
    </row>
    <row r="3467" customFormat="false" ht="12.75" hidden="false" customHeight="false" outlineLevel="0" collapsed="false">
      <c r="A3467" s="7" t="s">
        <v>6935</v>
      </c>
      <c r="B3467" s="8" t="s">
        <v>6936</v>
      </c>
      <c r="C3467" s="9" t="e">
        <f aca="false">NA()</f>
        <v>#N/A</v>
      </c>
      <c r="D3467" s="9" t="n">
        <v>0</v>
      </c>
      <c r="E3467" s="10" t="n">
        <v>0</v>
      </c>
    </row>
    <row r="3468" customFormat="false" ht="12.75" hidden="false" customHeight="false" outlineLevel="0" collapsed="false">
      <c r="A3468" s="7" t="s">
        <v>6937</v>
      </c>
      <c r="B3468" s="8" t="s">
        <v>6938</v>
      </c>
      <c r="C3468" s="9" t="n">
        <v>2.81978</v>
      </c>
      <c r="D3468" s="9" t="n">
        <v>3.36484245439469</v>
      </c>
      <c r="E3468" s="10" t="n">
        <v>3.3022113022113</v>
      </c>
    </row>
    <row r="3469" customFormat="false" ht="12.75" hidden="false" customHeight="false" outlineLevel="0" collapsed="false">
      <c r="A3469" s="7" t="s">
        <v>6939</v>
      </c>
      <c r="B3469" s="8" t="s">
        <v>6940</v>
      </c>
      <c r="C3469" s="9" t="n">
        <v>0.0573</v>
      </c>
      <c r="D3469" s="9" t="n">
        <v>0.101282051282051</v>
      </c>
      <c r="E3469" s="10" t="n">
        <v>0.100905562742561</v>
      </c>
    </row>
    <row r="3470" customFormat="false" ht="12.75" hidden="false" customHeight="false" outlineLevel="0" collapsed="false">
      <c r="A3470" s="7" t="s">
        <v>6941</v>
      </c>
      <c r="B3470" s="8" t="s">
        <v>6942</v>
      </c>
      <c r="C3470" s="9" t="n">
        <v>0</v>
      </c>
      <c r="D3470" s="9" t="n">
        <v>0.311170212765957</v>
      </c>
      <c r="E3470" s="10" t="n">
        <v>0.313672922252011</v>
      </c>
    </row>
    <row r="3471" customFormat="false" ht="12.75" hidden="false" customHeight="false" outlineLevel="0" collapsed="false">
      <c r="A3471" s="7" t="s">
        <v>6943</v>
      </c>
      <c r="B3471" s="8" t="s">
        <v>6944</v>
      </c>
      <c r="C3471" s="9" t="n">
        <v>1.05045</v>
      </c>
      <c r="D3471" s="9" t="n">
        <v>1.17554240631164</v>
      </c>
      <c r="E3471" s="10" t="n">
        <v>1.16634050880626</v>
      </c>
    </row>
    <row r="3472" customFormat="false" ht="12.75" hidden="false" customHeight="false" outlineLevel="0" collapsed="false">
      <c r="A3472" s="7" t="s">
        <v>6945</v>
      </c>
      <c r="B3472" s="8" t="s">
        <v>6946</v>
      </c>
      <c r="C3472" s="9" t="n">
        <v>1.17583</v>
      </c>
      <c r="D3472" s="9" t="n">
        <v>1</v>
      </c>
      <c r="E3472" s="10" t="n">
        <v>1</v>
      </c>
    </row>
    <row r="3473" customFormat="false" ht="12.75" hidden="false" customHeight="false" outlineLevel="0" collapsed="false">
      <c r="A3473" s="7" t="s">
        <v>6947</v>
      </c>
      <c r="B3473" s="8" t="s">
        <v>6948</v>
      </c>
      <c r="C3473" s="9" t="n">
        <v>0.82365</v>
      </c>
      <c r="D3473" s="9" t="n">
        <v>0.985010706638116</v>
      </c>
      <c r="E3473" s="10" t="n">
        <v>0.989247311827957</v>
      </c>
    </row>
    <row r="3474" customFormat="false" ht="12.75" hidden="false" customHeight="false" outlineLevel="0" collapsed="false">
      <c r="A3474" s="7" t="s">
        <v>6949</v>
      </c>
      <c r="B3474" s="8" t="s">
        <v>6950</v>
      </c>
      <c r="C3474" s="9" t="n">
        <v>1.31156</v>
      </c>
      <c r="D3474" s="9" t="n">
        <v>1.28176795580111</v>
      </c>
      <c r="E3474" s="10" t="n">
        <v>1.28531855955679</v>
      </c>
    </row>
    <row r="3475" customFormat="false" ht="12.75" hidden="false" customHeight="false" outlineLevel="0" collapsed="false">
      <c r="A3475" s="7" t="s">
        <v>6951</v>
      </c>
      <c r="B3475" s="8" t="s">
        <v>6952</v>
      </c>
      <c r="C3475" s="9" t="n">
        <v>0.54948</v>
      </c>
      <c r="D3475" s="9" t="n">
        <v>0.744827586206897</v>
      </c>
      <c r="E3475" s="10" t="n">
        <v>0.738292011019284</v>
      </c>
    </row>
    <row r="3476" customFormat="false" ht="12.75" hidden="false" customHeight="false" outlineLevel="0" collapsed="false">
      <c r="A3476" s="7" t="s">
        <v>6953</v>
      </c>
      <c r="B3476" s="8" t="s">
        <v>6954</v>
      </c>
      <c r="C3476" s="9" t="n">
        <v>0.71984</v>
      </c>
      <c r="D3476" s="9" t="n">
        <v>0.949468085106383</v>
      </c>
      <c r="E3476" s="10" t="n">
        <v>0.953083109919571</v>
      </c>
    </row>
    <row r="3477" customFormat="false" ht="12.75" hidden="false" customHeight="false" outlineLevel="0" collapsed="false">
      <c r="A3477" s="7" t="s">
        <v>6955</v>
      </c>
      <c r="B3477" s="8" t="s">
        <v>6956</v>
      </c>
      <c r="C3477" s="9" t="n">
        <v>1.53616</v>
      </c>
      <c r="D3477" s="9" t="n">
        <v>0.987068965517241</v>
      </c>
      <c r="E3477" s="10" t="n">
        <v>1</v>
      </c>
    </row>
    <row r="3478" customFormat="false" ht="12.75" hidden="false" customHeight="false" outlineLevel="0" collapsed="false">
      <c r="A3478" s="7" t="s">
        <v>6957</v>
      </c>
      <c r="B3478" s="8" t="s">
        <v>6958</v>
      </c>
      <c r="C3478" s="9" t="n">
        <v>5.63591</v>
      </c>
      <c r="D3478" s="9" t="n">
        <v>5.84698275862069</v>
      </c>
      <c r="E3478" s="10" t="n">
        <v>5.83261802575107</v>
      </c>
    </row>
    <row r="3479" customFormat="false" ht="12.75" hidden="false" customHeight="false" outlineLevel="0" collapsed="false">
      <c r="A3479" s="7" t="s">
        <v>6959</v>
      </c>
      <c r="B3479" s="8" t="s">
        <v>6960</v>
      </c>
      <c r="C3479" s="9" t="n">
        <v>2.60599</v>
      </c>
      <c r="D3479" s="9" t="n">
        <v>2.08405172413793</v>
      </c>
      <c r="E3479" s="10" t="n">
        <v>2.0793991416309</v>
      </c>
    </row>
    <row r="3480" customFormat="false" ht="12.75" hidden="false" customHeight="false" outlineLevel="0" collapsed="false">
      <c r="A3480" s="7" t="s">
        <v>6961</v>
      </c>
      <c r="B3480" s="8" t="s">
        <v>6962</v>
      </c>
      <c r="C3480" s="9" t="n">
        <v>0.94163</v>
      </c>
      <c r="D3480" s="9" t="n">
        <v>1.05567010309278</v>
      </c>
      <c r="E3480" s="10" t="n">
        <v>1.05567010309278</v>
      </c>
    </row>
    <row r="3481" customFormat="false" ht="12.75" hidden="false" customHeight="false" outlineLevel="0" collapsed="false">
      <c r="A3481" s="7" t="s">
        <v>6963</v>
      </c>
      <c r="B3481" s="8" t="s">
        <v>6964</v>
      </c>
      <c r="C3481" s="9" t="n">
        <v>0.76808</v>
      </c>
      <c r="D3481" s="9" t="n">
        <v>0.771551724137931</v>
      </c>
      <c r="E3481" s="10" t="n">
        <v>0.770386266094421</v>
      </c>
    </row>
    <row r="3482" customFormat="false" ht="12.75" hidden="false" customHeight="false" outlineLevel="0" collapsed="false">
      <c r="A3482" s="7" t="s">
        <v>6965</v>
      </c>
      <c r="B3482" s="8" t="s">
        <v>6966</v>
      </c>
      <c r="C3482" s="9" t="n">
        <v>1.21945</v>
      </c>
      <c r="D3482" s="9" t="n">
        <v>1.14439655172414</v>
      </c>
      <c r="E3482" s="10" t="n">
        <v>1.14592274678112</v>
      </c>
    </row>
    <row r="3483" customFormat="false" ht="12.75" hidden="false" customHeight="false" outlineLevel="0" collapsed="false">
      <c r="A3483" s="7" t="s">
        <v>6967</v>
      </c>
      <c r="B3483" s="8" t="s">
        <v>6968</v>
      </c>
      <c r="C3483" s="9" t="n">
        <v>2.18677</v>
      </c>
      <c r="D3483" s="9" t="n">
        <v>2.58969072164948</v>
      </c>
      <c r="E3483" s="10" t="n">
        <v>2.58969072164948</v>
      </c>
    </row>
    <row r="3484" customFormat="false" ht="12.75" hidden="false" customHeight="false" outlineLevel="0" collapsed="false">
      <c r="A3484" s="7" t="s">
        <v>6969</v>
      </c>
      <c r="B3484" s="8" t="s">
        <v>6970</v>
      </c>
      <c r="C3484" s="9" t="n">
        <v>2.10973</v>
      </c>
      <c r="D3484" s="9" t="n">
        <v>2.14870689655172</v>
      </c>
      <c r="E3484" s="10" t="n">
        <v>2.13733905579399</v>
      </c>
    </row>
    <row r="3485" customFormat="false" ht="12.75" hidden="false" customHeight="false" outlineLevel="0" collapsed="false">
      <c r="A3485" s="7" t="s">
        <v>6971</v>
      </c>
      <c r="B3485" s="8" t="s">
        <v>6972</v>
      </c>
      <c r="C3485" s="9" t="n">
        <v>1.04239</v>
      </c>
      <c r="D3485" s="9" t="n">
        <v>0.894396551724138</v>
      </c>
      <c r="E3485" s="10" t="n">
        <v>0.892703862660944</v>
      </c>
    </row>
    <row r="3486" customFormat="false" ht="12.75" hidden="false" customHeight="false" outlineLevel="0" collapsed="false">
      <c r="A3486" s="7" t="s">
        <v>6973</v>
      </c>
      <c r="B3486" s="8" t="s">
        <v>6974</v>
      </c>
      <c r="C3486" s="9" t="n">
        <v>0.61347</v>
      </c>
      <c r="D3486" s="9" t="n">
        <v>0.642241379310345</v>
      </c>
      <c r="E3486" s="10" t="n">
        <v>0.639484978540773</v>
      </c>
    </row>
    <row r="3487" customFormat="false" ht="12.75" hidden="false" customHeight="false" outlineLevel="0" collapsed="false">
      <c r="A3487" s="7" t="s">
        <v>6975</v>
      </c>
      <c r="B3487" s="8" t="s">
        <v>6976</v>
      </c>
      <c r="C3487" s="9" t="n">
        <v>0.76941</v>
      </c>
      <c r="D3487" s="9" t="n">
        <v>0.904522613065327</v>
      </c>
      <c r="E3487" s="10" t="n">
        <v>0.904522613065327</v>
      </c>
    </row>
    <row r="3488" customFormat="false" ht="12.75" hidden="false" customHeight="false" outlineLevel="0" collapsed="false">
      <c r="A3488" s="7" t="s">
        <v>6977</v>
      </c>
      <c r="B3488" s="8" t="s">
        <v>6978</v>
      </c>
      <c r="C3488" s="9" t="n">
        <v>0</v>
      </c>
      <c r="D3488" s="9" t="n">
        <v>0</v>
      </c>
      <c r="E3488" s="10" t="n">
        <v>0</v>
      </c>
    </row>
    <row r="3489" customFormat="false" ht="12.75" hidden="false" customHeight="false" outlineLevel="0" collapsed="false">
      <c r="A3489" s="7" t="s">
        <v>6979</v>
      </c>
      <c r="B3489" s="8" t="s">
        <v>6980</v>
      </c>
      <c r="C3489" s="9" t="n">
        <v>0</v>
      </c>
      <c r="D3489" s="9" t="n">
        <v>0.692901234567901</v>
      </c>
      <c r="E3489" s="10" t="n">
        <v>0.694099378881988</v>
      </c>
    </row>
    <row r="3490" customFormat="false" ht="12.75" hidden="false" customHeight="false" outlineLevel="0" collapsed="false">
      <c r="A3490" s="7" t="s">
        <v>6981</v>
      </c>
      <c r="B3490" s="8" t="s">
        <v>6982</v>
      </c>
      <c r="C3490" s="9" t="n">
        <v>1.0538</v>
      </c>
      <c r="D3490" s="9" t="n">
        <v>1.11912225705329</v>
      </c>
      <c r="E3490" s="10" t="n">
        <v>1.11912225705329</v>
      </c>
    </row>
    <row r="3491" customFormat="false" ht="12.75" hidden="false" customHeight="false" outlineLevel="0" collapsed="false">
      <c r="A3491" s="7" t="s">
        <v>6983</v>
      </c>
      <c r="B3491" s="8" t="s">
        <v>6984</v>
      </c>
      <c r="C3491" s="9" t="n">
        <v>1.0137</v>
      </c>
      <c r="D3491" s="9" t="n">
        <v>1.1258064516129</v>
      </c>
      <c r="E3491" s="10" t="n">
        <v>1.14052287581699</v>
      </c>
    </row>
    <row r="3492" customFormat="false" ht="12.75" hidden="false" customHeight="false" outlineLevel="0" collapsed="false">
      <c r="A3492" s="7" t="s">
        <v>6985</v>
      </c>
      <c r="B3492" s="8" t="s">
        <v>6986</v>
      </c>
      <c r="C3492" s="9" t="n">
        <v>0.04142</v>
      </c>
      <c r="D3492" s="9" t="n">
        <v>0.0580645161290323</v>
      </c>
      <c r="E3492" s="10" t="n">
        <v>0.0588235294117647</v>
      </c>
    </row>
    <row r="3493" customFormat="false" ht="12.75" hidden="false" customHeight="false" outlineLevel="0" collapsed="false">
      <c r="A3493" s="7" t="s">
        <v>6987</v>
      </c>
      <c r="B3493" s="8" t="s">
        <v>6988</v>
      </c>
      <c r="C3493" s="9" t="e">
        <f aca="false">NA()</f>
        <v>#N/A</v>
      </c>
      <c r="D3493" s="9" t="e">
        <f aca="false">NA()</f>
        <v>#N/A</v>
      </c>
      <c r="E3493" s="10" t="n">
        <v>0.226466575716235</v>
      </c>
    </row>
    <row r="3494" customFormat="false" ht="12.75" hidden="false" customHeight="false" outlineLevel="0" collapsed="false">
      <c r="A3494" s="7" t="s">
        <v>6989</v>
      </c>
      <c r="B3494" s="8" t="s">
        <v>6990</v>
      </c>
      <c r="C3494" s="9" t="n">
        <v>1.00817</v>
      </c>
      <c r="D3494" s="9" t="n">
        <v>0.987951807228916</v>
      </c>
      <c r="E3494" s="10" t="n">
        <v>0.978520286396181</v>
      </c>
    </row>
    <row r="3495" customFormat="false" ht="12.75" hidden="false" customHeight="false" outlineLevel="0" collapsed="false">
      <c r="A3495" s="7" t="s">
        <v>6991</v>
      </c>
      <c r="B3495" s="8" t="s">
        <v>6992</v>
      </c>
      <c r="C3495" s="9" t="n">
        <v>0.90373</v>
      </c>
      <c r="D3495" s="9" t="n">
        <v>1.44764795144158</v>
      </c>
      <c r="E3495" s="10" t="n">
        <v>1.44764795144158</v>
      </c>
    </row>
    <row r="3496" customFormat="false" ht="12.75" hidden="false" customHeight="false" outlineLevel="0" collapsed="false">
      <c r="A3496" s="7" t="s">
        <v>6993</v>
      </c>
      <c r="B3496" s="8" t="s">
        <v>6994</v>
      </c>
      <c r="C3496" s="9" t="n">
        <v>1.44747</v>
      </c>
      <c r="D3496" s="9" t="n">
        <v>1.42538975501114</v>
      </c>
      <c r="E3496" s="10" t="n">
        <v>1.42538975501114</v>
      </c>
    </row>
    <row r="3497" customFormat="false" ht="12.75" hidden="false" customHeight="false" outlineLevel="0" collapsed="false">
      <c r="A3497" s="7" t="s">
        <v>6995</v>
      </c>
      <c r="B3497" s="8" t="s">
        <v>6996</v>
      </c>
      <c r="C3497" s="9" t="n">
        <v>0.37342</v>
      </c>
      <c r="D3497" s="9" t="n">
        <v>0.454545454545455</v>
      </c>
      <c r="E3497" s="10" t="n">
        <v>0.452431289640592</v>
      </c>
    </row>
    <row r="3498" customFormat="false" ht="12.75" hidden="false" customHeight="false" outlineLevel="0" collapsed="false">
      <c r="A3498" s="7" t="s">
        <v>6997</v>
      </c>
      <c r="B3498" s="8" t="s">
        <v>6998</v>
      </c>
      <c r="C3498" s="9" t="n">
        <v>1</v>
      </c>
      <c r="D3498" s="9" t="n">
        <v>1.29585798816568</v>
      </c>
      <c r="E3498" s="10" t="n">
        <v>1.28180039138943</v>
      </c>
    </row>
    <row r="3499" customFormat="false" ht="12.75" hidden="false" customHeight="false" outlineLevel="0" collapsed="false">
      <c r="A3499" s="7" t="s">
        <v>6999</v>
      </c>
      <c r="B3499" s="8" t="s">
        <v>7000</v>
      </c>
      <c r="C3499" s="9" t="e">
        <f aca="false">NA()</f>
        <v>#N/A</v>
      </c>
      <c r="D3499" s="9" t="n">
        <v>0</v>
      </c>
      <c r="E3499" s="10" t="n">
        <v>0</v>
      </c>
    </row>
    <row r="3500" customFormat="false" ht="12.75" hidden="false" customHeight="false" outlineLevel="0" collapsed="false">
      <c r="A3500" s="7" t="s">
        <v>7001</v>
      </c>
      <c r="B3500" s="8" t="s">
        <v>7002</v>
      </c>
      <c r="C3500" s="9" t="n">
        <v>1.62963</v>
      </c>
      <c r="D3500" s="9" t="n">
        <v>1.62246489859594</v>
      </c>
      <c r="E3500" s="10" t="n">
        <v>1.63836477987421</v>
      </c>
    </row>
    <row r="3501" customFormat="false" ht="12.75" hidden="false" customHeight="false" outlineLevel="0" collapsed="false">
      <c r="A3501" s="7" t="s">
        <v>7003</v>
      </c>
      <c r="B3501" s="8" t="s">
        <v>7004</v>
      </c>
      <c r="C3501" s="9" t="e">
        <f aca="false">NA()</f>
        <v>#N/A</v>
      </c>
      <c r="D3501" s="9" t="n">
        <v>0.185185185185185</v>
      </c>
      <c r="E3501" s="10" t="n">
        <v>0.187096774193548</v>
      </c>
    </row>
    <row r="3502" customFormat="false" ht="12.75" hidden="false" customHeight="false" outlineLevel="0" collapsed="false">
      <c r="A3502" s="7" t="s">
        <v>7005</v>
      </c>
      <c r="B3502" s="8" t="s">
        <v>7006</v>
      </c>
      <c r="C3502" s="9" t="n">
        <v>0.77556</v>
      </c>
      <c r="D3502" s="9" t="n">
        <v>0.673877771768524</v>
      </c>
      <c r="E3502" s="10" t="n">
        <v>0.673524634542501</v>
      </c>
    </row>
    <row r="3503" customFormat="false" ht="12.75" hidden="false" customHeight="false" outlineLevel="0" collapsed="false">
      <c r="A3503" s="7" t="s">
        <v>7007</v>
      </c>
      <c r="B3503" s="8" t="s">
        <v>7008</v>
      </c>
      <c r="C3503" s="9" t="e">
        <f aca="false">NA()</f>
        <v>#N/A</v>
      </c>
      <c r="D3503" s="9" t="n">
        <v>0</v>
      </c>
      <c r="E3503" s="10" t="n">
        <v>0</v>
      </c>
    </row>
    <row r="3504" customFormat="false" ht="12.75" hidden="false" customHeight="false" outlineLevel="0" collapsed="false">
      <c r="A3504" s="7" t="s">
        <v>7009</v>
      </c>
      <c r="B3504" s="8" t="s">
        <v>7010</v>
      </c>
      <c r="C3504" s="9" t="n">
        <v>0.23364</v>
      </c>
      <c r="D3504" s="9" t="n">
        <v>0.467741935483871</v>
      </c>
      <c r="E3504" s="10" t="n">
        <v>0.467741935483871</v>
      </c>
    </row>
    <row r="3505" customFormat="false" ht="12.75" hidden="false" customHeight="false" outlineLevel="0" collapsed="false">
      <c r="A3505" s="7" t="s">
        <v>7011</v>
      </c>
      <c r="B3505" s="8" t="s">
        <v>7012</v>
      </c>
      <c r="C3505" s="9" t="n">
        <v>0.21764</v>
      </c>
      <c r="D3505" s="9" t="n">
        <v>0.193116634799235</v>
      </c>
      <c r="E3505" s="10" t="n">
        <v>0.194230769230769</v>
      </c>
    </row>
    <row r="3506" customFormat="false" ht="12.75" hidden="false" customHeight="false" outlineLevel="0" collapsed="false">
      <c r="A3506" s="7" t="s">
        <v>7013</v>
      </c>
      <c r="B3506" s="8" t="s">
        <v>7014</v>
      </c>
      <c r="C3506" s="9" t="n">
        <v>0.55347</v>
      </c>
      <c r="D3506" s="9" t="n">
        <v>0.422562141491396</v>
      </c>
      <c r="E3506" s="10" t="n">
        <v>0.425</v>
      </c>
    </row>
    <row r="3507" customFormat="false" ht="12.75" hidden="false" customHeight="false" outlineLevel="0" collapsed="false">
      <c r="A3507" s="7" t="s">
        <v>7015</v>
      </c>
      <c r="B3507" s="8" t="s">
        <v>7016</v>
      </c>
      <c r="C3507" s="9" t="n">
        <v>1.10618</v>
      </c>
      <c r="D3507" s="9" t="n">
        <v>1.18072289156627</v>
      </c>
      <c r="E3507" s="10" t="n">
        <v>1.16945107398568</v>
      </c>
    </row>
    <row r="3508" customFormat="false" ht="12.75" hidden="false" customHeight="false" outlineLevel="0" collapsed="false">
      <c r="A3508" s="7" t="s">
        <v>7017</v>
      </c>
      <c r="B3508" s="8" t="s">
        <v>7018</v>
      </c>
      <c r="C3508" s="9" t="n">
        <v>0.36889</v>
      </c>
      <c r="D3508" s="9" t="n">
        <v>0.329908058409951</v>
      </c>
      <c r="E3508" s="10" t="n">
        <v>0.330265295073092</v>
      </c>
    </row>
    <row r="3509" customFormat="false" ht="12.75" hidden="false" customHeight="false" outlineLevel="0" collapsed="false">
      <c r="A3509" s="7" t="s">
        <v>7019</v>
      </c>
      <c r="B3509" s="8" t="s">
        <v>7020</v>
      </c>
      <c r="C3509" s="9" t="n">
        <v>0.21586</v>
      </c>
      <c r="D3509" s="9" t="n">
        <v>0.530405405405406</v>
      </c>
      <c r="E3509" s="10" t="n">
        <v>0.53030303030303</v>
      </c>
    </row>
    <row r="3510" customFormat="false" ht="12.75" hidden="false" customHeight="false" outlineLevel="0" collapsed="false">
      <c r="A3510" s="7" t="s">
        <v>7021</v>
      </c>
      <c r="B3510" s="8" t="s">
        <v>7022</v>
      </c>
      <c r="C3510" s="9" t="n">
        <v>0.1674</v>
      </c>
      <c r="D3510" s="9" t="n">
        <v>0</v>
      </c>
      <c r="E3510" s="10" t="n">
        <v>0</v>
      </c>
    </row>
    <row r="3511" customFormat="false" ht="12.75" hidden="false" customHeight="false" outlineLevel="0" collapsed="false">
      <c r="A3511" s="7" t="s">
        <v>7023</v>
      </c>
      <c r="B3511" s="8" t="s">
        <v>7024</v>
      </c>
      <c r="C3511" s="9" t="n">
        <v>0.24773</v>
      </c>
      <c r="D3511" s="9" t="n">
        <v>0.315372424722662</v>
      </c>
      <c r="E3511" s="10" t="n">
        <v>0.315873015873016</v>
      </c>
    </row>
    <row r="3512" customFormat="false" ht="12.75" hidden="false" customHeight="false" outlineLevel="0" collapsed="false">
      <c r="A3512" s="7" t="s">
        <v>7025</v>
      </c>
      <c r="B3512" s="8" t="s">
        <v>7026</v>
      </c>
      <c r="C3512" s="9" t="n">
        <v>0.40329</v>
      </c>
      <c r="D3512" s="9" t="n">
        <v>0.40536013400335</v>
      </c>
      <c r="E3512" s="10" t="n">
        <v>0.406040268456376</v>
      </c>
    </row>
    <row r="3513" customFormat="false" ht="12.75" hidden="false" customHeight="false" outlineLevel="0" collapsed="false">
      <c r="A3513" s="7" t="s">
        <v>7027</v>
      </c>
      <c r="B3513" s="8" t="s">
        <v>7028</v>
      </c>
      <c r="C3513" s="9" t="n">
        <v>0.9026</v>
      </c>
      <c r="D3513" s="9" t="n">
        <v>0.816029143897997</v>
      </c>
      <c r="E3513" s="10" t="n">
        <v>0.816773017319964</v>
      </c>
    </row>
    <row r="3514" customFormat="false" ht="12.75" hidden="false" customHeight="false" outlineLevel="0" collapsed="false">
      <c r="A3514" s="7" t="s">
        <v>7029</v>
      </c>
      <c r="B3514" s="8" t="s">
        <v>7030</v>
      </c>
      <c r="C3514" s="9" t="e">
        <f aca="false">NA()</f>
        <v>#N/A</v>
      </c>
      <c r="D3514" s="9" t="n">
        <v>0.916666666666667</v>
      </c>
      <c r="E3514" s="10" t="n">
        <v>0.919354838709678</v>
      </c>
    </row>
    <row r="3515" customFormat="false" ht="12.75" hidden="false" customHeight="false" outlineLevel="0" collapsed="false">
      <c r="A3515" s="7" t="s">
        <v>7031</v>
      </c>
      <c r="B3515" s="8" t="s">
        <v>7032</v>
      </c>
      <c r="C3515" s="9" t="n">
        <v>1.02937</v>
      </c>
      <c r="D3515" s="9" t="n">
        <v>1.60857908847185</v>
      </c>
      <c r="E3515" s="10" t="n">
        <v>1.60160427807487</v>
      </c>
    </row>
    <row r="3516" customFormat="false" ht="12.75" hidden="false" customHeight="false" outlineLevel="0" collapsed="false">
      <c r="A3516" s="7" t="s">
        <v>7033</v>
      </c>
      <c r="B3516" s="8" t="s">
        <v>7034</v>
      </c>
      <c r="C3516" s="9" t="n">
        <v>0.51596</v>
      </c>
      <c r="D3516" s="9" t="n">
        <v>0.482573726541555</v>
      </c>
      <c r="E3516" s="10" t="n">
        <v>0.481283422459893</v>
      </c>
    </row>
    <row r="3517" customFormat="false" ht="12.75" hidden="false" customHeight="false" outlineLevel="0" collapsed="false">
      <c r="A3517" s="7" t="s">
        <v>7035</v>
      </c>
      <c r="B3517" s="8" t="s">
        <v>7036</v>
      </c>
      <c r="C3517" s="9" t="e">
        <f aca="false">NA()</f>
        <v>#N/A</v>
      </c>
      <c r="D3517" s="9" t="n">
        <v>1.72903225806452</v>
      </c>
      <c r="E3517" s="10" t="n">
        <v>1.77124183006536</v>
      </c>
    </row>
    <row r="3518" customFormat="false" ht="12.75" hidden="false" customHeight="false" outlineLevel="0" collapsed="false">
      <c r="A3518" s="7" t="s">
        <v>7037</v>
      </c>
      <c r="B3518" s="8" t="s">
        <v>7038</v>
      </c>
      <c r="C3518" s="9" t="n">
        <v>0.69406</v>
      </c>
      <c r="D3518" s="9" t="n">
        <v>0.416129032258065</v>
      </c>
      <c r="E3518" s="10" t="n">
        <v>0.434640522875817</v>
      </c>
    </row>
    <row r="3519" customFormat="false" ht="12.75" hidden="false" customHeight="false" outlineLevel="0" collapsed="false">
      <c r="A3519" s="7" t="s">
        <v>7039</v>
      </c>
      <c r="B3519" s="8" t="s">
        <v>7040</v>
      </c>
      <c r="C3519" s="9" t="n">
        <v>0.35921</v>
      </c>
      <c r="D3519" s="9" t="n">
        <v>0.438709677419355</v>
      </c>
      <c r="E3519" s="10" t="n">
        <v>0.444444444444445</v>
      </c>
    </row>
    <row r="3520" customFormat="false" ht="12.75" hidden="false" customHeight="false" outlineLevel="0" collapsed="false">
      <c r="A3520" s="7" t="s">
        <v>7041</v>
      </c>
      <c r="B3520" s="8" t="s">
        <v>7042</v>
      </c>
      <c r="C3520" s="9" t="n">
        <v>1.03846</v>
      </c>
      <c r="D3520" s="9" t="n">
        <v>1.31290322580645</v>
      </c>
      <c r="E3520" s="10" t="n">
        <v>1.33333333333333</v>
      </c>
    </row>
    <row r="3521" customFormat="false" ht="12.75" hidden="false" customHeight="false" outlineLevel="0" collapsed="false">
      <c r="A3521" s="7" t="s">
        <v>7043</v>
      </c>
      <c r="B3521" s="8" t="s">
        <v>7044</v>
      </c>
      <c r="C3521" s="9" t="n">
        <v>0.36982</v>
      </c>
      <c r="D3521" s="9" t="n">
        <v>0.474193548387097</v>
      </c>
      <c r="E3521" s="10" t="n">
        <v>0.480392156862745</v>
      </c>
    </row>
    <row r="3522" customFormat="false" ht="12.75" hidden="false" customHeight="false" outlineLevel="0" collapsed="false">
      <c r="A3522" s="7" t="s">
        <v>7045</v>
      </c>
      <c r="B3522" s="8" t="s">
        <v>7046</v>
      </c>
      <c r="C3522" s="9" t="n">
        <v>1.36982</v>
      </c>
      <c r="D3522" s="9" t="n">
        <v>1.80967741935484</v>
      </c>
      <c r="E3522" s="10" t="n">
        <v>1.83660130718954</v>
      </c>
    </row>
    <row r="3523" customFormat="false" ht="12.75" hidden="false" customHeight="false" outlineLevel="0" collapsed="false">
      <c r="A3523" s="7" t="s">
        <v>7047</v>
      </c>
      <c r="B3523" s="8" t="s">
        <v>7048</v>
      </c>
      <c r="C3523" s="9" t="n">
        <v>1.83728</v>
      </c>
      <c r="D3523" s="9" t="n">
        <v>2.32258064516129</v>
      </c>
      <c r="E3523" s="10" t="n">
        <v>2.36274509803922</v>
      </c>
    </row>
    <row r="3524" customFormat="false" ht="12.75" hidden="false" customHeight="false" outlineLevel="0" collapsed="false">
      <c r="A3524" s="7" t="s">
        <v>7049</v>
      </c>
      <c r="B3524" s="8" t="s">
        <v>7050</v>
      </c>
      <c r="C3524" s="9" t="n">
        <v>0.85494</v>
      </c>
      <c r="D3524" s="9" t="n">
        <v>0.896774193548387</v>
      </c>
      <c r="E3524" s="10" t="n">
        <v>0.911764705882353</v>
      </c>
    </row>
    <row r="3525" customFormat="false" ht="12.75" hidden="false" customHeight="false" outlineLevel="0" collapsed="false">
      <c r="A3525" s="7" t="s">
        <v>7051</v>
      </c>
      <c r="B3525" s="8" t="s">
        <v>7052</v>
      </c>
      <c r="C3525" s="9" t="n">
        <v>0.44675</v>
      </c>
      <c r="D3525" s="9" t="n">
        <v>0.661290322580645</v>
      </c>
      <c r="E3525" s="10" t="n">
        <v>0.669934640522876</v>
      </c>
    </row>
    <row r="3526" customFormat="false" ht="12.75" hidden="false" customHeight="false" outlineLevel="0" collapsed="false">
      <c r="A3526" s="7" t="s">
        <v>7053</v>
      </c>
      <c r="B3526" s="8" t="s">
        <v>7054</v>
      </c>
      <c r="C3526" s="9" t="n">
        <v>2.28311</v>
      </c>
      <c r="D3526" s="9" t="n">
        <v>2.69677419354839</v>
      </c>
      <c r="E3526" s="10" t="n">
        <v>2.73529411764706</v>
      </c>
    </row>
    <row r="3527" customFormat="false" ht="12.75" hidden="false" customHeight="false" outlineLevel="0" collapsed="false">
      <c r="A3527" s="7" t="s">
        <v>7055</v>
      </c>
      <c r="B3527" s="8" t="s">
        <v>7056</v>
      </c>
      <c r="C3527" s="9" t="n">
        <v>1.65089</v>
      </c>
      <c r="D3527" s="9" t="n">
        <v>1.92258064516129</v>
      </c>
      <c r="E3527" s="10" t="n">
        <v>1.95098039215686</v>
      </c>
    </row>
    <row r="3528" customFormat="false" ht="12.75" hidden="false" customHeight="false" outlineLevel="0" collapsed="false">
      <c r="A3528" s="7" t="s">
        <v>7057</v>
      </c>
      <c r="B3528" s="8" t="s">
        <v>7058</v>
      </c>
      <c r="C3528" s="9" t="n">
        <v>1.68343</v>
      </c>
      <c r="D3528" s="9" t="n">
        <v>1.86129032258065</v>
      </c>
      <c r="E3528" s="10" t="n">
        <v>1.8921568627451</v>
      </c>
    </row>
    <row r="3529" customFormat="false" ht="12.75" hidden="false" customHeight="false" outlineLevel="0" collapsed="false">
      <c r="A3529" s="7" t="s">
        <v>7059</v>
      </c>
      <c r="B3529" s="8" t="s">
        <v>7060</v>
      </c>
      <c r="C3529" s="9" t="n">
        <v>0.39053</v>
      </c>
      <c r="D3529" s="9" t="n">
        <v>1.00645161290323</v>
      </c>
      <c r="E3529" s="10" t="n">
        <v>1.01307189542484</v>
      </c>
    </row>
    <row r="3530" customFormat="false" ht="12.75" hidden="false" customHeight="false" outlineLevel="0" collapsed="false">
      <c r="A3530" s="7" t="s">
        <v>7061</v>
      </c>
      <c r="B3530" s="8" t="s">
        <v>7062</v>
      </c>
      <c r="C3530" s="9" t="e">
        <f aca="false">NA()</f>
        <v>#N/A</v>
      </c>
      <c r="D3530" s="9" t="n">
        <v>0.284757118927973</v>
      </c>
      <c r="E3530" s="10" t="n">
        <v>0.28428093645485</v>
      </c>
    </row>
    <row r="3531" customFormat="false" ht="12.75" hidden="false" customHeight="false" outlineLevel="0" collapsed="false">
      <c r="A3531" s="7" t="s">
        <v>7063</v>
      </c>
      <c r="B3531" s="8" t="s">
        <v>7064</v>
      </c>
      <c r="C3531" s="9" t="n">
        <v>2.22527</v>
      </c>
      <c r="D3531" s="9" t="n">
        <v>2.24838709677419</v>
      </c>
      <c r="E3531" s="10" t="n">
        <v>2.28104575163399</v>
      </c>
    </row>
    <row r="3532" customFormat="false" ht="12.75" hidden="false" customHeight="false" outlineLevel="0" collapsed="false">
      <c r="A3532" s="7" t="s">
        <v>7065</v>
      </c>
      <c r="B3532" s="8" t="s">
        <v>7066</v>
      </c>
      <c r="C3532" s="9" t="n">
        <v>0.23669</v>
      </c>
      <c r="D3532" s="9" t="n">
        <v>0</v>
      </c>
      <c r="E3532" s="10" t="n">
        <v>0</v>
      </c>
    </row>
    <row r="3533" customFormat="false" ht="12.75" hidden="false" customHeight="false" outlineLevel="0" collapsed="false">
      <c r="A3533" s="7" t="s">
        <v>7067</v>
      </c>
      <c r="B3533" s="8" t="s">
        <v>7068</v>
      </c>
      <c r="C3533" s="9" t="n">
        <v>2.46154</v>
      </c>
      <c r="D3533" s="9" t="n">
        <v>2.71935483870968</v>
      </c>
      <c r="E3533" s="10" t="n">
        <v>2.75816993464052</v>
      </c>
    </row>
    <row r="3534" customFormat="false" ht="12.75" hidden="false" customHeight="false" outlineLevel="0" collapsed="false">
      <c r="A3534" s="7" t="s">
        <v>7069</v>
      </c>
      <c r="B3534" s="8" t="s">
        <v>7070</v>
      </c>
      <c r="C3534" s="9" t="n">
        <v>0</v>
      </c>
      <c r="D3534" s="9" t="n">
        <v>1.61612903225806</v>
      </c>
      <c r="E3534" s="10" t="n">
        <v>1.63398692810458</v>
      </c>
    </row>
    <row r="3535" customFormat="false" ht="12.75" hidden="false" customHeight="false" outlineLevel="0" collapsed="false">
      <c r="A3535" s="7" t="s">
        <v>7071</v>
      </c>
      <c r="B3535" s="8" t="s">
        <v>7072</v>
      </c>
      <c r="C3535" s="9" t="n">
        <v>2.92604</v>
      </c>
      <c r="D3535" s="9" t="n">
        <v>2.67096774193548</v>
      </c>
      <c r="E3535" s="10" t="n">
        <v>2.7124183006536</v>
      </c>
    </row>
    <row r="3536" customFormat="false" ht="12.75" hidden="false" customHeight="false" outlineLevel="0" collapsed="false">
      <c r="A3536" s="7" t="s">
        <v>7073</v>
      </c>
      <c r="B3536" s="8" t="s">
        <v>7074</v>
      </c>
      <c r="C3536" s="9" t="n">
        <v>1.39349</v>
      </c>
      <c r="D3536" s="9" t="n">
        <v>1.68064516129032</v>
      </c>
      <c r="E3536" s="10" t="n">
        <v>1.70915032679739</v>
      </c>
    </row>
    <row r="3537" customFormat="false" ht="12.75" hidden="false" customHeight="false" outlineLevel="0" collapsed="false">
      <c r="A3537" s="7" t="s">
        <v>7075</v>
      </c>
      <c r="B3537" s="8" t="s">
        <v>7076</v>
      </c>
      <c r="C3537" s="9" t="n">
        <v>2.21302</v>
      </c>
      <c r="D3537" s="9" t="n">
        <v>2.43870967741936</v>
      </c>
      <c r="E3537" s="10" t="n">
        <v>2.47385620915033</v>
      </c>
    </row>
    <row r="3538" customFormat="false" ht="12.75" hidden="false" customHeight="false" outlineLevel="0" collapsed="false">
      <c r="A3538" s="7" t="s">
        <v>7077</v>
      </c>
      <c r="B3538" s="8" t="s">
        <v>7078</v>
      </c>
      <c r="C3538" s="9" t="n">
        <v>1.51183</v>
      </c>
      <c r="D3538" s="9" t="n">
        <v>1.75806451612903</v>
      </c>
      <c r="E3538" s="10" t="n">
        <v>1.7843137254902</v>
      </c>
    </row>
    <row r="3539" customFormat="false" ht="12.75" hidden="false" customHeight="false" outlineLevel="0" collapsed="false">
      <c r="A3539" s="7" t="s">
        <v>7079</v>
      </c>
      <c r="B3539" s="8" t="s">
        <v>7080</v>
      </c>
      <c r="C3539" s="9" t="e">
        <f aca="false">NA()</f>
        <v>#N/A</v>
      </c>
      <c r="D3539" s="9" t="n">
        <v>0.32258064516129</v>
      </c>
      <c r="E3539" s="10" t="n">
        <v>0.326797385620915</v>
      </c>
    </row>
    <row r="3540" customFormat="false" ht="12.75" hidden="false" customHeight="false" outlineLevel="0" collapsed="false">
      <c r="A3540" s="7" t="s">
        <v>7081</v>
      </c>
      <c r="B3540" s="8" t="s">
        <v>7082</v>
      </c>
      <c r="C3540" s="9" t="n">
        <v>0.73973</v>
      </c>
      <c r="D3540" s="9" t="n">
        <v>0.916129032258064</v>
      </c>
      <c r="E3540" s="10" t="n">
        <v>0.928104575163399</v>
      </c>
    </row>
    <row r="3541" customFormat="false" ht="12.75" hidden="false" customHeight="false" outlineLevel="0" collapsed="false">
      <c r="A3541" s="7" t="s">
        <v>7083</v>
      </c>
      <c r="B3541" s="8" t="s">
        <v>7084</v>
      </c>
      <c r="C3541" s="9" t="n">
        <v>0.42604</v>
      </c>
      <c r="D3541" s="9" t="n">
        <v>0.451612903225807</v>
      </c>
      <c r="E3541" s="10" t="n">
        <v>0.457516339869281</v>
      </c>
    </row>
    <row r="3542" customFormat="false" ht="12.75" hidden="false" customHeight="false" outlineLevel="0" collapsed="false">
      <c r="A3542" s="7" t="s">
        <v>7085</v>
      </c>
      <c r="B3542" s="8" t="s">
        <v>7086</v>
      </c>
      <c r="C3542" s="9" t="e">
        <f aca="false">NA()</f>
        <v>#N/A</v>
      </c>
      <c r="D3542" s="9" t="n">
        <v>1.04838709677419</v>
      </c>
      <c r="E3542" s="10" t="n">
        <v>1.05882352941176</v>
      </c>
    </row>
    <row r="3543" customFormat="false" ht="12.75" hidden="false" customHeight="false" outlineLevel="0" collapsed="false">
      <c r="A3543" s="7" t="s">
        <v>7087</v>
      </c>
      <c r="B3543" s="8" t="s">
        <v>7088</v>
      </c>
      <c r="C3543" s="9" t="n">
        <v>1.01479</v>
      </c>
      <c r="D3543" s="9" t="n">
        <v>1.22258064516129</v>
      </c>
      <c r="E3543" s="10" t="n">
        <v>1.23856209150327</v>
      </c>
    </row>
    <row r="3544" customFormat="false" ht="12.75" hidden="false" customHeight="false" outlineLevel="0" collapsed="false">
      <c r="A3544" s="7" t="s">
        <v>7089</v>
      </c>
      <c r="B3544" s="8" t="s">
        <v>7090</v>
      </c>
      <c r="C3544" s="9" t="n">
        <v>0.5858</v>
      </c>
      <c r="D3544" s="9" t="n">
        <v>0.509677419354839</v>
      </c>
      <c r="E3544" s="10" t="n">
        <v>0.516339869281046</v>
      </c>
    </row>
    <row r="3545" customFormat="false" ht="12.75" hidden="false" customHeight="false" outlineLevel="0" collapsed="false">
      <c r="A3545" s="7" t="s">
        <v>7091</v>
      </c>
      <c r="B3545" s="8" t="s">
        <v>7092</v>
      </c>
      <c r="C3545" s="9" t="n">
        <v>0</v>
      </c>
      <c r="D3545" s="9" t="n">
        <v>2.3741935483871</v>
      </c>
      <c r="E3545" s="10" t="n">
        <v>2.40522875816993</v>
      </c>
    </row>
    <row r="3546" customFormat="false" ht="12.75" hidden="false" customHeight="false" outlineLevel="0" collapsed="false">
      <c r="A3546" s="7" t="s">
        <v>7093</v>
      </c>
      <c r="B3546" s="8" t="s">
        <v>7094</v>
      </c>
      <c r="C3546" s="9" t="n">
        <v>0.47893</v>
      </c>
      <c r="D3546" s="9" t="n">
        <v>0.588336192109777</v>
      </c>
      <c r="E3546" s="10" t="n">
        <v>0.588336192109777</v>
      </c>
    </row>
    <row r="3547" customFormat="false" ht="12.75" hidden="false" customHeight="false" outlineLevel="0" collapsed="false">
      <c r="A3547" s="7" t="s">
        <v>7095</v>
      </c>
      <c r="B3547" s="8" t="s">
        <v>7096</v>
      </c>
      <c r="C3547" s="9" t="n">
        <v>0.02809</v>
      </c>
      <c r="D3547" s="9" t="n">
        <v>0.05</v>
      </c>
      <c r="E3547" s="10" t="n">
        <v>0.0504527813712807</v>
      </c>
    </row>
    <row r="3548" customFormat="false" ht="12.75" hidden="false" customHeight="false" outlineLevel="0" collapsed="false">
      <c r="A3548" s="7" t="s">
        <v>7097</v>
      </c>
      <c r="B3548" s="8" t="s">
        <v>7098</v>
      </c>
      <c r="C3548" s="9" t="n">
        <v>1.08718</v>
      </c>
      <c r="D3548" s="9" t="n">
        <v>1.01777777777778</v>
      </c>
      <c r="E3548" s="10" t="n">
        <v>1.07294117647059</v>
      </c>
    </row>
    <row r="3549" customFormat="false" ht="12.75" hidden="false" customHeight="false" outlineLevel="0" collapsed="false">
      <c r="A3549" s="7" t="s">
        <v>7099</v>
      </c>
      <c r="B3549" s="8" t="s">
        <v>7100</v>
      </c>
      <c r="C3549" s="9" t="n">
        <v>3.58511</v>
      </c>
      <c r="D3549" s="9" t="n">
        <v>3.25792811839323</v>
      </c>
      <c r="E3549" s="10" t="n">
        <v>3.11311311311311</v>
      </c>
    </row>
    <row r="3550" customFormat="false" ht="12.75" hidden="false" customHeight="false" outlineLevel="0" collapsed="false">
      <c r="A3550" s="7" t="s">
        <v>7101</v>
      </c>
      <c r="B3550" s="8" t="s">
        <v>7102</v>
      </c>
      <c r="C3550" s="9" t="n">
        <v>0.35789</v>
      </c>
      <c r="D3550" s="9" t="n">
        <v>0.493449781659389</v>
      </c>
      <c r="E3550" s="10" t="n">
        <v>0.525054466230937</v>
      </c>
    </row>
    <row r="3551" customFormat="false" ht="12.75" hidden="false" customHeight="false" outlineLevel="0" collapsed="false">
      <c r="A3551" s="7" t="s">
        <v>7103</v>
      </c>
      <c r="B3551" s="8" t="s">
        <v>7104</v>
      </c>
      <c r="C3551" s="9" t="e">
        <f aca="false">NA()</f>
        <v>#N/A</v>
      </c>
      <c r="D3551" s="9" t="e">
        <f aca="false">NA()</f>
        <v>#N/A</v>
      </c>
      <c r="E3551" s="10" t="n">
        <v>0.898898898898899</v>
      </c>
    </row>
    <row r="3552" customFormat="false" ht="12.75" hidden="false" customHeight="false" outlineLevel="0" collapsed="false">
      <c r="A3552" s="7" t="s">
        <v>7105</v>
      </c>
      <c r="B3552" s="8" t="s">
        <v>7106</v>
      </c>
      <c r="C3552" s="9" t="n">
        <v>1.45023</v>
      </c>
      <c r="D3552" s="9" t="n">
        <v>1.13384113166485</v>
      </c>
      <c r="E3552" s="10" t="n">
        <v>1.13849509269357</v>
      </c>
    </row>
    <row r="3553" customFormat="false" ht="12.75" hidden="false" customHeight="false" outlineLevel="0" collapsed="false">
      <c r="A3553" s="7" t="s">
        <v>7107</v>
      </c>
      <c r="B3553" s="8" t="s">
        <v>7108</v>
      </c>
      <c r="C3553" s="9" t="n">
        <v>1.64027</v>
      </c>
      <c r="D3553" s="9" t="n">
        <v>1.62350380848749</v>
      </c>
      <c r="E3553" s="10" t="n">
        <v>1.62704471101418</v>
      </c>
    </row>
    <row r="3554" customFormat="false" ht="12.75" hidden="false" customHeight="false" outlineLevel="0" collapsed="false">
      <c r="A3554" s="7" t="s">
        <v>7109</v>
      </c>
      <c r="B3554" s="8" t="s">
        <v>7110</v>
      </c>
      <c r="C3554" s="9" t="e">
        <f aca="false">NA()</f>
        <v>#N/A</v>
      </c>
      <c r="D3554" s="9" t="n">
        <v>0</v>
      </c>
      <c r="E3554" s="10" t="n">
        <v>0</v>
      </c>
    </row>
    <row r="3555" customFormat="false" ht="12.75" hidden="false" customHeight="false" outlineLevel="0" collapsed="false">
      <c r="A3555" s="7" t="s">
        <v>7111</v>
      </c>
      <c r="B3555" s="8" t="s">
        <v>7112</v>
      </c>
      <c r="C3555" s="9" t="e">
        <f aca="false">NA()</f>
        <v>#N/A</v>
      </c>
      <c r="D3555" s="9" t="n">
        <v>0</v>
      </c>
      <c r="E3555" s="10" t="n">
        <v>0</v>
      </c>
    </row>
    <row r="3556" customFormat="false" ht="12.75" hidden="false" customHeight="false" outlineLevel="0" collapsed="false">
      <c r="A3556" s="7" t="s">
        <v>7113</v>
      </c>
      <c r="B3556" s="8" t="s">
        <v>7114</v>
      </c>
      <c r="C3556" s="9" t="n">
        <v>0.58002</v>
      </c>
      <c r="D3556" s="9" t="n">
        <v>0.705882352941177</v>
      </c>
      <c r="E3556" s="10" t="n">
        <v>0.721227621483376</v>
      </c>
    </row>
    <row r="3557" customFormat="false" ht="12.75" hidden="false" customHeight="false" outlineLevel="0" collapsed="false">
      <c r="A3557" s="7" t="s">
        <v>7115</v>
      </c>
      <c r="B3557" s="8" t="s">
        <v>7116</v>
      </c>
      <c r="C3557" s="9" t="n">
        <v>1.66787</v>
      </c>
      <c r="D3557" s="9" t="n">
        <v>1.79795396419437</v>
      </c>
      <c r="E3557" s="10" t="n">
        <v>1.80051150895141</v>
      </c>
    </row>
    <row r="3558" customFormat="false" ht="12.75" hidden="false" customHeight="false" outlineLevel="0" collapsed="false">
      <c r="A3558" s="7" t="s">
        <v>7117</v>
      </c>
      <c r="B3558" s="8" t="s">
        <v>7118</v>
      </c>
      <c r="C3558" s="9" t="n">
        <v>0.74128</v>
      </c>
      <c r="D3558" s="9" t="n">
        <v>0.849104859335038</v>
      </c>
      <c r="E3558" s="10" t="n">
        <v>0.851662404092072</v>
      </c>
    </row>
    <row r="3559" customFormat="false" ht="12.75" hidden="false" customHeight="false" outlineLevel="0" collapsed="false">
      <c r="A3559" s="7" t="s">
        <v>7119</v>
      </c>
      <c r="B3559" s="8" t="s">
        <v>7120</v>
      </c>
      <c r="C3559" s="9" t="n">
        <v>1.02046</v>
      </c>
      <c r="D3559" s="9" t="n">
        <v>0.956521739130435</v>
      </c>
      <c r="E3559" s="10" t="n">
        <v>0.959079283887468</v>
      </c>
    </row>
    <row r="3560" customFormat="false" ht="12.75" hidden="false" customHeight="false" outlineLevel="0" collapsed="false">
      <c r="A3560" s="7" t="s">
        <v>7121</v>
      </c>
      <c r="B3560" s="8" t="s">
        <v>7122</v>
      </c>
      <c r="C3560" s="9" t="n">
        <v>0.47719</v>
      </c>
      <c r="D3560" s="9" t="n">
        <v>0.629570747217806</v>
      </c>
      <c r="E3560" s="10" t="n">
        <v>0.629570747217806</v>
      </c>
    </row>
    <row r="3561" customFormat="false" ht="12.75" hidden="false" customHeight="false" outlineLevel="0" collapsed="false">
      <c r="A3561" s="7" t="s">
        <v>7123</v>
      </c>
      <c r="B3561" s="8" t="s">
        <v>7124</v>
      </c>
      <c r="C3561" s="9" t="n">
        <v>1.47774</v>
      </c>
      <c r="D3561" s="9" t="n">
        <v>1.45268542199488</v>
      </c>
      <c r="E3561" s="10" t="n">
        <v>1.45268542199488</v>
      </c>
    </row>
    <row r="3562" customFormat="false" ht="12.75" hidden="false" customHeight="false" outlineLevel="0" collapsed="false">
      <c r="A3562" s="7" t="s">
        <v>7125</v>
      </c>
      <c r="B3562" s="8" t="s">
        <v>7126</v>
      </c>
      <c r="C3562" s="9" t="e">
        <f aca="false">NA()</f>
        <v>#N/A</v>
      </c>
      <c r="D3562" s="9" t="n">
        <v>0</v>
      </c>
      <c r="E3562" s="10" t="n">
        <v>0</v>
      </c>
    </row>
    <row r="3563" customFormat="false" ht="12.75" hidden="false" customHeight="false" outlineLevel="0" collapsed="false">
      <c r="A3563" s="7" t="s">
        <v>7127</v>
      </c>
      <c r="B3563" s="8" t="s">
        <v>7128</v>
      </c>
      <c r="C3563" s="9" t="n">
        <v>0.97954</v>
      </c>
      <c r="D3563" s="9" t="n">
        <v>1.20204603580563</v>
      </c>
      <c r="E3563" s="10" t="n">
        <v>1.20716112531969</v>
      </c>
    </row>
    <row r="3564" customFormat="false" ht="12.75" hidden="false" customHeight="false" outlineLevel="0" collapsed="false">
      <c r="A3564" s="7" t="s">
        <v>7129</v>
      </c>
      <c r="B3564" s="8" t="s">
        <v>7130</v>
      </c>
      <c r="C3564" s="9" t="e">
        <f aca="false">NA()</f>
        <v>#N/A</v>
      </c>
      <c r="D3564" s="9" t="n">
        <v>0</v>
      </c>
      <c r="E3564" s="10" t="n">
        <v>0</v>
      </c>
    </row>
    <row r="3565" customFormat="false" ht="12.75" hidden="false" customHeight="false" outlineLevel="0" collapsed="false">
      <c r="A3565" s="7" t="s">
        <v>7131</v>
      </c>
      <c r="B3565" s="8" t="s">
        <v>7132</v>
      </c>
      <c r="C3565" s="9" t="n">
        <v>0.96869</v>
      </c>
      <c r="D3565" s="9" t="n">
        <v>1.03913894324853</v>
      </c>
      <c r="E3565" s="10" t="n">
        <v>1.03718199608611</v>
      </c>
    </row>
    <row r="3566" customFormat="false" ht="12.75" hidden="false" customHeight="false" outlineLevel="0" collapsed="false">
      <c r="A3566" s="7" t="s">
        <v>7133</v>
      </c>
      <c r="B3566" s="8" t="s">
        <v>7134</v>
      </c>
      <c r="C3566" s="9" t="n">
        <v>0.79764</v>
      </c>
      <c r="D3566" s="9" t="n">
        <v>0.507067137809187</v>
      </c>
      <c r="E3566" s="10" t="n">
        <v>0.509769094138544</v>
      </c>
    </row>
    <row r="3567" customFormat="false" ht="12.75" hidden="false" customHeight="false" outlineLevel="0" collapsed="false">
      <c r="A3567" s="7" t="s">
        <v>7135</v>
      </c>
      <c r="B3567" s="8" t="s">
        <v>7136</v>
      </c>
      <c r="C3567" s="9" t="n">
        <v>0.09404</v>
      </c>
      <c r="D3567" s="9" t="n">
        <v>0.0914826498422713</v>
      </c>
      <c r="E3567" s="10" t="n">
        <v>0.0922832140015911</v>
      </c>
    </row>
    <row r="3568" customFormat="false" ht="12.75" hidden="false" customHeight="false" outlineLevel="0" collapsed="false">
      <c r="A3568" s="7" t="s">
        <v>7137</v>
      </c>
      <c r="B3568" s="8" t="s">
        <v>7138</v>
      </c>
      <c r="C3568" s="9" t="n">
        <v>0.31677</v>
      </c>
      <c r="D3568" s="9" t="n">
        <v>0.31866464339909</v>
      </c>
      <c r="E3568" s="10" t="n">
        <v>0.31866464339909</v>
      </c>
    </row>
    <row r="3569" customFormat="false" ht="12.75" hidden="false" customHeight="false" outlineLevel="0" collapsed="false">
      <c r="A3569" s="7" t="s">
        <v>7139</v>
      </c>
      <c r="B3569" s="8" t="s">
        <v>7140</v>
      </c>
      <c r="C3569" s="9" t="n">
        <v>0.88889</v>
      </c>
      <c r="D3569" s="9" t="n">
        <v>0</v>
      </c>
      <c r="E3569" s="10" t="n">
        <v>0</v>
      </c>
    </row>
    <row r="3570" customFormat="false" ht="12.75" hidden="false" customHeight="false" outlineLevel="0" collapsed="false">
      <c r="A3570" s="7" t="s">
        <v>7141</v>
      </c>
      <c r="B3570" s="8" t="s">
        <v>7142</v>
      </c>
      <c r="C3570" s="9" t="n">
        <v>0.12216</v>
      </c>
      <c r="D3570" s="9" t="n">
        <v>0.12401055408971</v>
      </c>
      <c r="E3570" s="10" t="n">
        <v>0.125164690382082</v>
      </c>
    </row>
    <row r="3571" customFormat="false" ht="12.75" hidden="false" customHeight="false" outlineLevel="0" collapsed="false">
      <c r="A3571" s="7" t="s">
        <v>7143</v>
      </c>
      <c r="B3571" s="8" t="s">
        <v>7144</v>
      </c>
      <c r="C3571" s="9" t="n">
        <v>1.15632</v>
      </c>
      <c r="D3571" s="9" t="n">
        <v>0.991981672394044</v>
      </c>
      <c r="E3571" s="10" t="n">
        <v>0.986143187066975</v>
      </c>
    </row>
    <row r="3572" customFormat="false" ht="12.75" hidden="false" customHeight="false" outlineLevel="0" collapsed="false">
      <c r="A3572" s="7" t="s">
        <v>7145</v>
      </c>
      <c r="B3572" s="8" t="s">
        <v>7146</v>
      </c>
      <c r="C3572" s="9" t="n">
        <v>0.12509</v>
      </c>
      <c r="D3572" s="9" t="n">
        <v>0.100533130236101</v>
      </c>
      <c r="E3572" s="10" t="n">
        <v>0.104018912529551</v>
      </c>
    </row>
    <row r="3573" customFormat="false" ht="12.75" hidden="false" customHeight="false" outlineLevel="0" collapsed="false">
      <c r="A3573" s="7" t="s">
        <v>7147</v>
      </c>
      <c r="B3573" s="8" t="s">
        <v>7148</v>
      </c>
      <c r="C3573" s="9" t="n">
        <v>1.08133</v>
      </c>
      <c r="D3573" s="9" t="n">
        <v>1.41049382716049</v>
      </c>
      <c r="E3573" s="10" t="n">
        <v>1.40062111801242</v>
      </c>
    </row>
    <row r="3574" customFormat="false" ht="12.75" hidden="false" customHeight="false" outlineLevel="0" collapsed="false">
      <c r="A3574" s="7" t="s">
        <v>7149</v>
      </c>
      <c r="B3574" s="8" t="s">
        <v>7150</v>
      </c>
      <c r="C3574" s="9" t="n">
        <v>0.13846</v>
      </c>
      <c r="D3574" s="9" t="n">
        <v>0.244111349036403</v>
      </c>
      <c r="E3574" s="10" t="n">
        <v>0.252212389380531</v>
      </c>
    </row>
    <row r="3575" customFormat="false" ht="12.75" hidden="false" customHeight="false" outlineLevel="0" collapsed="false">
      <c r="A3575" s="7" t="s">
        <v>7151</v>
      </c>
      <c r="B3575" s="8" t="s">
        <v>7152</v>
      </c>
      <c r="C3575" s="9" t="n">
        <v>0</v>
      </c>
      <c r="D3575" s="9" t="n">
        <v>0</v>
      </c>
      <c r="E3575" s="10" t="n">
        <v>0</v>
      </c>
    </row>
    <row r="3576" customFormat="false" ht="12.75" hidden="false" customHeight="false" outlineLevel="0" collapsed="false">
      <c r="A3576" s="7" t="s">
        <v>7153</v>
      </c>
      <c r="B3576" s="8" t="s">
        <v>7154</v>
      </c>
      <c r="C3576" s="9" t="e">
        <f aca="false">NA()</f>
        <v>#N/A</v>
      </c>
      <c r="D3576" s="9" t="n">
        <v>0</v>
      </c>
      <c r="E3576" s="10" t="n">
        <v>0</v>
      </c>
    </row>
    <row r="3577" customFormat="false" ht="12.75" hidden="false" customHeight="false" outlineLevel="0" collapsed="false">
      <c r="A3577" s="7" t="s">
        <v>7155</v>
      </c>
      <c r="B3577" s="8" t="s">
        <v>7156</v>
      </c>
      <c r="C3577" s="9" t="n">
        <v>0</v>
      </c>
      <c r="D3577" s="9" t="n">
        <v>0</v>
      </c>
      <c r="E3577" s="10" t="n">
        <v>0</v>
      </c>
    </row>
    <row r="3578" customFormat="false" ht="12.75" hidden="false" customHeight="false" outlineLevel="0" collapsed="false">
      <c r="A3578" s="7" t="s">
        <v>7157</v>
      </c>
      <c r="B3578" s="8" t="s">
        <v>7158</v>
      </c>
      <c r="C3578" s="9" t="n">
        <v>4.9391</v>
      </c>
      <c r="D3578" s="9" t="n">
        <v>4.01943462897527</v>
      </c>
      <c r="E3578" s="10" t="n">
        <v>4.02309058614565</v>
      </c>
    </row>
    <row r="3579" customFormat="false" ht="12.75" hidden="false" customHeight="false" outlineLevel="0" collapsed="false">
      <c r="A3579" s="7" t="s">
        <v>7159</v>
      </c>
      <c r="B3579" s="8" t="s">
        <v>7160</v>
      </c>
      <c r="C3579" s="9" t="n">
        <v>0.68046</v>
      </c>
      <c r="D3579" s="9" t="n">
        <v>0.630011454753723</v>
      </c>
      <c r="E3579" s="10" t="n">
        <v>0.632794457274827</v>
      </c>
    </row>
    <row r="3580" customFormat="false" ht="12.75" hidden="false" customHeight="false" outlineLevel="0" collapsed="false">
      <c r="A3580" s="7" t="s">
        <v>7161</v>
      </c>
      <c r="B3580" s="8" t="s">
        <v>7162</v>
      </c>
      <c r="C3580" s="9" t="e">
        <f aca="false">NA()</f>
        <v>#N/A</v>
      </c>
      <c r="D3580" s="9" t="n">
        <v>0</v>
      </c>
      <c r="E3580" s="10" t="n">
        <v>0</v>
      </c>
    </row>
    <row r="3581" customFormat="false" ht="12.75" hidden="false" customHeight="false" outlineLevel="0" collapsed="false">
      <c r="A3581" s="7" t="s">
        <v>7163</v>
      </c>
      <c r="B3581" s="8" t="s">
        <v>7164</v>
      </c>
      <c r="C3581" s="9" t="e">
        <f aca="false">NA()</f>
        <v>#N/A</v>
      </c>
      <c r="D3581" s="9" t="n">
        <v>0</v>
      </c>
      <c r="E3581" s="10" t="n">
        <v>0</v>
      </c>
    </row>
    <row r="3582" customFormat="false" ht="12.75" hidden="false" customHeight="false" outlineLevel="0" collapsed="false">
      <c r="A3582" s="7" t="s">
        <v>7165</v>
      </c>
      <c r="B3582" s="8" t="s">
        <v>7166</v>
      </c>
      <c r="C3582" s="9" t="e">
        <f aca="false">NA()</f>
        <v>#N/A</v>
      </c>
      <c r="D3582" s="9" t="n">
        <v>0</v>
      </c>
      <c r="E3582" s="10" t="n">
        <v>0</v>
      </c>
    </row>
    <row r="3583" customFormat="false" ht="12.75" hidden="false" customHeight="false" outlineLevel="0" collapsed="false">
      <c r="A3583" s="7" t="s">
        <v>7167</v>
      </c>
      <c r="B3583" s="8" t="s">
        <v>7168</v>
      </c>
      <c r="C3583" s="9" t="n">
        <v>0.66256</v>
      </c>
      <c r="D3583" s="9" t="n">
        <v>0.715893917951916</v>
      </c>
      <c r="E3583" s="10" t="n">
        <v>0.716710402773431</v>
      </c>
    </row>
    <row r="3584" customFormat="false" ht="12.75" hidden="false" customHeight="false" outlineLevel="0" collapsed="false">
      <c r="A3584" s="7" t="s">
        <v>7169</v>
      </c>
      <c r="B3584" s="8" t="s">
        <v>7170</v>
      </c>
      <c r="C3584" s="9" t="n">
        <v>1.9639</v>
      </c>
      <c r="D3584" s="9" t="n">
        <v>1.72093023255814</v>
      </c>
      <c r="E3584" s="10" t="n">
        <v>1.72171088251218</v>
      </c>
    </row>
    <row r="3585" customFormat="false" ht="12.75" hidden="false" customHeight="false" outlineLevel="0" collapsed="false">
      <c r="A3585" s="7" t="s">
        <v>7171</v>
      </c>
      <c r="B3585" s="8" t="s">
        <v>7172</v>
      </c>
      <c r="C3585" s="9" t="n">
        <v>0.79222</v>
      </c>
      <c r="D3585" s="9" t="n">
        <v>0.866414277988102</v>
      </c>
      <c r="E3585" s="10" t="n">
        <v>0.868435300487277</v>
      </c>
    </row>
    <row r="3586" customFormat="false" ht="12.75" hidden="false" customHeight="false" outlineLevel="0" collapsed="false">
      <c r="A3586" s="7" t="s">
        <v>7173</v>
      </c>
      <c r="B3586" s="8" t="s">
        <v>7174</v>
      </c>
      <c r="C3586" s="9" t="n">
        <v>0.11166</v>
      </c>
      <c r="D3586" s="9" t="n">
        <v>0.26491646778043</v>
      </c>
      <c r="E3586" s="10" t="n">
        <v>0.26491646778043</v>
      </c>
    </row>
    <row r="3587" customFormat="false" ht="12.75" hidden="false" customHeight="false" outlineLevel="0" collapsed="false">
      <c r="A3587" s="7" t="s">
        <v>7175</v>
      </c>
      <c r="B3587" s="8" t="s">
        <v>7176</v>
      </c>
      <c r="C3587" s="9" t="n">
        <v>0.16784</v>
      </c>
      <c r="D3587" s="9" t="n">
        <v>0.130653266331658</v>
      </c>
      <c r="E3587" s="10" t="n">
        <v>0.130434782608696</v>
      </c>
    </row>
    <row r="3588" customFormat="false" ht="12.75" hidden="false" customHeight="false" outlineLevel="0" collapsed="false">
      <c r="A3588" s="7" t="s">
        <v>7177</v>
      </c>
      <c r="B3588" s="8" t="s">
        <v>7178</v>
      </c>
      <c r="C3588" s="9" t="n">
        <v>2.17585</v>
      </c>
      <c r="D3588" s="9" t="n">
        <v>2.31006160164271</v>
      </c>
      <c r="E3588" s="10" t="n">
        <v>2.27272727272727</v>
      </c>
    </row>
    <row r="3589" customFormat="false" ht="12.75" hidden="false" customHeight="false" outlineLevel="0" collapsed="false">
      <c r="A3589" s="7" t="s">
        <v>7179</v>
      </c>
      <c r="B3589" s="8" t="s">
        <v>7180</v>
      </c>
      <c r="C3589" s="9" t="n">
        <v>1.19889</v>
      </c>
      <c r="D3589" s="9" t="n">
        <v>1.23526230394808</v>
      </c>
      <c r="E3589" s="10" t="n">
        <v>1.2365998917163</v>
      </c>
    </row>
    <row r="3590" customFormat="false" ht="12.75" hidden="false" customHeight="false" outlineLevel="0" collapsed="false">
      <c r="A3590" s="7" t="s">
        <v>7181</v>
      </c>
      <c r="B3590" s="8" t="s">
        <v>7182</v>
      </c>
      <c r="C3590" s="9" t="e">
        <f aca="false">NA()</f>
        <v>#N/A</v>
      </c>
      <c r="D3590" s="9" t="n">
        <v>1.53053637812002</v>
      </c>
      <c r="E3590" s="10" t="n">
        <v>1.52785145888594</v>
      </c>
    </row>
    <row r="3591" customFormat="false" ht="12.75" hidden="false" customHeight="false" outlineLevel="0" collapsed="false">
      <c r="A3591" s="7" t="s">
        <v>7183</v>
      </c>
      <c r="B3591" s="8" t="s">
        <v>7184</v>
      </c>
      <c r="C3591" s="9" t="e">
        <f aca="false">NA()</f>
        <v>#N/A</v>
      </c>
      <c r="D3591" s="9" t="n">
        <v>1.52370452039691</v>
      </c>
      <c r="E3591" s="10" t="n">
        <v>1.51819184123484</v>
      </c>
    </row>
    <row r="3592" customFormat="false" ht="12.75" hidden="false" customHeight="false" outlineLevel="0" collapsed="false">
      <c r="A3592" s="7" t="s">
        <v>7185</v>
      </c>
      <c r="B3592" s="8" t="s">
        <v>7186</v>
      </c>
      <c r="C3592" s="9" t="n">
        <v>5.65724</v>
      </c>
      <c r="D3592" s="9" t="n">
        <v>5.24958123953099</v>
      </c>
      <c r="E3592" s="10" t="n">
        <v>5.23745819397993</v>
      </c>
    </row>
    <row r="3593" customFormat="false" ht="12.75" hidden="false" customHeight="false" outlineLevel="0" collapsed="false">
      <c r="A3593" s="7" t="s">
        <v>7187</v>
      </c>
      <c r="B3593" s="8" t="s">
        <v>7188</v>
      </c>
      <c r="C3593" s="9" t="n">
        <v>0.83995</v>
      </c>
      <c r="D3593" s="9" t="n">
        <v>0.996791443850267</v>
      </c>
      <c r="E3593" s="10" t="n">
        <v>0.993610223642173</v>
      </c>
    </row>
    <row r="3594" customFormat="false" ht="12.75" hidden="false" customHeight="false" outlineLevel="0" collapsed="false">
      <c r="A3594" s="7" t="s">
        <v>7189</v>
      </c>
      <c r="B3594" s="8" t="s">
        <v>7190</v>
      </c>
      <c r="C3594" s="9" t="n">
        <v>0.77644</v>
      </c>
      <c r="D3594" s="9" t="n">
        <v>1.09090909090909</v>
      </c>
      <c r="E3594" s="10" t="n">
        <v>1.09101941747573</v>
      </c>
    </row>
    <row r="3595" customFormat="false" ht="12.75" hidden="false" customHeight="false" outlineLevel="0" collapsed="false">
      <c r="A3595" s="7" t="s">
        <v>7191</v>
      </c>
      <c r="B3595" s="8" t="s">
        <v>7192</v>
      </c>
      <c r="C3595" s="9" t="e">
        <f aca="false">NA()</f>
        <v>#N/A</v>
      </c>
      <c r="D3595" s="9" t="n">
        <v>0</v>
      </c>
      <c r="E3595" s="10" t="n">
        <v>0</v>
      </c>
    </row>
    <row r="3596" customFormat="false" ht="12.75" hidden="false" customHeight="false" outlineLevel="0" collapsed="false">
      <c r="A3596" s="7" t="s">
        <v>7193</v>
      </c>
      <c r="B3596" s="8" t="s">
        <v>7194</v>
      </c>
      <c r="C3596" s="9" t="e">
        <f aca="false">NA()</f>
        <v>#N/A</v>
      </c>
      <c r="D3596" s="9" t="e">
        <f aca="false">NA()</f>
        <v>#N/A</v>
      </c>
      <c r="E3596" s="10" t="n">
        <v>3.03660477453581</v>
      </c>
    </row>
    <row r="3597" customFormat="false" ht="12.75" hidden="false" customHeight="false" outlineLevel="0" collapsed="false">
      <c r="A3597" s="7" t="s">
        <v>7195</v>
      </c>
      <c r="B3597" s="8" t="s">
        <v>7196</v>
      </c>
      <c r="C3597" s="9" t="n">
        <v>4.87365</v>
      </c>
      <c r="D3597" s="9" t="n">
        <v>4.17005347593583</v>
      </c>
      <c r="E3597" s="10" t="n">
        <v>4.15335463258786</v>
      </c>
    </row>
    <row r="3598" customFormat="false" ht="12.75" hidden="false" customHeight="false" outlineLevel="0" collapsed="false">
      <c r="A3598" s="7" t="s">
        <v>7197</v>
      </c>
      <c r="B3598" s="8" t="s">
        <v>7198</v>
      </c>
      <c r="C3598" s="9" t="e">
        <f aca="false">NA()</f>
        <v>#N/A</v>
      </c>
      <c r="D3598" s="9" t="n">
        <v>0</v>
      </c>
      <c r="E3598" s="10" t="n">
        <v>0</v>
      </c>
    </row>
    <row r="3599" customFormat="false" ht="12.75" hidden="false" customHeight="false" outlineLevel="0" collapsed="false">
      <c r="A3599" s="7" t="s">
        <v>7199</v>
      </c>
      <c r="B3599" s="8" t="s">
        <v>7200</v>
      </c>
      <c r="C3599" s="9" t="e">
        <f aca="false">NA()</f>
        <v>#N/A</v>
      </c>
      <c r="D3599" s="9" t="n">
        <v>0</v>
      </c>
      <c r="E3599" s="10" t="n">
        <v>0</v>
      </c>
    </row>
    <row r="3600" customFormat="false" ht="12.75" hidden="false" customHeight="false" outlineLevel="0" collapsed="false">
      <c r="A3600" s="7" t="s">
        <v>7201</v>
      </c>
      <c r="B3600" s="8" t="s">
        <v>7202</v>
      </c>
      <c r="C3600" s="9" t="n">
        <v>0.37687</v>
      </c>
      <c r="D3600" s="9" t="n">
        <v>0.275482093663912</v>
      </c>
      <c r="E3600" s="10" t="n">
        <v>0.276243093922652</v>
      </c>
    </row>
    <row r="3601" customFormat="false" ht="12.75" hidden="false" customHeight="false" outlineLevel="0" collapsed="false">
      <c r="A3601" s="7" t="s">
        <v>7203</v>
      </c>
      <c r="B3601" s="8" t="s">
        <v>7204</v>
      </c>
      <c r="C3601" s="9" t="e">
        <f aca="false">NA()</f>
        <v>#N/A</v>
      </c>
      <c r="D3601" s="9" t="n">
        <v>0</v>
      </c>
      <c r="E3601" s="10" t="n">
        <v>0</v>
      </c>
    </row>
    <row r="3602" customFormat="false" ht="12.75" hidden="false" customHeight="false" outlineLevel="0" collapsed="false">
      <c r="A3602" s="7" t="s">
        <v>7205</v>
      </c>
      <c r="B3602" s="8" t="s">
        <v>7206</v>
      </c>
      <c r="C3602" s="9" t="n">
        <v>2.3858</v>
      </c>
      <c r="D3602" s="9" t="n">
        <v>2.798751950078</v>
      </c>
      <c r="E3602" s="10" t="n">
        <v>2.82389937106918</v>
      </c>
    </row>
    <row r="3603" customFormat="false" ht="12.75" hidden="false" customHeight="false" outlineLevel="0" collapsed="false">
      <c r="A3603" s="7" t="s">
        <v>7207</v>
      </c>
      <c r="B3603" s="8" t="s">
        <v>7208</v>
      </c>
      <c r="C3603" s="9" t="n">
        <v>0</v>
      </c>
      <c r="D3603" s="9" t="n">
        <v>2.80350194552529</v>
      </c>
      <c r="E3603" s="10" t="n">
        <v>2.87736789631107</v>
      </c>
    </row>
    <row r="3604" customFormat="false" ht="12.75" hidden="false" customHeight="false" outlineLevel="0" collapsed="false">
      <c r="A3604" s="7" t="s">
        <v>7209</v>
      </c>
      <c r="B3604" s="8" t="s">
        <v>7210</v>
      </c>
      <c r="C3604" s="9" t="n">
        <v>2.54321</v>
      </c>
      <c r="D3604" s="9" t="n">
        <v>2.88299531981279</v>
      </c>
      <c r="E3604" s="10" t="n">
        <v>2.90880503144654</v>
      </c>
    </row>
    <row r="3605" customFormat="false" ht="12.75" hidden="false" customHeight="false" outlineLevel="0" collapsed="false">
      <c r="A3605" s="7" t="s">
        <v>7211</v>
      </c>
      <c r="B3605" s="8" t="s">
        <v>7212</v>
      </c>
      <c r="C3605" s="9" t="n">
        <v>0.16377</v>
      </c>
      <c r="D3605" s="9" t="n">
        <v>0.116945107398568</v>
      </c>
      <c r="E3605" s="10" t="n">
        <v>0.116945107398568</v>
      </c>
    </row>
    <row r="3606" customFormat="false" ht="12.75" hidden="false" customHeight="false" outlineLevel="0" collapsed="false">
      <c r="A3606" s="7" t="s">
        <v>7213</v>
      </c>
      <c r="B3606" s="8" t="s">
        <v>7214</v>
      </c>
      <c r="C3606" s="9" t="n">
        <v>0.32824</v>
      </c>
      <c r="D3606" s="9" t="n">
        <v>0.381156316916488</v>
      </c>
      <c r="E3606" s="10" t="n">
        <v>0.382795698924731</v>
      </c>
    </row>
    <row r="3607" customFormat="false" ht="12.75" hidden="false" customHeight="false" outlineLevel="0" collapsed="false">
      <c r="A3607" s="7" t="s">
        <v>7215</v>
      </c>
      <c r="B3607" s="8" t="s">
        <v>7216</v>
      </c>
      <c r="C3607" s="9" t="n">
        <v>0.68164</v>
      </c>
      <c r="D3607" s="9" t="n">
        <v>0.952160493827161</v>
      </c>
      <c r="E3607" s="10" t="n">
        <v>0.950310559006211</v>
      </c>
    </row>
    <row r="3608" customFormat="false" ht="12.75" hidden="false" customHeight="false" outlineLevel="0" collapsed="false">
      <c r="A3608" s="7" t="s">
        <v>7217</v>
      </c>
      <c r="B3608" s="8" t="s">
        <v>7218</v>
      </c>
      <c r="C3608" s="9" t="n">
        <v>2.32381</v>
      </c>
      <c r="D3608" s="9" t="n">
        <v>2.54957507082153</v>
      </c>
      <c r="E3608" s="10" t="n">
        <v>2.57736389684814</v>
      </c>
    </row>
    <row r="3609" customFormat="false" ht="12.75" hidden="false" customHeight="false" outlineLevel="0" collapsed="false">
      <c r="A3609" s="7" t="s">
        <v>7219</v>
      </c>
      <c r="B3609" s="8" t="s">
        <v>7220</v>
      </c>
      <c r="C3609" s="9" t="n">
        <v>0</v>
      </c>
      <c r="D3609" s="9" t="n">
        <v>1.08713692946058</v>
      </c>
      <c r="E3609" s="10" t="n">
        <v>1.08939708939709</v>
      </c>
    </row>
    <row r="3610" customFormat="false" ht="12.75" hidden="false" customHeight="false" outlineLevel="0" collapsed="false">
      <c r="A3610" s="7" t="s">
        <v>7221</v>
      </c>
      <c r="B3610" s="8" t="s">
        <v>7222</v>
      </c>
      <c r="C3610" s="9" t="n">
        <v>0</v>
      </c>
      <c r="D3610" s="9" t="n">
        <v>0</v>
      </c>
      <c r="E3610" s="10" t="n">
        <v>0</v>
      </c>
    </row>
    <row r="3611" customFormat="false" ht="12.75" hidden="false" customHeight="false" outlineLevel="0" collapsed="false">
      <c r="A3611" s="7" t="s">
        <v>7223</v>
      </c>
      <c r="B3611" s="8" t="s">
        <v>7224</v>
      </c>
      <c r="C3611" s="9" t="n">
        <v>0.69521</v>
      </c>
      <c r="D3611" s="9" t="n">
        <v>1.8051391862955</v>
      </c>
      <c r="E3611" s="10" t="n">
        <v>1.81505376344086</v>
      </c>
    </row>
    <row r="3612" customFormat="false" ht="12.75" hidden="false" customHeight="false" outlineLevel="0" collapsed="false">
      <c r="A3612" s="7" t="s">
        <v>7225</v>
      </c>
      <c r="B3612" s="8" t="s">
        <v>7226</v>
      </c>
      <c r="C3612" s="9" t="n">
        <v>0.23044</v>
      </c>
      <c r="D3612" s="9" t="n">
        <v>0.300584174190122</v>
      </c>
      <c r="E3612" s="10" t="n">
        <v>0.30026525198939</v>
      </c>
    </row>
    <row r="3613" customFormat="false" ht="12.75" hidden="false" customHeight="false" outlineLevel="0" collapsed="false">
      <c r="A3613" s="7" t="s">
        <v>7227</v>
      </c>
      <c r="B3613" s="8" t="s">
        <v>7228</v>
      </c>
      <c r="C3613" s="9" t="n">
        <v>1.67561</v>
      </c>
      <c r="D3613" s="9" t="n">
        <v>1.69156626506024</v>
      </c>
      <c r="E3613" s="10" t="n">
        <v>1.67780429594272</v>
      </c>
    </row>
    <row r="3614" customFormat="false" ht="12.75" hidden="false" customHeight="false" outlineLevel="0" collapsed="false">
      <c r="A3614" s="7" t="s">
        <v>7229</v>
      </c>
      <c r="B3614" s="8" t="s">
        <v>7230</v>
      </c>
      <c r="C3614" s="9" t="n">
        <v>0.71132</v>
      </c>
      <c r="D3614" s="9" t="n">
        <v>0.733984799131379</v>
      </c>
      <c r="E3614" s="10" t="n">
        <v>0.733984799131379</v>
      </c>
    </row>
    <row r="3615" customFormat="false" ht="12.75" hidden="false" customHeight="false" outlineLevel="0" collapsed="false">
      <c r="A3615" s="7" t="s">
        <v>7231</v>
      </c>
      <c r="B3615" s="8" t="s">
        <v>7232</v>
      </c>
      <c r="C3615" s="9" t="n">
        <v>0.94671</v>
      </c>
      <c r="D3615" s="9" t="n">
        <v>0.886435331230284</v>
      </c>
      <c r="E3615" s="10" t="n">
        <v>0.897374701670644</v>
      </c>
    </row>
    <row r="3616" customFormat="false" ht="12.75" hidden="false" customHeight="false" outlineLevel="0" collapsed="false">
      <c r="A3616" s="7" t="s">
        <v>7233</v>
      </c>
      <c r="B3616" s="8" t="s">
        <v>7234</v>
      </c>
      <c r="C3616" s="9" t="n">
        <v>0.38748</v>
      </c>
      <c r="D3616" s="9" t="n">
        <v>0.455968688845401</v>
      </c>
      <c r="E3616" s="10" t="n">
        <v>0.452054794520548</v>
      </c>
    </row>
    <row r="3617" customFormat="false" ht="12.75" hidden="false" customHeight="false" outlineLevel="0" collapsed="false">
      <c r="A3617" s="7" t="s">
        <v>7235</v>
      </c>
      <c r="B3617" s="8" t="s">
        <v>7236</v>
      </c>
      <c r="C3617" s="9" t="n">
        <v>1.05285</v>
      </c>
      <c r="D3617" s="9" t="n">
        <v>0.948936170212766</v>
      </c>
      <c r="E3617" s="10" t="n">
        <v>0.938746438746439</v>
      </c>
    </row>
    <row r="3618" customFormat="false" ht="12.75" hidden="false" customHeight="false" outlineLevel="0" collapsed="false">
      <c r="A3618" s="7" t="s">
        <v>7237</v>
      </c>
      <c r="B3618" s="8" t="s">
        <v>7238</v>
      </c>
      <c r="C3618" s="9" t="e">
        <f aca="false">NA()</f>
        <v>#N/A</v>
      </c>
      <c r="D3618" s="9" t="n">
        <v>0</v>
      </c>
      <c r="E3618" s="10" t="n">
        <v>0</v>
      </c>
    </row>
    <row r="3619" customFormat="false" ht="12.75" hidden="false" customHeight="false" outlineLevel="0" collapsed="false">
      <c r="A3619" s="7" t="s">
        <v>7239</v>
      </c>
      <c r="B3619" s="8" t="s">
        <v>7240</v>
      </c>
      <c r="C3619" s="9" t="n">
        <v>1</v>
      </c>
      <c r="D3619" s="9" t="n">
        <v>1.18737270875764</v>
      </c>
      <c r="E3619" s="10" t="n">
        <v>1.22175732217573</v>
      </c>
    </row>
    <row r="3620" customFormat="false" ht="12.75" hidden="false" customHeight="false" outlineLevel="0" collapsed="false">
      <c r="A3620" s="7" t="s">
        <v>7241</v>
      </c>
      <c r="B3620" s="8" t="s">
        <v>7242</v>
      </c>
      <c r="C3620" s="9" t="n">
        <v>0.42881</v>
      </c>
      <c r="D3620" s="9" t="n">
        <v>1</v>
      </c>
      <c r="E3620" s="10" t="n">
        <v>1.02928870292887</v>
      </c>
    </row>
    <row r="3621" customFormat="false" ht="12.75" hidden="false" customHeight="false" outlineLevel="0" collapsed="false">
      <c r="A3621" s="7" t="s">
        <v>7243</v>
      </c>
      <c r="B3621" s="8" t="s">
        <v>7244</v>
      </c>
      <c r="C3621" s="9" t="n">
        <v>1.81186</v>
      </c>
      <c r="D3621" s="9" t="n">
        <v>2.13645621181263</v>
      </c>
      <c r="E3621" s="10" t="n">
        <v>2.19456066945607</v>
      </c>
    </row>
    <row r="3622" customFormat="false" ht="12.75" hidden="false" customHeight="false" outlineLevel="0" collapsed="false">
      <c r="A3622" s="7" t="s">
        <v>7245</v>
      </c>
      <c r="B3622" s="8" t="s">
        <v>7246</v>
      </c>
      <c r="C3622" s="9" t="n">
        <v>0</v>
      </c>
      <c r="D3622" s="9" t="n">
        <v>0</v>
      </c>
      <c r="E3622" s="10" t="n">
        <v>0</v>
      </c>
    </row>
    <row r="3623" customFormat="false" ht="12.75" hidden="false" customHeight="false" outlineLevel="0" collapsed="false">
      <c r="A3623" s="7" t="s">
        <v>7247</v>
      </c>
      <c r="B3623" s="8" t="s">
        <v>7248</v>
      </c>
      <c r="C3623" s="9" t="n">
        <v>0.96989</v>
      </c>
      <c r="D3623" s="9" t="n">
        <v>0.822857142857143</v>
      </c>
      <c r="E3623" s="10" t="n">
        <v>0.843338213762811</v>
      </c>
    </row>
    <row r="3624" customFormat="false" ht="12.75" hidden="false" customHeight="false" outlineLevel="0" collapsed="false">
      <c r="A3624" s="7" t="s">
        <v>7249</v>
      </c>
      <c r="B3624" s="8" t="s">
        <v>7250</v>
      </c>
      <c r="C3624" s="9" t="n">
        <v>0.77655</v>
      </c>
      <c r="D3624" s="9" t="n">
        <v>0.814285714285714</v>
      </c>
      <c r="E3624" s="10" t="n">
        <v>0.834553440702782</v>
      </c>
    </row>
    <row r="3625" customFormat="false" ht="12.75" hidden="false" customHeight="false" outlineLevel="0" collapsed="false">
      <c r="A3625" s="7" t="s">
        <v>7251</v>
      </c>
      <c r="B3625" s="8" t="s">
        <v>7252</v>
      </c>
      <c r="C3625" s="9" t="n">
        <v>6.90935</v>
      </c>
      <c r="D3625" s="9" t="n">
        <v>5.2603550295858</v>
      </c>
      <c r="E3625" s="10" t="n">
        <v>5.32233883058471</v>
      </c>
    </row>
    <row r="3626" customFormat="false" ht="12.75" hidden="false" customHeight="false" outlineLevel="0" collapsed="false">
      <c r="A3626" s="7" t="s">
        <v>7253</v>
      </c>
      <c r="B3626" s="8" t="s">
        <v>7254</v>
      </c>
      <c r="C3626" s="9" t="n">
        <v>0.63065</v>
      </c>
      <c r="D3626" s="9" t="n">
        <v>0.68904593639576</v>
      </c>
      <c r="E3626" s="10" t="n">
        <v>0.69449378330373</v>
      </c>
    </row>
    <row r="3627" customFormat="false" ht="12.75" hidden="false" customHeight="false" outlineLevel="0" collapsed="false">
      <c r="A3627" s="7" t="s">
        <v>7255</v>
      </c>
      <c r="B3627" s="8" t="s">
        <v>7256</v>
      </c>
      <c r="C3627" s="9" t="n">
        <v>0.23111</v>
      </c>
      <c r="D3627" s="9" t="n">
        <v>0.252028123309897</v>
      </c>
      <c r="E3627" s="10" t="n">
        <v>0.254466702761234</v>
      </c>
    </row>
    <row r="3628" customFormat="false" ht="12.75" hidden="false" customHeight="false" outlineLevel="0" collapsed="false">
      <c r="A3628" s="7" t="s">
        <v>7257</v>
      </c>
      <c r="B3628" s="8" t="s">
        <v>7258</v>
      </c>
      <c r="C3628" s="9" t="e">
        <f aca="false">NA()</f>
        <v>#N/A</v>
      </c>
      <c r="D3628" s="9" t="n">
        <v>0.85427135678392</v>
      </c>
      <c r="E3628" s="10" t="n">
        <v>0.85427135678392</v>
      </c>
    </row>
    <row r="3629" customFormat="false" ht="12.75" hidden="false" customHeight="false" outlineLevel="0" collapsed="false">
      <c r="A3629" s="7" t="s">
        <v>7259</v>
      </c>
      <c r="B3629" s="8" t="s">
        <v>7260</v>
      </c>
      <c r="C3629" s="9" t="n">
        <v>1.19729</v>
      </c>
      <c r="D3629" s="9" t="n">
        <v>1.12905198776758</v>
      </c>
      <c r="E3629" s="10" t="n">
        <v>1.12889431887599</v>
      </c>
    </row>
    <row r="3630" customFormat="false" ht="12.75" hidden="false" customHeight="false" outlineLevel="0" collapsed="false">
      <c r="A3630" s="7" t="s">
        <v>7261</v>
      </c>
      <c r="B3630" s="8" t="s">
        <v>7262</v>
      </c>
      <c r="C3630" s="9" t="e">
        <f aca="false">NA()</f>
        <v>#N/A</v>
      </c>
      <c r="D3630" s="9" t="n">
        <v>0</v>
      </c>
      <c r="E3630" s="10" t="n">
        <v>0</v>
      </c>
    </row>
    <row r="3631" customFormat="false" ht="12.75" hidden="false" customHeight="false" outlineLevel="0" collapsed="false">
      <c r="A3631" s="7" t="s">
        <v>7263</v>
      </c>
      <c r="B3631" s="8" t="s">
        <v>7264</v>
      </c>
      <c r="C3631" s="9" t="n">
        <v>0.19002</v>
      </c>
      <c r="D3631" s="9" t="n">
        <v>0.30237825594564</v>
      </c>
      <c r="E3631" s="10" t="n">
        <v>0.29069134458356</v>
      </c>
    </row>
    <row r="3632" customFormat="false" ht="12.75" hidden="false" customHeight="false" outlineLevel="0" collapsed="false">
      <c r="A3632" s="7" t="s">
        <v>7265</v>
      </c>
      <c r="B3632" s="8" t="s">
        <v>7266</v>
      </c>
      <c r="C3632" s="9" t="n">
        <v>0.61876</v>
      </c>
      <c r="D3632" s="9" t="n">
        <v>0.4634858812074</v>
      </c>
      <c r="E3632" s="10" t="n">
        <v>0.464666021297193</v>
      </c>
    </row>
    <row r="3633" customFormat="false" ht="12.75" hidden="false" customHeight="false" outlineLevel="0" collapsed="false">
      <c r="A3633" s="7" t="s">
        <v>7267</v>
      </c>
      <c r="B3633" s="8" t="s">
        <v>7268</v>
      </c>
      <c r="C3633" s="9" t="n">
        <v>0.17092</v>
      </c>
      <c r="D3633" s="9" t="n">
        <v>0.114713216957606</v>
      </c>
      <c r="E3633" s="10" t="n">
        <v>0.114570361145704</v>
      </c>
    </row>
    <row r="3634" customFormat="false" ht="12.75" hidden="false" customHeight="false" outlineLevel="0" collapsed="false">
      <c r="A3634" s="7" t="s">
        <v>7269</v>
      </c>
      <c r="B3634" s="8" t="s">
        <v>7270</v>
      </c>
      <c r="C3634" s="9" t="n">
        <v>0</v>
      </c>
      <c r="D3634" s="9" t="n">
        <v>0</v>
      </c>
      <c r="E3634" s="10" t="n">
        <v>0</v>
      </c>
    </row>
    <row r="3635" customFormat="false" ht="12.75" hidden="false" customHeight="false" outlineLevel="0" collapsed="false">
      <c r="A3635" s="7" t="s">
        <v>7271</v>
      </c>
      <c r="B3635" s="8" t="s">
        <v>7272</v>
      </c>
      <c r="C3635" s="9" t="n">
        <v>1.18861</v>
      </c>
      <c r="D3635" s="9" t="n">
        <v>1.04593639575972</v>
      </c>
      <c r="E3635" s="10" t="n">
        <v>1.04973357015986</v>
      </c>
    </row>
    <row r="3636" customFormat="false" ht="12.75" hidden="false" customHeight="false" outlineLevel="0" collapsed="false">
      <c r="A3636" s="7" t="s">
        <v>7273</v>
      </c>
      <c r="B3636" s="8" t="s">
        <v>7274</v>
      </c>
      <c r="C3636" s="9" t="n">
        <v>0</v>
      </c>
      <c r="D3636" s="9" t="n">
        <v>0</v>
      </c>
      <c r="E3636" s="10" t="n">
        <v>0</v>
      </c>
    </row>
    <row r="3637" customFormat="false" ht="12.75" hidden="false" customHeight="false" outlineLevel="0" collapsed="false">
      <c r="A3637" s="7" t="s">
        <v>7275</v>
      </c>
      <c r="B3637" s="8" t="s">
        <v>7276</v>
      </c>
      <c r="C3637" s="9" t="n">
        <v>0</v>
      </c>
      <c r="D3637" s="9" t="n">
        <v>0</v>
      </c>
      <c r="E3637" s="10" t="n">
        <v>0</v>
      </c>
    </row>
    <row r="3638" customFormat="false" ht="12.75" hidden="false" customHeight="false" outlineLevel="0" collapsed="false">
      <c r="A3638" s="7" t="s">
        <v>7277</v>
      </c>
      <c r="B3638" s="8" t="s">
        <v>7278</v>
      </c>
      <c r="C3638" s="9" t="n">
        <v>0</v>
      </c>
      <c r="D3638" s="9" t="n">
        <v>0.246203037569944</v>
      </c>
      <c r="E3638" s="10" t="n">
        <v>0.246376811594203</v>
      </c>
    </row>
    <row r="3639" customFormat="false" ht="12.75" hidden="false" customHeight="false" outlineLevel="0" collapsed="false">
      <c r="A3639" s="7" t="s">
        <v>7279</v>
      </c>
      <c r="B3639" s="8" t="s">
        <v>7280</v>
      </c>
      <c r="C3639" s="9" t="n">
        <v>2.06667</v>
      </c>
      <c r="D3639" s="9" t="n">
        <v>1.30874785591767</v>
      </c>
      <c r="E3639" s="10" t="n">
        <v>1.3468667255075</v>
      </c>
    </row>
    <row r="3640" customFormat="false" ht="12.75" hidden="false" customHeight="false" outlineLevel="0" collapsed="false">
      <c r="A3640" s="7" t="s">
        <v>7281</v>
      </c>
      <c r="B3640" s="8" t="s">
        <v>7282</v>
      </c>
      <c r="C3640" s="9" t="n">
        <v>2.563</v>
      </c>
      <c r="D3640" s="9" t="n">
        <v>2.42287234042553</v>
      </c>
      <c r="E3640" s="10" t="n">
        <v>2.43565683646113</v>
      </c>
    </row>
    <row r="3641" customFormat="false" ht="12.75" hidden="false" customHeight="false" outlineLevel="0" collapsed="false">
      <c r="A3641" s="7" t="s">
        <v>7283</v>
      </c>
      <c r="B3641" s="8" t="s">
        <v>7284</v>
      </c>
      <c r="C3641" s="9" t="n">
        <v>0</v>
      </c>
      <c r="D3641" s="9" t="n">
        <v>0</v>
      </c>
      <c r="E3641" s="10" t="n">
        <v>0</v>
      </c>
    </row>
    <row r="3642" customFormat="false" ht="12.75" hidden="false" customHeight="false" outlineLevel="0" collapsed="false">
      <c r="A3642" s="7" t="s">
        <v>7285</v>
      </c>
      <c r="B3642" s="8" t="s">
        <v>7286</v>
      </c>
      <c r="C3642" s="9" t="n">
        <v>0.23401</v>
      </c>
      <c r="D3642" s="9" t="n">
        <v>0.254521963824289</v>
      </c>
      <c r="E3642" s="10" t="n">
        <v>0.258191349934469</v>
      </c>
    </row>
    <row r="3643" customFormat="false" ht="12.75" hidden="false" customHeight="false" outlineLevel="0" collapsed="false">
      <c r="A3643" s="7" t="s">
        <v>7287</v>
      </c>
      <c r="B3643" s="8" t="s">
        <v>7288</v>
      </c>
      <c r="C3643" s="9" t="e">
        <f aca="false">NA()</f>
        <v>#N/A</v>
      </c>
      <c r="D3643" s="9" t="n">
        <v>0.19250645994832</v>
      </c>
      <c r="E3643" s="10" t="n">
        <v>0.195281782437746</v>
      </c>
    </row>
    <row r="3644" customFormat="false" ht="12.75" hidden="false" customHeight="false" outlineLevel="0" collapsed="false">
      <c r="A3644" s="7" t="s">
        <v>7289</v>
      </c>
      <c r="B3644" s="8" t="s">
        <v>7290</v>
      </c>
      <c r="C3644" s="9" t="n">
        <v>1.04651</v>
      </c>
      <c r="D3644" s="9" t="n">
        <v>1.16925064599483</v>
      </c>
      <c r="E3644" s="10" t="n">
        <v>1.18610747051114</v>
      </c>
    </row>
    <row r="3645" customFormat="false" ht="12.75" hidden="false" customHeight="false" outlineLevel="0" collapsed="false">
      <c r="A3645" s="7" t="s">
        <v>7291</v>
      </c>
      <c r="B3645" s="8" t="s">
        <v>7292</v>
      </c>
      <c r="C3645" s="9" t="n">
        <v>0</v>
      </c>
      <c r="D3645" s="9" t="n">
        <v>0</v>
      </c>
      <c r="E3645" s="10" t="n">
        <v>0</v>
      </c>
    </row>
    <row r="3646" customFormat="false" ht="12.75" hidden="false" customHeight="false" outlineLevel="0" collapsed="false">
      <c r="A3646" s="7" t="s">
        <v>7293</v>
      </c>
      <c r="B3646" s="8" t="s">
        <v>7294</v>
      </c>
      <c r="C3646" s="9" t="n">
        <v>5.86047</v>
      </c>
      <c r="D3646" s="9" t="n">
        <v>5.47416020671835</v>
      </c>
      <c r="E3646" s="10" t="n">
        <v>5.54914809960682</v>
      </c>
    </row>
    <row r="3647" customFormat="false" ht="12.75" hidden="false" customHeight="false" outlineLevel="0" collapsed="false">
      <c r="A3647" s="7" t="s">
        <v>7295</v>
      </c>
      <c r="B3647" s="8" t="s">
        <v>7296</v>
      </c>
      <c r="C3647" s="9" t="n">
        <v>2.28343</v>
      </c>
      <c r="D3647" s="9" t="n">
        <v>1.89018087855297</v>
      </c>
      <c r="E3647" s="10" t="n">
        <v>1.9213630406291</v>
      </c>
    </row>
    <row r="3648" customFormat="false" ht="12.75" hidden="false" customHeight="false" outlineLevel="0" collapsed="false">
      <c r="A3648" s="7" t="s">
        <v>7297</v>
      </c>
      <c r="B3648" s="8" t="s">
        <v>7298</v>
      </c>
      <c r="C3648" s="9" t="e">
        <f aca="false">NA()</f>
        <v>#N/A</v>
      </c>
      <c r="D3648" s="9" t="n">
        <v>0</v>
      </c>
      <c r="E3648" s="10" t="n">
        <v>0</v>
      </c>
    </row>
    <row r="3649" customFormat="false" ht="12.75" hidden="false" customHeight="false" outlineLevel="0" collapsed="false">
      <c r="A3649" s="7" t="s">
        <v>7299</v>
      </c>
      <c r="B3649" s="8" t="s">
        <v>7300</v>
      </c>
      <c r="C3649" s="9" t="e">
        <f aca="false">NA()</f>
        <v>#N/A</v>
      </c>
      <c r="D3649" s="9" t="n">
        <v>0</v>
      </c>
      <c r="E3649" s="10" t="n">
        <v>0</v>
      </c>
    </row>
    <row r="3650" customFormat="false" ht="12.75" hidden="false" customHeight="false" outlineLevel="0" collapsed="false">
      <c r="A3650" s="7" t="s">
        <v>7301</v>
      </c>
      <c r="B3650" s="8" t="s">
        <v>7302</v>
      </c>
      <c r="C3650" s="9" t="e">
        <f aca="false">NA()</f>
        <v>#N/A</v>
      </c>
      <c r="D3650" s="9" t="n">
        <v>2.32352941176471</v>
      </c>
      <c r="E3650" s="10" t="n">
        <v>2.35767511177347</v>
      </c>
    </row>
    <row r="3651" customFormat="false" ht="12.75" hidden="false" customHeight="false" outlineLevel="0" collapsed="false">
      <c r="A3651" s="7" t="s">
        <v>7303</v>
      </c>
      <c r="B3651" s="8" t="s">
        <v>7304</v>
      </c>
      <c r="C3651" s="9" t="n">
        <v>0.05365</v>
      </c>
      <c r="D3651" s="9" t="n">
        <v>0.0684931506849315</v>
      </c>
      <c r="E3651" s="10" t="n">
        <v>0.0695825049701789</v>
      </c>
    </row>
    <row r="3652" customFormat="false" ht="12.75" hidden="false" customHeight="false" outlineLevel="0" collapsed="false">
      <c r="A3652" s="7" t="s">
        <v>7305</v>
      </c>
      <c r="B3652" s="8" t="s">
        <v>7306</v>
      </c>
      <c r="C3652" s="9" t="e">
        <f aca="false">NA()</f>
        <v>#N/A</v>
      </c>
      <c r="D3652" s="9" t="n">
        <v>0</v>
      </c>
      <c r="E3652" s="10" t="n">
        <v>0</v>
      </c>
    </row>
    <row r="3653" customFormat="false" ht="12.75" hidden="false" customHeight="false" outlineLevel="0" collapsed="false">
      <c r="A3653" s="7" t="s">
        <v>7307</v>
      </c>
      <c r="B3653" s="8" t="s">
        <v>7308</v>
      </c>
      <c r="C3653" s="9" t="n">
        <v>0.18231</v>
      </c>
      <c r="D3653" s="9" t="n">
        <v>0.157458563535912</v>
      </c>
      <c r="E3653" s="10" t="n">
        <v>0.160664819944598</v>
      </c>
    </row>
    <row r="3654" customFormat="false" ht="12.75" hidden="false" customHeight="false" outlineLevel="0" collapsed="false">
      <c r="A3654" s="7" t="s">
        <v>7309</v>
      </c>
      <c r="B3654" s="8" t="s">
        <v>7310</v>
      </c>
      <c r="C3654" s="9" t="n">
        <v>0</v>
      </c>
      <c r="D3654" s="9" t="n">
        <v>0</v>
      </c>
      <c r="E3654" s="10" t="n">
        <v>0</v>
      </c>
    </row>
    <row r="3655" customFormat="false" ht="12.75" hidden="false" customHeight="false" outlineLevel="0" collapsed="false">
      <c r="A3655" s="7" t="s">
        <v>7311</v>
      </c>
      <c r="B3655" s="8" t="s">
        <v>7312</v>
      </c>
      <c r="C3655" s="9" t="n">
        <v>0.01233</v>
      </c>
      <c r="D3655" s="9" t="n">
        <v>0.00561009817671809</v>
      </c>
      <c r="E3655" s="10" t="n">
        <v>0.00567375886524823</v>
      </c>
    </row>
    <row r="3656" customFormat="false" ht="12.75" hidden="false" customHeight="false" outlineLevel="0" collapsed="false">
      <c r="A3656" s="7" t="s">
        <v>7313</v>
      </c>
      <c r="B3656" s="8" t="s">
        <v>7314</v>
      </c>
      <c r="C3656" s="9" t="n">
        <v>0.62103</v>
      </c>
      <c r="D3656" s="9" t="n">
        <v>0.362162162162162</v>
      </c>
      <c r="E3656" s="10" t="n">
        <v>0.357651245551601</v>
      </c>
    </row>
    <row r="3657" customFormat="false" ht="12.75" hidden="false" customHeight="false" outlineLevel="0" collapsed="false">
      <c r="A3657" s="7" t="s">
        <v>7315</v>
      </c>
      <c r="B3657" s="8" t="s">
        <v>7316</v>
      </c>
      <c r="C3657" s="9" t="n">
        <v>0.85078</v>
      </c>
      <c r="D3657" s="9" t="n">
        <v>0.735828877005348</v>
      </c>
      <c r="E3657" s="10" t="n">
        <v>0.732694355697551</v>
      </c>
    </row>
    <row r="3658" customFormat="false" ht="12.75" hidden="false" customHeight="false" outlineLevel="0" collapsed="false">
      <c r="A3658" s="7" t="s">
        <v>7317</v>
      </c>
      <c r="B3658" s="8" t="s">
        <v>7318</v>
      </c>
      <c r="C3658" s="9" t="n">
        <v>1.3029</v>
      </c>
      <c r="D3658" s="9" t="n">
        <v>1.75806451612903</v>
      </c>
      <c r="E3658" s="10" t="n">
        <v>1.96396396396396</v>
      </c>
    </row>
    <row r="3659" customFormat="false" ht="12.75" hidden="false" customHeight="false" outlineLevel="0" collapsed="false">
      <c r="A3659" s="7" t="s">
        <v>7319</v>
      </c>
      <c r="B3659" s="8" t="s">
        <v>7320</v>
      </c>
      <c r="C3659" s="9" t="n">
        <v>0.3094</v>
      </c>
      <c r="D3659" s="9" t="n">
        <v>0.417910447761194</v>
      </c>
      <c r="E3659" s="10" t="n">
        <v>0.419904567143831</v>
      </c>
    </row>
    <row r="3660" customFormat="false" ht="12.75" hidden="false" customHeight="false" outlineLevel="0" collapsed="false">
      <c r="A3660" s="7" t="s">
        <v>7321</v>
      </c>
      <c r="B3660" s="8" t="s">
        <v>7322</v>
      </c>
      <c r="C3660" s="9" t="n">
        <v>1.70115</v>
      </c>
      <c r="D3660" s="9" t="n">
        <v>1.69759450171821</v>
      </c>
      <c r="E3660" s="10" t="n">
        <v>1.69745958429561</v>
      </c>
    </row>
    <row r="3661" customFormat="false" ht="12.75" hidden="false" customHeight="false" outlineLevel="0" collapsed="false">
      <c r="A3661" s="7" t="s">
        <v>7323</v>
      </c>
      <c r="B3661" s="8" t="s">
        <v>7324</v>
      </c>
      <c r="C3661" s="9" t="n">
        <v>0.91579</v>
      </c>
      <c r="D3661" s="9" t="n">
        <v>0.812227074235808</v>
      </c>
      <c r="E3661" s="10" t="n">
        <v>0.812636165577342</v>
      </c>
    </row>
    <row r="3662" customFormat="false" ht="12.75" hidden="false" customHeight="false" outlineLevel="0" collapsed="false">
      <c r="A3662" s="7" t="s">
        <v>7325</v>
      </c>
      <c r="B3662" s="8" t="s">
        <v>7326</v>
      </c>
      <c r="C3662" s="9" t="n">
        <v>0</v>
      </c>
      <c r="D3662" s="9" t="n">
        <v>0</v>
      </c>
      <c r="E3662" s="10" t="n">
        <v>0</v>
      </c>
    </row>
    <row r="3663" customFormat="false" ht="12.75" hidden="false" customHeight="false" outlineLevel="0" collapsed="false">
      <c r="A3663" s="7" t="s">
        <v>7327</v>
      </c>
      <c r="B3663" s="8" t="s">
        <v>7328</v>
      </c>
      <c r="C3663" s="9" t="n">
        <v>0</v>
      </c>
      <c r="D3663" s="9" t="n">
        <v>1.24793388429752</v>
      </c>
      <c r="E3663" s="10" t="n">
        <v>1.24585635359116</v>
      </c>
    </row>
    <row r="3664" customFormat="false" ht="12.75" hidden="false" customHeight="false" outlineLevel="0" collapsed="false">
      <c r="A3664" s="7" t="s">
        <v>7329</v>
      </c>
      <c r="B3664" s="8" t="s">
        <v>7330</v>
      </c>
      <c r="C3664" s="9" t="n">
        <v>4.91649</v>
      </c>
      <c r="D3664" s="9" t="n">
        <v>3.64187327823691</v>
      </c>
      <c r="E3664" s="10" t="n">
        <v>3.62430939226519</v>
      </c>
    </row>
    <row r="3665" customFormat="false" ht="12.75" hidden="false" customHeight="false" outlineLevel="0" collapsed="false">
      <c r="A3665" s="7" t="s">
        <v>7331</v>
      </c>
      <c r="B3665" s="8" t="s">
        <v>7332</v>
      </c>
      <c r="C3665" s="9" t="n">
        <v>2.5182</v>
      </c>
      <c r="D3665" s="9" t="n">
        <v>1.52617079889807</v>
      </c>
      <c r="E3665" s="10" t="n">
        <v>1.52762430939227</v>
      </c>
    </row>
    <row r="3666" customFormat="false" ht="12.75" hidden="false" customHeight="false" outlineLevel="0" collapsed="false">
      <c r="A3666" s="7" t="s">
        <v>7333</v>
      </c>
      <c r="B3666" s="8" t="s">
        <v>7334</v>
      </c>
      <c r="C3666" s="9" t="n">
        <v>0.99286</v>
      </c>
      <c r="D3666" s="9" t="n">
        <v>0.983402489626556</v>
      </c>
      <c r="E3666" s="10" t="n">
        <v>0.984407484407484</v>
      </c>
    </row>
    <row r="3667" customFormat="false" ht="12.75" hidden="false" customHeight="false" outlineLevel="0" collapsed="false">
      <c r="A3667" s="7" t="s">
        <v>7335</v>
      </c>
      <c r="B3667" s="8" t="s">
        <v>7336</v>
      </c>
      <c r="C3667" s="9" t="n">
        <v>1.72774</v>
      </c>
      <c r="D3667" s="9" t="n">
        <v>1.94166138237159</v>
      </c>
      <c r="E3667" s="10" t="n">
        <v>1.94777070063694</v>
      </c>
    </row>
    <row r="3668" customFormat="false" ht="12.75" hidden="false" customHeight="false" outlineLevel="0" collapsed="false">
      <c r="A3668" s="7" t="s">
        <v>7337</v>
      </c>
      <c r="B3668" s="8" t="s">
        <v>7338</v>
      </c>
      <c r="C3668" s="9" t="n">
        <v>9.13863</v>
      </c>
      <c r="D3668" s="9" t="n">
        <v>8.81639004149378</v>
      </c>
      <c r="E3668" s="10" t="n">
        <v>8.81496881496882</v>
      </c>
    </row>
    <row r="3669" customFormat="false" ht="12.75" hidden="false" customHeight="false" outlineLevel="0" collapsed="false">
      <c r="A3669" s="7" t="s">
        <v>7339</v>
      </c>
      <c r="B3669" s="8" t="s">
        <v>7340</v>
      </c>
      <c r="C3669" s="9" t="n">
        <v>1.03364</v>
      </c>
      <c r="D3669" s="9" t="n">
        <v>1.03008298755187</v>
      </c>
      <c r="E3669" s="10" t="n">
        <v>1.03014553014553</v>
      </c>
    </row>
    <row r="3670" customFormat="false" ht="12.75" hidden="false" customHeight="false" outlineLevel="0" collapsed="false">
      <c r="A3670" s="7" t="s">
        <v>7341</v>
      </c>
      <c r="B3670" s="8" t="s">
        <v>7342</v>
      </c>
      <c r="C3670" s="9" t="n">
        <v>0.6571</v>
      </c>
      <c r="D3670" s="9" t="n">
        <v>0.958795562599049</v>
      </c>
      <c r="E3670" s="10" t="n">
        <v>0.958730158730159</v>
      </c>
    </row>
    <row r="3671" customFormat="false" ht="12.75" hidden="false" customHeight="false" outlineLevel="0" collapsed="false">
      <c r="A3671" s="7" t="s">
        <v>7343</v>
      </c>
      <c r="B3671" s="8" t="s">
        <v>7344</v>
      </c>
      <c r="C3671" s="9" t="n">
        <v>2.13448</v>
      </c>
      <c r="D3671" s="9" t="n">
        <v>1.9635499207607</v>
      </c>
      <c r="E3671" s="10" t="n">
        <v>1.96507936507937</v>
      </c>
    </row>
    <row r="3672" customFormat="false" ht="12.75" hidden="false" customHeight="false" outlineLevel="0" collapsed="false">
      <c r="A3672" s="7" t="s">
        <v>7345</v>
      </c>
      <c r="B3672" s="8" t="s">
        <v>7346</v>
      </c>
      <c r="C3672" s="9" t="n">
        <v>0</v>
      </c>
      <c r="D3672" s="9" t="n">
        <v>0</v>
      </c>
      <c r="E3672" s="10" t="n">
        <v>0</v>
      </c>
    </row>
    <row r="3673" customFormat="false" ht="12.75" hidden="false" customHeight="false" outlineLevel="0" collapsed="false">
      <c r="A3673" s="7" t="s">
        <v>7347</v>
      </c>
      <c r="B3673" s="8" t="s">
        <v>7348</v>
      </c>
      <c r="C3673" s="9" t="e">
        <f aca="false">NA()</f>
        <v>#N/A</v>
      </c>
      <c r="D3673" s="9" t="n">
        <v>0.236983842010772</v>
      </c>
      <c r="E3673" s="10" t="n">
        <v>0.253547776726585</v>
      </c>
    </row>
    <row r="3674" customFormat="false" ht="12.75" hidden="false" customHeight="false" outlineLevel="0" collapsed="false">
      <c r="A3674" s="7" t="s">
        <v>7349</v>
      </c>
      <c r="B3674" s="8" t="s">
        <v>7350</v>
      </c>
      <c r="C3674" s="9" t="n">
        <v>1.5134</v>
      </c>
      <c r="D3674" s="9" t="n">
        <v>1.63117453347969</v>
      </c>
      <c r="E3674" s="10" t="n">
        <v>1.63117453347969</v>
      </c>
    </row>
    <row r="3675" customFormat="false" ht="12.75" hidden="false" customHeight="false" outlineLevel="0" collapsed="false">
      <c r="A3675" s="7" t="s">
        <v>7351</v>
      </c>
      <c r="B3675" s="8" t="s">
        <v>7352</v>
      </c>
      <c r="C3675" s="9" t="n">
        <v>1.56983</v>
      </c>
      <c r="D3675" s="9" t="n">
        <v>1.68153526970954</v>
      </c>
      <c r="E3675" s="10" t="n">
        <v>1.68191268191268</v>
      </c>
    </row>
    <row r="3676" customFormat="false" ht="12.75" hidden="false" customHeight="false" outlineLevel="0" collapsed="false">
      <c r="A3676" s="7" t="s">
        <v>7353</v>
      </c>
      <c r="B3676" s="8" t="s">
        <v>7354</v>
      </c>
      <c r="C3676" s="9" t="n">
        <v>0.56222</v>
      </c>
      <c r="D3676" s="9" t="n">
        <v>0.598161168199027</v>
      </c>
      <c r="E3676" s="10" t="n">
        <v>0.597726042230644</v>
      </c>
    </row>
    <row r="3677" customFormat="false" ht="12.75" hidden="false" customHeight="false" outlineLevel="0" collapsed="false">
      <c r="A3677" s="7" t="s">
        <v>7355</v>
      </c>
      <c r="B3677" s="8" t="s">
        <v>7356</v>
      </c>
      <c r="C3677" s="9" t="n">
        <v>0.03172</v>
      </c>
      <c r="D3677" s="9" t="n">
        <v>0.153724247226624</v>
      </c>
      <c r="E3677" s="10" t="n">
        <v>0.153968253968254</v>
      </c>
    </row>
    <row r="3678" customFormat="false" ht="12.75" hidden="false" customHeight="false" outlineLevel="0" collapsed="false">
      <c r="A3678" s="7" t="s">
        <v>7357</v>
      </c>
      <c r="B3678" s="8" t="s">
        <v>7358</v>
      </c>
      <c r="C3678" s="9" t="n">
        <v>1.7494</v>
      </c>
      <c r="D3678" s="9" t="n">
        <v>1.67698368036016</v>
      </c>
      <c r="E3678" s="10" t="n">
        <v>1.67473269555431</v>
      </c>
    </row>
    <row r="3679" customFormat="false" ht="12.75" hidden="false" customHeight="false" outlineLevel="0" collapsed="false">
      <c r="A3679" s="7" t="s">
        <v>7359</v>
      </c>
      <c r="B3679" s="8" t="s">
        <v>7360</v>
      </c>
      <c r="C3679" s="9" t="n">
        <v>0.39408</v>
      </c>
      <c r="D3679" s="9" t="n">
        <v>1</v>
      </c>
      <c r="E3679" s="10" t="n">
        <v>1</v>
      </c>
    </row>
    <row r="3680" customFormat="false" ht="12.75" hidden="false" customHeight="false" outlineLevel="0" collapsed="false">
      <c r="A3680" s="7" t="s">
        <v>7361</v>
      </c>
      <c r="B3680" s="8" t="s">
        <v>7362</v>
      </c>
      <c r="C3680" s="9" t="n">
        <v>1.41488</v>
      </c>
      <c r="D3680" s="9" t="n">
        <v>1.32261410788382</v>
      </c>
      <c r="E3680" s="10" t="n">
        <v>1.32224532224532</v>
      </c>
    </row>
    <row r="3681" customFormat="false" ht="12.75" hidden="false" customHeight="false" outlineLevel="0" collapsed="false">
      <c r="A3681" s="7" t="s">
        <v>7363</v>
      </c>
      <c r="B3681" s="8" t="s">
        <v>7364</v>
      </c>
      <c r="C3681" s="9" t="n">
        <v>0.40674</v>
      </c>
      <c r="D3681" s="9" t="n">
        <v>0.322448979591837</v>
      </c>
      <c r="E3681" s="10" t="n">
        <v>0.323108384458078</v>
      </c>
    </row>
    <row r="3682" customFormat="false" ht="12.75" hidden="false" customHeight="false" outlineLevel="0" collapsed="false">
      <c r="A3682" s="7" t="s">
        <v>7365</v>
      </c>
      <c r="B3682" s="8" t="s">
        <v>7366</v>
      </c>
      <c r="C3682" s="9" t="n">
        <v>0.02719</v>
      </c>
      <c r="D3682" s="9" t="n">
        <v>0.0301109350237718</v>
      </c>
      <c r="E3682" s="10" t="n">
        <v>0.0301587301587302</v>
      </c>
    </row>
    <row r="3683" customFormat="false" ht="12.75" hidden="false" customHeight="false" outlineLevel="0" collapsed="false">
      <c r="A3683" s="7" t="s">
        <v>7367</v>
      </c>
      <c r="B3683" s="8" t="s">
        <v>7368</v>
      </c>
      <c r="C3683" s="9" t="n">
        <v>3.00932</v>
      </c>
      <c r="D3683" s="9" t="n">
        <v>2.72089761570828</v>
      </c>
      <c r="E3683" s="10" t="n">
        <v>2.72191011235955</v>
      </c>
    </row>
    <row r="3684" customFormat="false" ht="12.75" hidden="false" customHeight="false" outlineLevel="0" collapsed="false">
      <c r="A3684" s="7" t="s">
        <v>7369</v>
      </c>
      <c r="B3684" s="8" t="s">
        <v>7370</v>
      </c>
      <c r="C3684" s="9" t="n">
        <v>1.46891</v>
      </c>
      <c r="D3684" s="9" t="n">
        <v>1.64211618257261</v>
      </c>
      <c r="E3684" s="10" t="n">
        <v>1.64345114345114</v>
      </c>
    </row>
    <row r="3685" customFormat="false" ht="12.75" hidden="false" customHeight="false" outlineLevel="0" collapsed="false">
      <c r="A3685" s="7" t="s">
        <v>7371</v>
      </c>
      <c r="B3685" s="8" t="s">
        <v>7372</v>
      </c>
      <c r="C3685" s="9" t="n">
        <v>0.21667</v>
      </c>
      <c r="D3685" s="9" t="n">
        <v>0.250946457544619</v>
      </c>
      <c r="E3685" s="10" t="n">
        <v>0.251218191662155</v>
      </c>
    </row>
    <row r="3686" customFormat="false" ht="12.75" hidden="false" customHeight="false" outlineLevel="0" collapsed="false">
      <c r="A3686" s="7" t="s">
        <v>7373</v>
      </c>
      <c r="B3686" s="8" t="s">
        <v>7374</v>
      </c>
      <c r="C3686" s="9" t="n">
        <v>0</v>
      </c>
      <c r="D3686" s="9" t="n">
        <v>0</v>
      </c>
      <c r="E3686" s="10" t="n">
        <v>0</v>
      </c>
    </row>
    <row r="3687" customFormat="false" ht="12.75" hidden="false" customHeight="false" outlineLevel="0" collapsed="false">
      <c r="A3687" s="7" t="s">
        <v>7375</v>
      </c>
      <c r="B3687" s="8" t="s">
        <v>7376</v>
      </c>
      <c r="C3687" s="9" t="n">
        <v>0</v>
      </c>
      <c r="D3687" s="9" t="n">
        <v>0</v>
      </c>
      <c r="E3687" s="10" t="n">
        <v>0</v>
      </c>
    </row>
    <row r="3688" customFormat="false" ht="12.75" hidden="false" customHeight="false" outlineLevel="0" collapsed="false">
      <c r="A3688" s="7" t="s">
        <v>7377</v>
      </c>
      <c r="B3688" s="8" t="s">
        <v>7378</v>
      </c>
      <c r="C3688" s="9" t="n">
        <v>0.72375</v>
      </c>
      <c r="D3688" s="9" t="n">
        <v>1</v>
      </c>
      <c r="E3688" s="10" t="n">
        <v>1</v>
      </c>
    </row>
    <row r="3689" customFormat="false" ht="12.75" hidden="false" customHeight="false" outlineLevel="0" collapsed="false">
      <c r="A3689" s="7" t="s">
        <v>7379</v>
      </c>
      <c r="B3689" s="8" t="s">
        <v>7380</v>
      </c>
      <c r="C3689" s="9" t="n">
        <v>0.78249</v>
      </c>
      <c r="D3689" s="9" t="n">
        <v>1.08823529411765</v>
      </c>
      <c r="E3689" s="10" t="n">
        <v>1.10581222056632</v>
      </c>
    </row>
    <row r="3690" customFormat="false" ht="12.75" hidden="false" customHeight="false" outlineLevel="0" collapsed="false">
      <c r="A3690" s="7" t="s">
        <v>7381</v>
      </c>
      <c r="B3690" s="8" t="s">
        <v>7382</v>
      </c>
      <c r="C3690" s="9" t="n">
        <v>1.703</v>
      </c>
      <c r="D3690" s="9" t="n">
        <v>1.83050847457627</v>
      </c>
      <c r="E3690" s="10" t="n">
        <v>1.98161764705882</v>
      </c>
    </row>
    <row r="3691" customFormat="false" ht="12.75" hidden="false" customHeight="false" outlineLevel="0" collapsed="false">
      <c r="A3691" s="7" t="s">
        <v>7383</v>
      </c>
      <c r="B3691" s="8" t="s">
        <v>7384</v>
      </c>
      <c r="C3691" s="9" t="n">
        <v>0.59891</v>
      </c>
      <c r="D3691" s="9" t="n">
        <v>0.629768137621541</v>
      </c>
      <c r="E3691" s="10" t="n">
        <v>0.62874251497006</v>
      </c>
    </row>
    <row r="3692" customFormat="false" ht="12.75" hidden="false" customHeight="false" outlineLevel="0" collapsed="false">
      <c r="A3692" s="7" t="s">
        <v>7385</v>
      </c>
      <c r="B3692" s="8" t="s">
        <v>7386</v>
      </c>
      <c r="C3692" s="9" t="n">
        <v>0</v>
      </c>
      <c r="D3692" s="9" t="n">
        <v>0.259336099585062</v>
      </c>
      <c r="E3692" s="10" t="n">
        <v>0.25987525987526</v>
      </c>
    </row>
    <row r="3693" customFormat="false" ht="12.75" hidden="false" customHeight="false" outlineLevel="0" collapsed="false">
      <c r="A3693" s="7" t="s">
        <v>7387</v>
      </c>
      <c r="B3693" s="8" t="s">
        <v>7388</v>
      </c>
      <c r="C3693" s="9" t="n">
        <v>0.70744</v>
      </c>
      <c r="D3693" s="9" t="n">
        <v>0.816390041493776</v>
      </c>
      <c r="E3693" s="10" t="n">
        <v>0.817047817047817</v>
      </c>
    </row>
    <row r="3694" customFormat="false" ht="12.75" hidden="false" customHeight="false" outlineLevel="0" collapsed="false">
      <c r="A3694" s="7" t="s">
        <v>7389</v>
      </c>
      <c r="B3694" s="8" t="s">
        <v>7390</v>
      </c>
      <c r="C3694" s="9" t="n">
        <v>2.00408</v>
      </c>
      <c r="D3694" s="9" t="n">
        <v>2.05290456431535</v>
      </c>
      <c r="E3694" s="10" t="n">
        <v>2.05405405405405</v>
      </c>
    </row>
    <row r="3695" customFormat="false" ht="12.75" hidden="false" customHeight="false" outlineLevel="0" collapsed="false">
      <c r="A3695" s="7" t="s">
        <v>7391</v>
      </c>
      <c r="B3695" s="8" t="s">
        <v>7392</v>
      </c>
      <c r="C3695" s="9" t="n">
        <v>0.15281</v>
      </c>
      <c r="D3695" s="9" t="n">
        <v>0.161538461538462</v>
      </c>
      <c r="E3695" s="10" t="n">
        <v>0.164294954721863</v>
      </c>
    </row>
    <row r="3696" customFormat="false" ht="12.75" hidden="false" customHeight="false" outlineLevel="0" collapsed="false">
      <c r="A3696" s="7" t="s">
        <v>7393</v>
      </c>
      <c r="B3696" s="8" t="s">
        <v>7394</v>
      </c>
      <c r="C3696" s="9" t="n">
        <v>0.86461</v>
      </c>
      <c r="D3696" s="9" t="n">
        <v>0.420212765957447</v>
      </c>
      <c r="E3696" s="10" t="n">
        <v>0.419571045576408</v>
      </c>
    </row>
    <row r="3697" customFormat="false" ht="12.75" hidden="false" customHeight="false" outlineLevel="0" collapsed="false">
      <c r="A3697" s="7" t="s">
        <v>7395</v>
      </c>
      <c r="B3697" s="8" t="s">
        <v>7396</v>
      </c>
      <c r="C3697" s="9" t="n">
        <v>1</v>
      </c>
      <c r="D3697" s="9" t="n">
        <v>0.979397781299525</v>
      </c>
      <c r="E3697" s="10" t="n">
        <v>0.980952380952381</v>
      </c>
    </row>
    <row r="3698" customFormat="false" ht="12.75" hidden="false" customHeight="false" outlineLevel="0" collapsed="false">
      <c r="A3698" s="7" t="s">
        <v>7397</v>
      </c>
      <c r="B3698" s="8" t="s">
        <v>7398</v>
      </c>
      <c r="C3698" s="9" t="e">
        <f aca="false">NA()</f>
        <v>#N/A</v>
      </c>
      <c r="D3698" s="9" t="n">
        <v>5.68145800316957</v>
      </c>
      <c r="E3698" s="10" t="n">
        <v>5.68253968253968</v>
      </c>
    </row>
    <row r="3699" customFormat="false" ht="12.75" hidden="false" customHeight="false" outlineLevel="0" collapsed="false">
      <c r="A3699" s="7" t="s">
        <v>7399</v>
      </c>
      <c r="B3699" s="8" t="s">
        <v>7400</v>
      </c>
      <c r="C3699" s="9" t="e">
        <f aca="false">NA()</f>
        <v>#N/A</v>
      </c>
      <c r="D3699" s="9" t="n">
        <v>1.47821576763485</v>
      </c>
      <c r="E3699" s="10" t="n">
        <v>1.48128898128898</v>
      </c>
    </row>
    <row r="3700" customFormat="false" ht="12.75" hidden="false" customHeight="false" outlineLevel="0" collapsed="false">
      <c r="A3700" s="7" t="s">
        <v>7401</v>
      </c>
      <c r="B3700" s="8" t="s">
        <v>7402</v>
      </c>
      <c r="C3700" s="9" t="n">
        <v>8.49245</v>
      </c>
      <c r="D3700" s="9" t="n">
        <v>10.4278922345483</v>
      </c>
      <c r="E3700" s="10" t="n">
        <v>10.4253968253968</v>
      </c>
    </row>
    <row r="3701" customFormat="false" ht="12.75" hidden="false" customHeight="false" outlineLevel="0" collapsed="false">
      <c r="A3701" s="7" t="s">
        <v>7403</v>
      </c>
      <c r="B3701" s="8" t="s">
        <v>7404</v>
      </c>
      <c r="C3701" s="9" t="n">
        <v>1.92598</v>
      </c>
      <c r="D3701" s="9" t="n">
        <v>2.01743264659271</v>
      </c>
      <c r="E3701" s="10" t="n">
        <v>2.01904761904762</v>
      </c>
    </row>
    <row r="3702" customFormat="false" ht="12.75" hidden="false" customHeight="false" outlineLevel="0" collapsed="false">
      <c r="A3702" s="7" t="s">
        <v>7405</v>
      </c>
      <c r="B3702" s="8" t="s">
        <v>7406</v>
      </c>
      <c r="C3702" s="9" t="n">
        <v>0</v>
      </c>
      <c r="D3702" s="9" t="n">
        <v>1.98198198198198</v>
      </c>
      <c r="E3702" s="10" t="n">
        <v>2.11057692307692</v>
      </c>
    </row>
    <row r="3703" customFormat="false" ht="12.75" hidden="false" customHeight="false" outlineLevel="0" collapsed="false">
      <c r="A3703" s="7" t="s">
        <v>7407</v>
      </c>
      <c r="B3703" s="8" t="s">
        <v>7408</v>
      </c>
      <c r="C3703" s="9" t="n">
        <v>0.507</v>
      </c>
      <c r="D3703" s="9" t="n">
        <v>0.637096774193548</v>
      </c>
      <c r="E3703" s="10" t="n">
        <v>0.638056680161943</v>
      </c>
    </row>
    <row r="3704" customFormat="false" ht="12.75" hidden="false" customHeight="false" outlineLevel="0" collapsed="false">
      <c r="A3704" s="7" t="s">
        <v>7409</v>
      </c>
      <c r="B3704" s="8" t="s">
        <v>7410</v>
      </c>
      <c r="C3704" s="9" t="n">
        <v>2.8349</v>
      </c>
      <c r="D3704" s="9" t="n">
        <v>2.91778202676864</v>
      </c>
      <c r="E3704" s="10" t="n">
        <v>2.92307692307692</v>
      </c>
    </row>
    <row r="3705" customFormat="false" ht="12.75" hidden="false" customHeight="false" outlineLevel="0" collapsed="false">
      <c r="A3705" s="7" t="s">
        <v>7411</v>
      </c>
      <c r="B3705" s="8" t="s">
        <v>7412</v>
      </c>
      <c r="C3705" s="9" t="n">
        <v>0.72254</v>
      </c>
      <c r="D3705" s="9" t="n">
        <v>0.863681592039801</v>
      </c>
      <c r="E3705" s="10" t="n">
        <v>0.864271457085828</v>
      </c>
    </row>
    <row r="3706" customFormat="false" ht="12.75" hidden="false" customHeight="false" outlineLevel="0" collapsed="false">
      <c r="A3706" s="7" t="s">
        <v>7413</v>
      </c>
      <c r="B3706" s="8" t="s">
        <v>7414</v>
      </c>
      <c r="C3706" s="9" t="n">
        <v>2.08969</v>
      </c>
      <c r="D3706" s="9" t="n">
        <v>2.49659863945578</v>
      </c>
      <c r="E3706" s="10" t="n">
        <v>2.49931600547196</v>
      </c>
    </row>
    <row r="3707" customFormat="false" ht="12.75" hidden="false" customHeight="false" outlineLevel="0" collapsed="false">
      <c r="A3707" s="7" t="s">
        <v>7415</v>
      </c>
      <c r="B3707" s="8" t="s">
        <v>7416</v>
      </c>
      <c r="C3707" s="9" t="n">
        <v>0.22892</v>
      </c>
      <c r="D3707" s="9" t="n">
        <v>0.304761904761905</v>
      </c>
      <c r="E3707" s="10" t="n">
        <v>0.306429548563612</v>
      </c>
    </row>
    <row r="3708" customFormat="false" ht="12.75" hidden="false" customHeight="false" outlineLevel="0" collapsed="false">
      <c r="A3708" s="7" t="s">
        <v>7417</v>
      </c>
      <c r="B3708" s="8" t="s">
        <v>7418</v>
      </c>
      <c r="C3708" s="9" t="n">
        <v>0.51807</v>
      </c>
      <c r="D3708" s="9" t="n">
        <v>0.492517006802721</v>
      </c>
      <c r="E3708" s="10" t="n">
        <v>0.493844049247606</v>
      </c>
    </row>
    <row r="3709" customFormat="false" ht="12.75" hidden="false" customHeight="false" outlineLevel="0" collapsed="false">
      <c r="A3709" s="7" t="s">
        <v>7419</v>
      </c>
      <c r="B3709" s="8" t="s">
        <v>7420</v>
      </c>
      <c r="C3709" s="9" t="n">
        <v>1.60107</v>
      </c>
      <c r="D3709" s="9" t="n">
        <v>1.70068027210884</v>
      </c>
      <c r="E3709" s="10" t="n">
        <v>1.70588235294118</v>
      </c>
    </row>
    <row r="3710" customFormat="false" ht="12.75" hidden="false" customHeight="false" outlineLevel="0" collapsed="false">
      <c r="A3710" s="7" t="s">
        <v>7421</v>
      </c>
      <c r="B3710" s="8" t="s">
        <v>7422</v>
      </c>
      <c r="C3710" s="9" t="n">
        <v>0.50602</v>
      </c>
      <c r="D3710" s="9" t="n">
        <v>0.302040816326531</v>
      </c>
      <c r="E3710" s="10" t="n">
        <v>0.303693570451436</v>
      </c>
    </row>
    <row r="3711" customFormat="false" ht="12.75" hidden="false" customHeight="false" outlineLevel="0" collapsed="false">
      <c r="A3711" s="7" t="s">
        <v>7423</v>
      </c>
      <c r="B3711" s="8" t="s">
        <v>7424</v>
      </c>
      <c r="C3711" s="9" t="n">
        <v>2.45114</v>
      </c>
      <c r="D3711" s="9" t="n">
        <v>2.48843537414966</v>
      </c>
      <c r="E3711" s="10" t="n">
        <v>2.48700410396717</v>
      </c>
    </row>
    <row r="3712" customFormat="false" ht="12.75" hidden="false" customHeight="false" outlineLevel="0" collapsed="false">
      <c r="A3712" s="7" t="s">
        <v>7425</v>
      </c>
      <c r="B3712" s="8" t="s">
        <v>7426</v>
      </c>
      <c r="C3712" s="9" t="n">
        <v>0</v>
      </c>
      <c r="D3712" s="9" t="n">
        <v>0.543283582089552</v>
      </c>
      <c r="E3712" s="10" t="n">
        <v>0.544910179640719</v>
      </c>
    </row>
    <row r="3713" customFormat="false" ht="12.75" hidden="false" customHeight="false" outlineLevel="0" collapsed="false">
      <c r="A3713" s="7" t="s">
        <v>7427</v>
      </c>
      <c r="B3713" s="8" t="s">
        <v>7428</v>
      </c>
      <c r="C3713" s="9" t="n">
        <v>0</v>
      </c>
      <c r="D3713" s="9" t="n">
        <v>0</v>
      </c>
      <c r="E3713" s="10" t="n">
        <v>0</v>
      </c>
    </row>
    <row r="3714" customFormat="false" ht="12.75" hidden="false" customHeight="false" outlineLevel="0" collapsed="false">
      <c r="A3714" s="7" t="s">
        <v>7429</v>
      </c>
      <c r="B3714" s="8" t="s">
        <v>7430</v>
      </c>
      <c r="C3714" s="9" t="n">
        <v>0</v>
      </c>
      <c r="D3714" s="9" t="n">
        <v>0</v>
      </c>
      <c r="E3714" s="10" t="n">
        <v>0</v>
      </c>
    </row>
    <row r="3715" customFormat="false" ht="12.75" hidden="false" customHeight="false" outlineLevel="0" collapsed="false">
      <c r="A3715" s="7" t="s">
        <v>7431</v>
      </c>
      <c r="B3715" s="8" t="s">
        <v>7432</v>
      </c>
      <c r="C3715" s="9" t="n">
        <v>1.87255</v>
      </c>
      <c r="D3715" s="9" t="n">
        <v>1.79664570230608</v>
      </c>
      <c r="E3715" s="10" t="n">
        <v>1.22516082916369</v>
      </c>
    </row>
    <row r="3716" customFormat="false" ht="12.75" hidden="false" customHeight="false" outlineLevel="0" collapsed="false">
      <c r="A3716" s="7" t="s">
        <v>7433</v>
      </c>
      <c r="B3716" s="8" t="s">
        <v>7434</v>
      </c>
      <c r="C3716" s="9" t="n">
        <v>0.94713</v>
      </c>
      <c r="D3716" s="9" t="n">
        <v>1</v>
      </c>
      <c r="E3716" s="10" t="n">
        <v>1</v>
      </c>
    </row>
    <row r="3717" customFormat="false" ht="12.75" hidden="false" customHeight="false" outlineLevel="0" collapsed="false">
      <c r="A3717" s="7" t="s">
        <v>7435</v>
      </c>
      <c r="B3717" s="8" t="s">
        <v>7436</v>
      </c>
      <c r="C3717" s="9" t="n">
        <v>0.73603</v>
      </c>
      <c r="D3717" s="9" t="n">
        <v>1.00099502487562</v>
      </c>
      <c r="E3717" s="10" t="n">
        <v>1.00199600798403</v>
      </c>
    </row>
    <row r="3718" customFormat="false" ht="12.75" hidden="false" customHeight="false" outlineLevel="0" collapsed="false">
      <c r="A3718" s="7" t="s">
        <v>7437</v>
      </c>
      <c r="B3718" s="8" t="s">
        <v>7438</v>
      </c>
      <c r="C3718" s="9" t="n">
        <v>0</v>
      </c>
      <c r="D3718" s="9" t="n">
        <v>0</v>
      </c>
      <c r="E3718" s="10" t="n">
        <v>0</v>
      </c>
    </row>
    <row r="3719" customFormat="false" ht="12.75" hidden="false" customHeight="false" outlineLevel="0" collapsed="false">
      <c r="A3719" s="7" t="s">
        <v>7439</v>
      </c>
      <c r="B3719" s="8" t="s">
        <v>7440</v>
      </c>
      <c r="C3719" s="9" t="n">
        <v>0</v>
      </c>
      <c r="D3719" s="9" t="n">
        <v>0</v>
      </c>
      <c r="E3719" s="10" t="n">
        <v>0</v>
      </c>
    </row>
    <row r="3720" customFormat="false" ht="12.75" hidden="false" customHeight="false" outlineLevel="0" collapsed="false">
      <c r="A3720" s="7" t="s">
        <v>7441</v>
      </c>
      <c r="B3720" s="8" t="s">
        <v>7442</v>
      </c>
      <c r="C3720" s="9" t="n">
        <v>1.6092</v>
      </c>
      <c r="D3720" s="9" t="n">
        <v>1.34387351778656</v>
      </c>
      <c r="E3720" s="10" t="n">
        <v>1.34257425742574</v>
      </c>
    </row>
    <row r="3721" customFormat="false" ht="12.75" hidden="false" customHeight="false" outlineLevel="0" collapsed="false">
      <c r="A3721" s="7" t="s">
        <v>7443</v>
      </c>
      <c r="B3721" s="8" t="s">
        <v>7444</v>
      </c>
      <c r="C3721" s="9" t="n">
        <v>1.30538</v>
      </c>
      <c r="D3721" s="9" t="n">
        <v>1.26991869918699</v>
      </c>
      <c r="E3721" s="10" t="n">
        <v>1.33390705679862</v>
      </c>
    </row>
    <row r="3722" customFormat="false" ht="12.75" hidden="false" customHeight="false" outlineLevel="0" collapsed="false">
      <c r="A3722" s="7" t="s">
        <v>7445</v>
      </c>
      <c r="B3722" s="8" t="s">
        <v>7446</v>
      </c>
      <c r="C3722" s="9" t="n">
        <v>1.41294</v>
      </c>
      <c r="D3722" s="9" t="n">
        <v>1.58048780487805</v>
      </c>
      <c r="E3722" s="10" t="n">
        <v>1.66953528399312</v>
      </c>
    </row>
    <row r="3723" customFormat="false" ht="12.75" hidden="false" customHeight="false" outlineLevel="0" collapsed="false">
      <c r="A3723" s="7" t="s">
        <v>7447</v>
      </c>
      <c r="B3723" s="8" t="s">
        <v>7448</v>
      </c>
      <c r="C3723" s="9" t="n">
        <v>1.51264</v>
      </c>
      <c r="D3723" s="9" t="n">
        <v>1.1699604743083</v>
      </c>
      <c r="E3723" s="10" t="n">
        <v>1.17425742574257</v>
      </c>
    </row>
    <row r="3724" customFormat="false" ht="12.75" hidden="false" customHeight="false" outlineLevel="0" collapsed="false">
      <c r="A3724" s="7" t="s">
        <v>7449</v>
      </c>
      <c r="B3724" s="8" t="s">
        <v>7450</v>
      </c>
      <c r="C3724" s="9" t="n">
        <v>0</v>
      </c>
      <c r="D3724" s="9" t="n">
        <v>1.08455284552846</v>
      </c>
      <c r="E3724" s="10" t="n">
        <v>1.14457831325301</v>
      </c>
    </row>
    <row r="3725" customFormat="false" ht="12.75" hidden="false" customHeight="false" outlineLevel="0" collapsed="false">
      <c r="A3725" s="7" t="s">
        <v>7451</v>
      </c>
      <c r="B3725" s="8" t="s">
        <v>7452</v>
      </c>
      <c r="C3725" s="9" t="e">
        <f aca="false">NA()</f>
        <v>#N/A</v>
      </c>
      <c r="D3725" s="9" t="n">
        <v>0</v>
      </c>
      <c r="E3725" s="10" t="n">
        <v>0</v>
      </c>
    </row>
    <row r="3726" customFormat="false" ht="12.75" hidden="false" customHeight="false" outlineLevel="0" collapsed="false">
      <c r="A3726" s="7" t="s">
        <v>7453</v>
      </c>
      <c r="B3726" s="8" t="s">
        <v>7454</v>
      </c>
      <c r="C3726" s="9" t="n">
        <v>1.42388</v>
      </c>
      <c r="D3726" s="9" t="n">
        <v>1.09430894308943</v>
      </c>
      <c r="E3726" s="10" t="n">
        <v>1.16867469879518</v>
      </c>
    </row>
    <row r="3727" customFormat="false" ht="12.75" hidden="false" customHeight="false" outlineLevel="0" collapsed="false">
      <c r="A3727" s="7" t="s">
        <v>7455</v>
      </c>
      <c r="B3727" s="8" t="s">
        <v>7456</v>
      </c>
      <c r="C3727" s="9" t="n">
        <v>0</v>
      </c>
      <c r="D3727" s="9" t="n">
        <v>0</v>
      </c>
      <c r="E3727" s="10" t="n">
        <v>0</v>
      </c>
    </row>
    <row r="3728" customFormat="false" ht="12.75" hidden="false" customHeight="false" outlineLevel="0" collapsed="false">
      <c r="A3728" s="7" t="s">
        <v>7457</v>
      </c>
      <c r="B3728" s="8" t="s">
        <v>7458</v>
      </c>
      <c r="C3728" s="9" t="n">
        <v>0.53965</v>
      </c>
      <c r="D3728" s="9" t="n">
        <v>0.308943089430894</v>
      </c>
      <c r="E3728" s="10" t="n">
        <v>0.325301204819277</v>
      </c>
    </row>
    <row r="3729" customFormat="false" ht="12.75" hidden="false" customHeight="false" outlineLevel="0" collapsed="false">
      <c r="A3729" s="7" t="s">
        <v>7459</v>
      </c>
      <c r="B3729" s="8" t="s">
        <v>7460</v>
      </c>
      <c r="C3729" s="9" t="n">
        <v>0</v>
      </c>
      <c r="D3729" s="9" t="n">
        <v>0</v>
      </c>
      <c r="E3729" s="10" t="n">
        <v>0</v>
      </c>
    </row>
    <row r="3730" customFormat="false" ht="12.75" hidden="false" customHeight="false" outlineLevel="0" collapsed="false">
      <c r="A3730" s="7" t="s">
        <v>7461</v>
      </c>
      <c r="B3730" s="8" t="s">
        <v>7462</v>
      </c>
      <c r="C3730" s="9" t="n">
        <v>0.03464</v>
      </c>
      <c r="D3730" s="9" t="n">
        <v>0.0439024390243902</v>
      </c>
      <c r="E3730" s="10" t="n">
        <v>0.0464716006884682</v>
      </c>
    </row>
    <row r="3731" customFormat="false" ht="12.75" hidden="false" customHeight="false" outlineLevel="0" collapsed="false">
      <c r="A3731" s="7" t="s">
        <v>7463</v>
      </c>
      <c r="B3731" s="8" t="s">
        <v>7464</v>
      </c>
      <c r="C3731" s="9" t="e">
        <f aca="false">NA()</f>
        <v>#N/A</v>
      </c>
      <c r="D3731" s="9" t="n">
        <v>0</v>
      </c>
      <c r="E3731" s="10" t="n">
        <v>0</v>
      </c>
    </row>
    <row r="3732" customFormat="false" ht="12.75" hidden="false" customHeight="false" outlineLevel="0" collapsed="false">
      <c r="A3732" s="7" t="s">
        <v>7465</v>
      </c>
      <c r="B3732" s="8" t="s">
        <v>7466</v>
      </c>
      <c r="C3732" s="9" t="n">
        <v>0.0948</v>
      </c>
      <c r="D3732" s="9" t="n">
        <v>0.304065040650407</v>
      </c>
      <c r="E3732" s="10" t="n">
        <v>0.32013769363167</v>
      </c>
    </row>
    <row r="3733" customFormat="false" ht="12.75" hidden="false" customHeight="false" outlineLevel="0" collapsed="false">
      <c r="A3733" s="7" t="s">
        <v>7467</v>
      </c>
      <c r="B3733" s="8" t="s">
        <v>7468</v>
      </c>
      <c r="C3733" s="9" t="n">
        <v>0.91256</v>
      </c>
      <c r="D3733" s="9" t="n">
        <v>1.23461939520334</v>
      </c>
      <c r="E3733" s="10" t="n">
        <v>1.22061855670103</v>
      </c>
    </row>
    <row r="3734" customFormat="false" ht="12.75" hidden="false" customHeight="false" outlineLevel="0" collapsed="false">
      <c r="A3734" s="7" t="s">
        <v>7469</v>
      </c>
      <c r="B3734" s="8" t="s">
        <v>7470</v>
      </c>
      <c r="C3734" s="9" t="n">
        <v>0</v>
      </c>
      <c r="D3734" s="9" t="n">
        <v>1.19762845849802</v>
      </c>
      <c r="E3734" s="10" t="n">
        <v>1.1960396039604</v>
      </c>
    </row>
    <row r="3735" customFormat="false" ht="12.75" hidden="false" customHeight="false" outlineLevel="0" collapsed="false">
      <c r="A3735" s="7" t="s">
        <v>7471</v>
      </c>
      <c r="B3735" s="8" t="s">
        <v>7472</v>
      </c>
      <c r="C3735" s="9" t="n">
        <v>0</v>
      </c>
      <c r="D3735" s="9" t="n">
        <v>0.456521739130435</v>
      </c>
      <c r="E3735" s="10" t="n">
        <v>0.457425742574257</v>
      </c>
    </row>
    <row r="3736" customFormat="false" ht="12.75" hidden="false" customHeight="false" outlineLevel="0" collapsed="false">
      <c r="A3736" s="7" t="s">
        <v>7473</v>
      </c>
      <c r="B3736" s="8" t="s">
        <v>7474</v>
      </c>
      <c r="C3736" s="9" t="n">
        <v>0.37531</v>
      </c>
      <c r="D3736" s="9" t="n">
        <v>0.440322580645161</v>
      </c>
      <c r="E3736" s="10" t="n">
        <v>0.440485829959514</v>
      </c>
    </row>
    <row r="3737" customFormat="false" ht="12.75" hidden="false" customHeight="false" outlineLevel="0" collapsed="false">
      <c r="A3737" s="7" t="s">
        <v>7475</v>
      </c>
      <c r="B3737" s="8" t="s">
        <v>7476</v>
      </c>
      <c r="C3737" s="9" t="n">
        <v>1.25926</v>
      </c>
      <c r="D3737" s="9" t="n">
        <v>1.05322580645161</v>
      </c>
      <c r="E3737" s="10" t="n">
        <v>1.05425101214575</v>
      </c>
    </row>
    <row r="3738" customFormat="false" ht="12.75" hidden="false" customHeight="false" outlineLevel="0" collapsed="false">
      <c r="A3738" s="7" t="s">
        <v>7477</v>
      </c>
      <c r="B3738" s="8" t="s">
        <v>7478</v>
      </c>
      <c r="C3738" s="9" t="n">
        <v>1.31358</v>
      </c>
      <c r="D3738" s="9" t="n">
        <v>1.49354838709677</v>
      </c>
      <c r="E3738" s="10" t="n">
        <v>1.49797570850202</v>
      </c>
    </row>
    <row r="3739" customFormat="false" ht="12.75" hidden="false" customHeight="false" outlineLevel="0" collapsed="false">
      <c r="A3739" s="7" t="s">
        <v>7479</v>
      </c>
      <c r="B3739" s="8" t="s">
        <v>7480</v>
      </c>
      <c r="C3739" s="9" t="n">
        <v>0.26667</v>
      </c>
      <c r="D3739" s="9" t="n">
        <v>0.312252964426877</v>
      </c>
      <c r="E3739" s="10" t="n">
        <v>0.312871287128713</v>
      </c>
    </row>
    <row r="3740" customFormat="false" ht="12.75" hidden="false" customHeight="false" outlineLevel="0" collapsed="false">
      <c r="A3740" s="7" t="s">
        <v>7481</v>
      </c>
      <c r="B3740" s="8" t="s">
        <v>7482</v>
      </c>
      <c r="C3740" s="9" t="n">
        <v>0.68046</v>
      </c>
      <c r="D3740" s="9" t="n">
        <v>0.480237154150198</v>
      </c>
      <c r="E3740" s="10" t="n">
        <v>0.479207920792079</v>
      </c>
    </row>
    <row r="3741" customFormat="false" ht="12.75" hidden="false" customHeight="false" outlineLevel="0" collapsed="false">
      <c r="A3741" s="7" t="s">
        <v>7483</v>
      </c>
      <c r="B3741" s="8" t="s">
        <v>7484</v>
      </c>
      <c r="C3741" s="9" t="n">
        <v>2.72757</v>
      </c>
      <c r="D3741" s="9" t="n">
        <v>3.05483870967742</v>
      </c>
      <c r="E3741" s="10" t="n">
        <v>3.05748987854251</v>
      </c>
    </row>
    <row r="3742" customFormat="false" ht="12.75" hidden="false" customHeight="false" outlineLevel="0" collapsed="false">
      <c r="A3742" s="7" t="s">
        <v>7485</v>
      </c>
      <c r="B3742" s="8" t="s">
        <v>7486</v>
      </c>
      <c r="C3742" s="9" t="n">
        <v>0.13333</v>
      </c>
      <c r="D3742" s="9" t="n">
        <v>0.0632411067193676</v>
      </c>
      <c r="E3742" s="10" t="n">
        <v>0.0633663366336634</v>
      </c>
    </row>
    <row r="3743" customFormat="false" ht="12.75" hidden="false" customHeight="false" outlineLevel="0" collapsed="false">
      <c r="A3743" s="7" t="s">
        <v>7487</v>
      </c>
      <c r="B3743" s="8" t="s">
        <v>7488</v>
      </c>
      <c r="C3743" s="9" t="n">
        <v>5.06667</v>
      </c>
      <c r="D3743" s="9" t="n">
        <v>4.57707509881423</v>
      </c>
      <c r="E3743" s="10" t="n">
        <v>4.56633663366337</v>
      </c>
    </row>
    <row r="3744" customFormat="false" ht="12.75" hidden="false" customHeight="false" outlineLevel="0" collapsed="false">
      <c r="A3744" s="7" t="s">
        <v>7489</v>
      </c>
      <c r="B3744" s="8" t="s">
        <v>7490</v>
      </c>
      <c r="C3744" s="9" t="n">
        <v>3.04201</v>
      </c>
      <c r="D3744" s="9" t="n">
        <v>3.38439716312057</v>
      </c>
      <c r="E3744" s="10" t="n">
        <v>3.33760683760684</v>
      </c>
    </row>
    <row r="3745" customFormat="false" ht="12.75" hidden="false" customHeight="false" outlineLevel="0" collapsed="false">
      <c r="A3745" s="7" t="s">
        <v>7491</v>
      </c>
      <c r="B3745" s="8" t="s">
        <v>7492</v>
      </c>
      <c r="C3745" s="9" t="n">
        <v>2.76423</v>
      </c>
      <c r="D3745" s="9" t="n">
        <v>2.94042553191489</v>
      </c>
      <c r="E3745" s="10" t="n">
        <v>2.8960113960114</v>
      </c>
    </row>
    <row r="3746" customFormat="false" ht="12.75" hidden="false" customHeight="false" outlineLevel="0" collapsed="false">
      <c r="A3746" s="7" t="s">
        <v>7493</v>
      </c>
      <c r="B3746" s="8" t="s">
        <v>7494</v>
      </c>
      <c r="C3746" s="9" t="n">
        <v>1.11276</v>
      </c>
      <c r="D3746" s="9" t="n">
        <v>1.08709677419355</v>
      </c>
      <c r="E3746" s="10" t="n">
        <v>1.08825910931174</v>
      </c>
    </row>
    <row r="3747" customFormat="false" ht="12.75" hidden="false" customHeight="false" outlineLevel="0" collapsed="false">
      <c r="A3747" s="7" t="s">
        <v>7495</v>
      </c>
      <c r="B3747" s="8" t="s">
        <v>7496</v>
      </c>
      <c r="C3747" s="9" t="n">
        <v>1.05827</v>
      </c>
      <c r="D3747" s="9" t="n">
        <v>1.01276595744681</v>
      </c>
      <c r="E3747" s="10" t="n">
        <v>1</v>
      </c>
    </row>
    <row r="3748" customFormat="false" ht="12.75" hidden="false" customHeight="false" outlineLevel="0" collapsed="false">
      <c r="A3748" s="7" t="s">
        <v>7497</v>
      </c>
      <c r="B3748" s="8" t="s">
        <v>7498</v>
      </c>
      <c r="C3748" s="9" t="n">
        <v>1.37456</v>
      </c>
      <c r="D3748" s="9" t="n">
        <v>1.40201005025126</v>
      </c>
      <c r="E3748" s="10" t="n">
        <v>1.39632107023411</v>
      </c>
    </row>
    <row r="3749" customFormat="false" ht="12.75" hidden="false" customHeight="false" outlineLevel="0" collapsed="false">
      <c r="A3749" s="7" t="s">
        <v>7499</v>
      </c>
      <c r="B3749" s="8" t="s">
        <v>7500</v>
      </c>
      <c r="C3749" s="9" t="n">
        <v>0</v>
      </c>
      <c r="D3749" s="9" t="n">
        <v>0</v>
      </c>
      <c r="E3749" s="10" t="n">
        <v>0</v>
      </c>
    </row>
    <row r="3750" customFormat="false" ht="12.75" hidden="false" customHeight="false" outlineLevel="0" collapsed="false">
      <c r="A3750" s="7" t="s">
        <v>7501</v>
      </c>
      <c r="B3750" s="8" t="s">
        <v>7502</v>
      </c>
      <c r="C3750" s="9" t="n">
        <v>1.95632</v>
      </c>
      <c r="D3750" s="9" t="n">
        <v>1.83201581027668</v>
      </c>
      <c r="E3750" s="10" t="n">
        <v>1.83168316831683</v>
      </c>
    </row>
    <row r="3751" customFormat="false" ht="12.75" hidden="false" customHeight="false" outlineLevel="0" collapsed="false">
      <c r="A3751" s="7" t="s">
        <v>7503</v>
      </c>
      <c r="B3751" s="8" t="s">
        <v>7504</v>
      </c>
      <c r="C3751" s="9" t="n">
        <v>1.30811</v>
      </c>
      <c r="D3751" s="9" t="n">
        <v>1.54043392504931</v>
      </c>
      <c r="E3751" s="10" t="n">
        <v>1.49706457925636</v>
      </c>
    </row>
    <row r="3752" customFormat="false" ht="12.75" hidden="false" customHeight="false" outlineLevel="0" collapsed="false">
      <c r="A3752" s="7" t="s">
        <v>7505</v>
      </c>
      <c r="B3752" s="8" t="s">
        <v>7506</v>
      </c>
      <c r="C3752" s="9" t="n">
        <v>1.66399</v>
      </c>
      <c r="D3752" s="9" t="n">
        <v>1.84625850340136</v>
      </c>
      <c r="E3752" s="10" t="n">
        <v>1.84815321477428</v>
      </c>
    </row>
    <row r="3753" customFormat="false" ht="12.75" hidden="false" customHeight="false" outlineLevel="0" collapsed="false">
      <c r="A3753" s="7" t="s">
        <v>7507</v>
      </c>
      <c r="B3753" s="8" t="s">
        <v>7508</v>
      </c>
      <c r="C3753" s="9" t="n">
        <v>1.00937</v>
      </c>
      <c r="D3753" s="9" t="n">
        <v>0.791836734693878</v>
      </c>
      <c r="E3753" s="10" t="n">
        <v>0.794801641586867</v>
      </c>
    </row>
    <row r="3754" customFormat="false" ht="12.75" hidden="false" customHeight="false" outlineLevel="0" collapsed="false">
      <c r="A3754" s="7" t="s">
        <v>7509</v>
      </c>
      <c r="B3754" s="8" t="s">
        <v>7510</v>
      </c>
      <c r="C3754" s="9" t="n">
        <v>2.79177</v>
      </c>
      <c r="D3754" s="9" t="n">
        <v>2.89193548387097</v>
      </c>
      <c r="E3754" s="10" t="n">
        <v>2.88582995951417</v>
      </c>
    </row>
    <row r="3755" customFormat="false" ht="12.75" hidden="false" customHeight="false" outlineLevel="0" collapsed="false">
      <c r="A3755" s="7" t="s">
        <v>7511</v>
      </c>
      <c r="B3755" s="8" t="s">
        <v>7512</v>
      </c>
      <c r="C3755" s="9" t="n">
        <v>0.72021</v>
      </c>
      <c r="D3755" s="9" t="n">
        <v>0.756462585034014</v>
      </c>
      <c r="E3755" s="10" t="n">
        <v>0.760601915184679</v>
      </c>
    </row>
    <row r="3756" customFormat="false" ht="12.75" hidden="false" customHeight="false" outlineLevel="0" collapsed="false">
      <c r="A3756" s="7" t="s">
        <v>7513</v>
      </c>
      <c r="B3756" s="8" t="s">
        <v>7514</v>
      </c>
      <c r="C3756" s="9" t="n">
        <v>0</v>
      </c>
      <c r="D3756" s="9" t="n">
        <v>0</v>
      </c>
      <c r="E3756" s="10" t="n">
        <v>0</v>
      </c>
    </row>
    <row r="3757" customFormat="false" ht="12.75" hidden="false" customHeight="false" outlineLevel="0" collapsed="false">
      <c r="A3757" s="7" t="s">
        <v>7515</v>
      </c>
      <c r="B3757" s="8" t="s">
        <v>7516</v>
      </c>
      <c r="C3757" s="9" t="n">
        <v>1.51538</v>
      </c>
      <c r="D3757" s="9" t="n">
        <v>1.29111111111111</v>
      </c>
      <c r="E3757" s="10" t="n">
        <v>1.36</v>
      </c>
    </row>
    <row r="3758" customFormat="false" ht="12.75" hidden="false" customHeight="false" outlineLevel="0" collapsed="false">
      <c r="A3758" s="7" t="s">
        <v>7517</v>
      </c>
      <c r="B3758" s="8" t="s">
        <v>7518</v>
      </c>
      <c r="C3758" s="9" t="n">
        <v>2.73846</v>
      </c>
      <c r="D3758" s="9" t="n">
        <v>2.56444444444444</v>
      </c>
      <c r="E3758" s="10" t="n">
        <v>2.70588235294118</v>
      </c>
    </row>
    <row r="3759" customFormat="false" ht="12.75" hidden="false" customHeight="false" outlineLevel="0" collapsed="false">
      <c r="A3759" s="7" t="s">
        <v>7519</v>
      </c>
      <c r="B3759" s="8" t="s">
        <v>7520</v>
      </c>
      <c r="C3759" s="9" t="n">
        <v>0</v>
      </c>
      <c r="D3759" s="9" t="n">
        <v>0</v>
      </c>
      <c r="E3759" s="10" t="n">
        <v>0</v>
      </c>
    </row>
    <row r="3760" customFormat="false" ht="12.75" hidden="false" customHeight="false" outlineLevel="0" collapsed="false">
      <c r="A3760" s="7" t="s">
        <v>7521</v>
      </c>
      <c r="B3760" s="8" t="s">
        <v>7522</v>
      </c>
      <c r="C3760" s="9" t="n">
        <v>0.38189</v>
      </c>
      <c r="D3760" s="9" t="n">
        <v>0.27258064516129</v>
      </c>
      <c r="E3760" s="10" t="n">
        <v>0.272064777327935</v>
      </c>
    </row>
    <row r="3761" customFormat="false" ht="12.75" hidden="false" customHeight="false" outlineLevel="0" collapsed="false">
      <c r="A3761" s="7" t="s">
        <v>7523</v>
      </c>
      <c r="B3761" s="8" t="s">
        <v>7524</v>
      </c>
      <c r="C3761" s="9" t="n">
        <v>0.41481</v>
      </c>
      <c r="D3761" s="9" t="n">
        <v>0.414516129032258</v>
      </c>
      <c r="E3761" s="10" t="n">
        <v>0.416194331983806</v>
      </c>
    </row>
    <row r="3762" customFormat="false" ht="12.75" hidden="false" customHeight="false" outlineLevel="0" collapsed="false">
      <c r="A3762" s="7" t="s">
        <v>7525</v>
      </c>
      <c r="B3762" s="8" t="s">
        <v>7526</v>
      </c>
      <c r="C3762" s="9" t="e">
        <f aca="false">NA()</f>
        <v>#N/A</v>
      </c>
      <c r="D3762" s="9" t="n">
        <v>1.11290322580645</v>
      </c>
      <c r="E3762" s="10" t="n">
        <v>1.11255060728745</v>
      </c>
    </row>
    <row r="3763" customFormat="false" ht="12.75" hidden="false" customHeight="false" outlineLevel="0" collapsed="false">
      <c r="A3763" s="7" t="s">
        <v>7527</v>
      </c>
      <c r="B3763" s="8" t="s">
        <v>7528</v>
      </c>
      <c r="C3763" s="9" t="n">
        <v>0</v>
      </c>
      <c r="D3763" s="9" t="n">
        <v>0</v>
      </c>
      <c r="E3763" s="10" t="n">
        <v>0</v>
      </c>
    </row>
    <row r="3764" customFormat="false" ht="12.75" hidden="false" customHeight="false" outlineLevel="0" collapsed="false">
      <c r="A3764" s="7" t="s">
        <v>7529</v>
      </c>
      <c r="B3764" s="8" t="s">
        <v>7530</v>
      </c>
      <c r="C3764" s="9" t="n">
        <v>0</v>
      </c>
      <c r="D3764" s="9" t="n">
        <v>1.64838709677419</v>
      </c>
      <c r="E3764" s="10" t="n">
        <v>1.6502024291498</v>
      </c>
    </row>
    <row r="3765" customFormat="false" ht="12.75" hidden="false" customHeight="false" outlineLevel="0" collapsed="false">
      <c r="A3765" s="7" t="s">
        <v>7531</v>
      </c>
      <c r="B3765" s="8" t="s">
        <v>7532</v>
      </c>
      <c r="C3765" s="9" t="n">
        <v>1.3251</v>
      </c>
      <c r="D3765" s="9" t="n">
        <v>1.26774193548387</v>
      </c>
      <c r="E3765" s="10" t="n">
        <v>1.26963562753036</v>
      </c>
    </row>
    <row r="3766" customFormat="false" ht="12.75" hidden="false" customHeight="false" outlineLevel="0" collapsed="false">
      <c r="A3766" s="7" t="s">
        <v>7533</v>
      </c>
      <c r="B3766" s="8" t="s">
        <v>7534</v>
      </c>
      <c r="C3766" s="9" t="e">
        <f aca="false">NA()</f>
        <v>#N/A</v>
      </c>
      <c r="D3766" s="9" t="n">
        <v>1.20770877944325</v>
      </c>
      <c r="E3766" s="10" t="n">
        <v>1.21505376344086</v>
      </c>
    </row>
    <row r="3767" customFormat="false" ht="12.75" hidden="false" customHeight="false" outlineLevel="0" collapsed="false">
      <c r="A3767" s="7" t="s">
        <v>7535</v>
      </c>
      <c r="B3767" s="8" t="s">
        <v>7536</v>
      </c>
      <c r="C3767" s="9" t="n">
        <v>0.60404</v>
      </c>
      <c r="D3767" s="9" t="n">
        <v>0.633191489361702</v>
      </c>
      <c r="E3767" s="10" t="n">
        <v>0.633191489361702</v>
      </c>
    </row>
    <row r="3768" customFormat="false" ht="12.75" hidden="false" customHeight="false" outlineLevel="0" collapsed="false">
      <c r="A3768" s="7" t="s">
        <v>7537</v>
      </c>
      <c r="B3768" s="8" t="s">
        <v>7538</v>
      </c>
      <c r="C3768" s="9" t="n">
        <v>1.30641</v>
      </c>
      <c r="D3768" s="9" t="n">
        <v>1.3531914893617</v>
      </c>
      <c r="E3768" s="10" t="n">
        <v>1.3531914893617</v>
      </c>
    </row>
    <row r="3769" customFormat="false" ht="12.75" hidden="false" customHeight="false" outlineLevel="0" collapsed="false">
      <c r="A3769" s="7" t="s">
        <v>7539</v>
      </c>
      <c r="B3769" s="8" t="s">
        <v>7540</v>
      </c>
      <c r="C3769" s="9" t="n">
        <v>0.5328</v>
      </c>
      <c r="D3769" s="9" t="n">
        <v>0.514285714285714</v>
      </c>
      <c r="E3769" s="10" t="n">
        <v>0.517099863201094</v>
      </c>
    </row>
    <row r="3770" customFormat="false" ht="12.75" hidden="false" customHeight="false" outlineLevel="0" collapsed="false">
      <c r="A3770" s="7" t="s">
        <v>7541</v>
      </c>
      <c r="B3770" s="8" t="s">
        <v>7542</v>
      </c>
      <c r="C3770" s="9" t="n">
        <v>0.92362</v>
      </c>
      <c r="D3770" s="9" t="n">
        <v>1.36851063829787</v>
      </c>
      <c r="E3770" s="10" t="n">
        <v>1.37021276595745</v>
      </c>
    </row>
    <row r="3771" customFormat="false" ht="12.75" hidden="false" customHeight="false" outlineLevel="0" collapsed="false">
      <c r="A3771" s="7" t="s">
        <v>7543</v>
      </c>
      <c r="B3771" s="8" t="s">
        <v>7544</v>
      </c>
      <c r="C3771" s="9" t="n">
        <v>0.99443</v>
      </c>
      <c r="D3771" s="9" t="n">
        <v>1.07587548638132</v>
      </c>
      <c r="E3771" s="10" t="n">
        <v>1.10269192422732</v>
      </c>
    </row>
    <row r="3772" customFormat="false" ht="12.75" hidden="false" customHeight="false" outlineLevel="0" collapsed="false">
      <c r="A3772" s="7" t="s">
        <v>7545</v>
      </c>
      <c r="B3772" s="8" t="s">
        <v>7546</v>
      </c>
      <c r="C3772" s="9" t="n">
        <v>0</v>
      </c>
      <c r="D3772" s="9" t="n">
        <v>0</v>
      </c>
      <c r="E3772" s="10" t="n">
        <v>0</v>
      </c>
    </row>
    <row r="3773" customFormat="false" ht="12.75" hidden="false" customHeight="false" outlineLevel="0" collapsed="false">
      <c r="A3773" s="7" t="s">
        <v>7547</v>
      </c>
      <c r="B3773" s="8" t="s">
        <v>7548</v>
      </c>
      <c r="C3773" s="9" t="e">
        <f aca="false">NA()</f>
        <v>#N/A</v>
      </c>
      <c r="D3773" s="9" t="n">
        <v>0</v>
      </c>
      <c r="E3773" s="10" t="n">
        <v>0</v>
      </c>
    </row>
    <row r="3774" customFormat="false" ht="12.75" hidden="false" customHeight="false" outlineLevel="0" collapsed="false">
      <c r="A3774" s="7" t="s">
        <v>7549</v>
      </c>
      <c r="B3774" s="8" t="s">
        <v>7550</v>
      </c>
      <c r="C3774" s="9" t="e">
        <f aca="false">NA()</f>
        <v>#N/A</v>
      </c>
      <c r="D3774" s="9" t="n">
        <v>0</v>
      </c>
      <c r="E3774" s="10" t="n">
        <v>0</v>
      </c>
    </row>
    <row r="3775" customFormat="false" ht="12.75" hidden="false" customHeight="false" outlineLevel="0" collapsed="false">
      <c r="A3775" s="7" t="s">
        <v>7551</v>
      </c>
      <c r="B3775" s="8" t="s">
        <v>7552</v>
      </c>
      <c r="C3775" s="9" t="n">
        <v>0.14765</v>
      </c>
      <c r="D3775" s="9" t="n">
        <v>0.155063291139241</v>
      </c>
      <c r="E3775" s="10" t="n">
        <v>0.155063291139241</v>
      </c>
    </row>
    <row r="3776" customFormat="false" ht="12.75" hidden="false" customHeight="false" outlineLevel="0" collapsed="false">
      <c r="A3776" s="7" t="s">
        <v>7553</v>
      </c>
      <c r="B3776" s="8" t="s">
        <v>7554</v>
      </c>
      <c r="C3776" s="9" t="n">
        <v>0</v>
      </c>
      <c r="D3776" s="9" t="n">
        <v>0</v>
      </c>
      <c r="E3776" s="10" t="n">
        <v>0</v>
      </c>
    </row>
    <row r="3777" customFormat="false" ht="12.75" hidden="false" customHeight="false" outlineLevel="0" collapsed="false">
      <c r="A3777" s="7" t="s">
        <v>7555</v>
      </c>
      <c r="B3777" s="8" t="s">
        <v>7556</v>
      </c>
      <c r="C3777" s="9" t="n">
        <v>0.37668</v>
      </c>
      <c r="D3777" s="9" t="n">
        <v>0.563165905631659</v>
      </c>
      <c r="E3777" s="10" t="n">
        <v>0.565349544072948</v>
      </c>
    </row>
    <row r="3778" customFormat="false" ht="12.75" hidden="false" customHeight="false" outlineLevel="0" collapsed="false">
      <c r="A3778" s="7" t="s">
        <v>7557</v>
      </c>
      <c r="B3778" s="8" t="s">
        <v>7558</v>
      </c>
      <c r="C3778" s="9" t="n">
        <v>0.4218</v>
      </c>
      <c r="D3778" s="9" t="n">
        <v>0.36864406779661</v>
      </c>
      <c r="E3778" s="10" t="n">
        <v>0.373123659756969</v>
      </c>
    </row>
    <row r="3779" customFormat="false" ht="12.75" hidden="false" customHeight="false" outlineLevel="0" collapsed="false">
      <c r="A3779" s="7" t="s">
        <v>7559</v>
      </c>
      <c r="B3779" s="8" t="s">
        <v>7560</v>
      </c>
      <c r="C3779" s="9" t="n">
        <v>0</v>
      </c>
      <c r="D3779" s="9" t="n">
        <v>0</v>
      </c>
      <c r="E3779" s="10" t="n">
        <v>0</v>
      </c>
    </row>
    <row r="3780" customFormat="false" ht="12.75" hidden="false" customHeight="false" outlineLevel="0" collapsed="false">
      <c r="A3780" s="7" t="s">
        <v>7561</v>
      </c>
      <c r="B3780" s="8" t="s">
        <v>7562</v>
      </c>
      <c r="C3780" s="9" t="n">
        <v>1.67283</v>
      </c>
      <c r="D3780" s="9" t="n">
        <v>1.78276481149013</v>
      </c>
      <c r="E3780" s="10" t="n">
        <v>1.90539262062441</v>
      </c>
    </row>
    <row r="3781" customFormat="false" ht="12.75" hidden="false" customHeight="false" outlineLevel="0" collapsed="false">
      <c r="A3781" s="7" t="s">
        <v>7563</v>
      </c>
      <c r="B3781" s="8" t="s">
        <v>7564</v>
      </c>
      <c r="C3781" s="9" t="n">
        <v>1</v>
      </c>
      <c r="D3781" s="9" t="n">
        <v>1.00423728813559</v>
      </c>
      <c r="E3781" s="10" t="n">
        <v>1.01501072194425</v>
      </c>
    </row>
    <row r="3782" customFormat="false" ht="12.75" hidden="false" customHeight="false" outlineLevel="0" collapsed="false">
      <c r="A3782" s="7" t="s">
        <v>7565</v>
      </c>
      <c r="B3782" s="8" t="s">
        <v>7566</v>
      </c>
      <c r="C3782" s="9" t="n">
        <v>0</v>
      </c>
      <c r="D3782" s="9" t="n">
        <v>0</v>
      </c>
      <c r="E3782" s="10" t="n">
        <v>0</v>
      </c>
    </row>
    <row r="3783" customFormat="false" ht="12.75" hidden="false" customHeight="false" outlineLevel="0" collapsed="false">
      <c r="A3783" s="7" t="s">
        <v>7567</v>
      </c>
      <c r="B3783" s="8" t="s">
        <v>7568</v>
      </c>
      <c r="C3783" s="9" t="e">
        <f aca="false">NA()</f>
        <v>#N/A</v>
      </c>
      <c r="D3783" s="9" t="n">
        <v>0</v>
      </c>
      <c r="E3783" s="10" t="n">
        <v>0</v>
      </c>
    </row>
    <row r="3784" customFormat="false" ht="12.75" hidden="false" customHeight="false" outlineLevel="0" collapsed="false">
      <c r="A3784" s="7" t="s">
        <v>7569</v>
      </c>
      <c r="B3784" s="8" t="s">
        <v>7570</v>
      </c>
      <c r="C3784" s="9" t="n">
        <v>0</v>
      </c>
      <c r="D3784" s="9" t="n">
        <v>0</v>
      </c>
      <c r="E3784" s="10" t="n">
        <v>0</v>
      </c>
    </row>
    <row r="3785" customFormat="false" ht="12.75" hidden="false" customHeight="false" outlineLevel="0" collapsed="false">
      <c r="A3785" s="7" t="s">
        <v>7571</v>
      </c>
      <c r="B3785" s="8" t="s">
        <v>7572</v>
      </c>
      <c r="C3785" s="9" t="n">
        <v>0.32764</v>
      </c>
      <c r="D3785" s="9" t="n">
        <v>0.375617792421746</v>
      </c>
      <c r="E3785" s="10" t="n">
        <v>0.375927452596867</v>
      </c>
    </row>
    <row r="3786" customFormat="false" ht="12.75" hidden="false" customHeight="false" outlineLevel="0" collapsed="false">
      <c r="A3786" s="7" t="s">
        <v>7573</v>
      </c>
      <c r="B3786" s="8" t="s">
        <v>7574</v>
      </c>
      <c r="C3786" s="9" t="n">
        <v>0.78621</v>
      </c>
      <c r="D3786" s="9" t="n">
        <v>0.734328358208955</v>
      </c>
      <c r="E3786" s="10" t="n">
        <v>0.734530938123753</v>
      </c>
    </row>
    <row r="3787" customFormat="false" ht="12.75" hidden="false" customHeight="false" outlineLevel="0" collapsed="false">
      <c r="A3787" s="7" t="s">
        <v>7575</v>
      </c>
      <c r="B3787" s="8" t="s">
        <v>7576</v>
      </c>
      <c r="C3787" s="9" t="n">
        <v>0.47975</v>
      </c>
      <c r="D3787" s="9" t="n">
        <v>0.596199524940618</v>
      </c>
      <c r="E3787" s="10" t="n">
        <v>0.595947556615018</v>
      </c>
    </row>
    <row r="3788" customFormat="false" ht="12.75" hidden="false" customHeight="false" outlineLevel="0" collapsed="false">
      <c r="A3788" s="7" t="s">
        <v>7577</v>
      </c>
      <c r="B3788" s="8" t="s">
        <v>7578</v>
      </c>
      <c r="C3788" s="9" t="e">
        <f aca="false">NA()</f>
        <v>#N/A</v>
      </c>
      <c r="D3788" s="9" t="n">
        <v>0</v>
      </c>
      <c r="E3788" s="10" t="n">
        <v>0</v>
      </c>
    </row>
    <row r="3789" customFormat="false" ht="12.75" hidden="false" customHeight="false" outlineLevel="0" collapsed="false">
      <c r="A3789" s="7" t="s">
        <v>7579</v>
      </c>
      <c r="B3789" s="8" t="s">
        <v>7580</v>
      </c>
      <c r="C3789" s="9" t="n">
        <v>0</v>
      </c>
      <c r="D3789" s="9" t="n">
        <v>0</v>
      </c>
      <c r="E3789" s="10" t="n">
        <v>0</v>
      </c>
    </row>
    <row r="3790" customFormat="false" ht="12.75" hidden="false" customHeight="false" outlineLevel="0" collapsed="false">
      <c r="A3790" s="7" t="s">
        <v>7581</v>
      </c>
      <c r="B3790" s="8" t="s">
        <v>7582</v>
      </c>
      <c r="C3790" s="9" t="e">
        <f aca="false">NA()</f>
        <v>#N/A</v>
      </c>
      <c r="D3790" s="9" t="n">
        <v>0</v>
      </c>
      <c r="E3790" s="10" t="n">
        <v>0</v>
      </c>
    </row>
    <row r="3791" customFormat="false" ht="12.75" hidden="false" customHeight="false" outlineLevel="0" collapsed="false">
      <c r="A3791" s="7" t="s">
        <v>7583</v>
      </c>
      <c r="B3791" s="8" t="s">
        <v>7584</v>
      </c>
      <c r="C3791" s="9" t="n">
        <v>0</v>
      </c>
      <c r="D3791" s="9" t="n">
        <v>0</v>
      </c>
      <c r="E3791" s="10" t="n">
        <v>0</v>
      </c>
    </row>
    <row r="3792" customFormat="false" ht="12.75" hidden="false" customHeight="false" outlineLevel="0" collapsed="false">
      <c r="A3792" s="7" t="s">
        <v>7585</v>
      </c>
      <c r="B3792" s="8" t="s">
        <v>7586</v>
      </c>
      <c r="C3792" s="9" t="e">
        <f aca="false">NA()</f>
        <v>#N/A</v>
      </c>
      <c r="D3792" s="9" t="n">
        <v>0</v>
      </c>
      <c r="E3792" s="10" t="n">
        <v>0</v>
      </c>
    </row>
    <row r="3793" customFormat="false" ht="12.75" hidden="false" customHeight="false" outlineLevel="0" collapsed="false">
      <c r="A3793" s="7" t="s">
        <v>7587</v>
      </c>
      <c r="B3793" s="8" t="s">
        <v>7588</v>
      </c>
      <c r="C3793" s="9" t="n">
        <v>0.729</v>
      </c>
      <c r="D3793" s="9" t="n">
        <v>0.629787234042553</v>
      </c>
      <c r="E3793" s="10" t="n">
        <v>0.626780626780627</v>
      </c>
    </row>
    <row r="3794" customFormat="false" ht="12.75" hidden="false" customHeight="false" outlineLevel="0" collapsed="false">
      <c r="A3794" s="7" t="s">
        <v>7589</v>
      </c>
      <c r="B3794" s="8" t="s">
        <v>7590</v>
      </c>
      <c r="C3794" s="9" t="n">
        <v>0.42599</v>
      </c>
      <c r="D3794" s="9" t="n">
        <v>0.940677966101695</v>
      </c>
      <c r="E3794" s="10" t="n">
        <v>0.936708860759494</v>
      </c>
    </row>
    <row r="3795" customFormat="false" ht="12.75" hidden="false" customHeight="false" outlineLevel="0" collapsed="false">
      <c r="A3795" s="7" t="s">
        <v>7591</v>
      </c>
      <c r="B3795" s="8" t="s">
        <v>7592</v>
      </c>
      <c r="C3795" s="9" t="n">
        <v>0.63538</v>
      </c>
      <c r="D3795" s="9" t="n">
        <v>0.805084745762712</v>
      </c>
      <c r="E3795" s="10" t="n">
        <v>0.80168776371308</v>
      </c>
    </row>
    <row r="3796" customFormat="false" ht="12.75" hidden="false" customHeight="false" outlineLevel="0" collapsed="false">
      <c r="A3796" s="7" t="s">
        <v>7593</v>
      </c>
      <c r="B3796" s="8" t="s">
        <v>7594</v>
      </c>
      <c r="C3796" s="9" t="n">
        <v>1.00361</v>
      </c>
      <c r="D3796" s="9" t="n">
        <v>0.88135593220339</v>
      </c>
      <c r="E3796" s="10" t="n">
        <v>0.877637130801688</v>
      </c>
    </row>
    <row r="3797" customFormat="false" ht="12.75" hidden="false" customHeight="false" outlineLevel="0" collapsed="false">
      <c r="A3797" s="7" t="s">
        <v>7595</v>
      </c>
      <c r="B3797" s="8" t="s">
        <v>7596</v>
      </c>
      <c r="C3797" s="9" t="n">
        <v>1.87996</v>
      </c>
      <c r="D3797" s="9" t="n">
        <v>1.99681359532661</v>
      </c>
      <c r="E3797" s="10" t="n">
        <v>1.99257294429708</v>
      </c>
    </row>
    <row r="3798" customFormat="false" ht="12.75" hidden="false" customHeight="false" outlineLevel="0" collapsed="false">
      <c r="A3798" s="7" t="s">
        <v>7597</v>
      </c>
      <c r="B3798" s="8" t="s">
        <v>7598</v>
      </c>
      <c r="C3798" s="9" t="n">
        <v>4.5424</v>
      </c>
      <c r="D3798" s="9" t="n">
        <v>4.84087102177555</v>
      </c>
      <c r="E3798" s="10" t="n">
        <v>4.81772575250836</v>
      </c>
    </row>
    <row r="3799" customFormat="false" ht="12.75" hidden="false" customHeight="false" outlineLevel="0" collapsed="false">
      <c r="A3799" s="7" t="s">
        <v>7599</v>
      </c>
      <c r="B3799" s="8" t="s">
        <v>7600</v>
      </c>
      <c r="C3799" s="9" t="n">
        <v>5.09249</v>
      </c>
      <c r="D3799" s="9" t="n">
        <v>5.18166383701189</v>
      </c>
      <c r="E3799" s="10" t="n">
        <v>5.54363636363636</v>
      </c>
    </row>
    <row r="3800" customFormat="false" ht="12.75" hidden="false" customHeight="false" outlineLevel="0" collapsed="false">
      <c r="A3800" s="7" t="s">
        <v>7601</v>
      </c>
      <c r="B3800" s="8" t="s">
        <v>7602</v>
      </c>
      <c r="C3800" s="9" t="n">
        <v>3.2582</v>
      </c>
      <c r="D3800" s="9" t="n">
        <v>3.37865497076023</v>
      </c>
      <c r="E3800" s="10" t="n">
        <v>3.38213762811127</v>
      </c>
    </row>
    <row r="3801" customFormat="false" ht="12.75" hidden="false" customHeight="false" outlineLevel="0" collapsed="false">
      <c r="A3801" s="7" t="s">
        <v>7603</v>
      </c>
      <c r="B3801" s="8" t="s">
        <v>7604</v>
      </c>
      <c r="C3801" s="9" t="e">
        <f aca="false">NA()</f>
        <v>#N/A</v>
      </c>
      <c r="D3801" s="9" t="n">
        <v>0</v>
      </c>
      <c r="E3801" s="10" t="n">
        <v>0</v>
      </c>
    </row>
    <row r="3802" customFormat="false" ht="12.75" hidden="false" customHeight="false" outlineLevel="0" collapsed="false">
      <c r="A3802" s="7" t="s">
        <v>7605</v>
      </c>
      <c r="B3802" s="8" t="s">
        <v>7606</v>
      </c>
      <c r="C3802" s="9" t="n">
        <v>3.80492</v>
      </c>
      <c r="D3802" s="9" t="n">
        <v>3.90619765494137</v>
      </c>
      <c r="E3802" s="10" t="n">
        <v>4.11359724612737</v>
      </c>
    </row>
    <row r="3803" customFormat="false" ht="12.75" hidden="false" customHeight="false" outlineLevel="0" collapsed="false">
      <c r="A3803" s="7" t="s">
        <v>7607</v>
      </c>
      <c r="B3803" s="8" t="s">
        <v>7608</v>
      </c>
      <c r="C3803" s="9" t="n">
        <v>0</v>
      </c>
      <c r="D3803" s="9" t="n">
        <v>0</v>
      </c>
      <c r="E3803" s="10" t="n">
        <v>0</v>
      </c>
    </row>
    <row r="3804" customFormat="false" ht="12.75" hidden="false" customHeight="false" outlineLevel="0" collapsed="false">
      <c r="A3804" s="7" t="s">
        <v>7609</v>
      </c>
      <c r="B3804" s="8" t="s">
        <v>7610</v>
      </c>
      <c r="C3804" s="9" t="n">
        <v>0.47234</v>
      </c>
      <c r="D3804" s="9" t="n">
        <v>0.752642706131078</v>
      </c>
      <c r="E3804" s="10" t="n">
        <v>0.746746746746747</v>
      </c>
    </row>
    <row r="3805" customFormat="false" ht="12.75" hidden="false" customHeight="false" outlineLevel="0" collapsed="false">
      <c r="A3805" s="7" t="s">
        <v>7611</v>
      </c>
      <c r="B3805" s="8" t="s">
        <v>7612</v>
      </c>
      <c r="C3805" s="9" t="n">
        <v>0</v>
      </c>
      <c r="D3805" s="9" t="n">
        <v>0</v>
      </c>
      <c r="E3805" s="10" t="n">
        <v>0</v>
      </c>
    </row>
    <row r="3806" customFormat="false" ht="12.75" hidden="false" customHeight="false" outlineLevel="0" collapsed="false">
      <c r="A3806" s="7" t="s">
        <v>7613</v>
      </c>
      <c r="B3806" s="8" t="s">
        <v>7614</v>
      </c>
      <c r="C3806" s="9" t="n">
        <v>2.18462</v>
      </c>
      <c r="D3806" s="9" t="n">
        <v>2.38733252131547</v>
      </c>
      <c r="E3806" s="10" t="n">
        <v>2.48724489795918</v>
      </c>
    </row>
    <row r="3807" customFormat="false" ht="12.75" hidden="false" customHeight="false" outlineLevel="0" collapsed="false">
      <c r="A3807" s="7" t="s">
        <v>7615</v>
      </c>
      <c r="B3807" s="8" t="s">
        <v>7616</v>
      </c>
      <c r="C3807" s="9" t="n">
        <v>2.34403</v>
      </c>
      <c r="D3807" s="9" t="n">
        <v>2.34193548387097</v>
      </c>
      <c r="E3807" s="10" t="n">
        <v>2.34655870445344</v>
      </c>
    </row>
    <row r="3808" customFormat="false" ht="12.75" hidden="false" customHeight="false" outlineLevel="0" collapsed="false">
      <c r="A3808" s="7" t="s">
        <v>7617</v>
      </c>
      <c r="B3808" s="8" t="s">
        <v>7618</v>
      </c>
      <c r="C3808" s="9" t="e">
        <f aca="false">NA()</f>
        <v>#N/A</v>
      </c>
      <c r="D3808" s="9" t="n">
        <v>0</v>
      </c>
      <c r="E3808" s="10" t="n">
        <v>0</v>
      </c>
    </row>
    <row r="3809" customFormat="false" ht="12.75" hidden="false" customHeight="false" outlineLevel="0" collapsed="false">
      <c r="A3809" s="7" t="s">
        <v>7619</v>
      </c>
      <c r="B3809" s="8" t="s">
        <v>7620</v>
      </c>
      <c r="C3809" s="9" t="n">
        <v>0.94051</v>
      </c>
      <c r="D3809" s="9" t="n">
        <v>1.63609467455621</v>
      </c>
      <c r="E3809" s="10" t="n">
        <v>1.64917541229385</v>
      </c>
    </row>
    <row r="3810" customFormat="false" ht="12.75" hidden="false" customHeight="false" outlineLevel="0" collapsed="false">
      <c r="A3810" s="7" t="s">
        <v>7621</v>
      </c>
      <c r="B3810" s="8" t="s">
        <v>7622</v>
      </c>
      <c r="C3810" s="9" t="n">
        <v>1.63</v>
      </c>
      <c r="D3810" s="9" t="n">
        <v>1.51325040562466</v>
      </c>
      <c r="E3810" s="10" t="n">
        <v>1.51488900920411</v>
      </c>
    </row>
    <row r="3811" customFormat="false" ht="12.75" hidden="false" customHeight="false" outlineLevel="0" collapsed="false">
      <c r="A3811" s="7" t="s">
        <v>7623</v>
      </c>
      <c r="B3811" s="8" t="s">
        <v>7624</v>
      </c>
      <c r="C3811" s="9" t="n">
        <v>1.34667</v>
      </c>
      <c r="D3811" s="9" t="n">
        <v>0.837209302325581</v>
      </c>
      <c r="E3811" s="10" t="n">
        <v>0.837033026529507</v>
      </c>
    </row>
    <row r="3812" customFormat="false" ht="12.75" hidden="false" customHeight="false" outlineLevel="0" collapsed="false">
      <c r="A3812" s="7" t="s">
        <v>7625</v>
      </c>
      <c r="B3812" s="8" t="s">
        <v>7626</v>
      </c>
      <c r="C3812" s="9" t="n">
        <v>2.43713</v>
      </c>
      <c r="D3812" s="9" t="n">
        <v>1.69302325581395</v>
      </c>
      <c r="E3812" s="10" t="n">
        <v>1.69302325581395</v>
      </c>
    </row>
    <row r="3813" customFormat="false" ht="12.75" hidden="false" customHeight="false" outlineLevel="0" collapsed="false">
      <c r="A3813" s="7" t="s">
        <v>7627</v>
      </c>
      <c r="B3813" s="8" t="s">
        <v>7628</v>
      </c>
      <c r="C3813" s="9" t="n">
        <v>1.36296</v>
      </c>
      <c r="D3813" s="9" t="n">
        <v>2.00967741935484</v>
      </c>
      <c r="E3813" s="10" t="n">
        <v>2.01133603238866</v>
      </c>
    </row>
    <row r="3814" customFormat="false" ht="12.75" hidden="false" customHeight="false" outlineLevel="0" collapsed="false">
      <c r="A3814" s="7" t="s">
        <v>7629</v>
      </c>
      <c r="B3814" s="8" t="s">
        <v>7630</v>
      </c>
      <c r="C3814" s="9" t="n">
        <v>0</v>
      </c>
      <c r="D3814" s="9" t="n">
        <v>0</v>
      </c>
      <c r="E3814" s="10" t="n">
        <v>0</v>
      </c>
    </row>
    <row r="3815" customFormat="false" ht="12.75" hidden="false" customHeight="false" outlineLevel="0" collapsed="false">
      <c r="A3815" s="7" t="s">
        <v>7631</v>
      </c>
      <c r="B3815" s="8" t="s">
        <v>7632</v>
      </c>
      <c r="C3815" s="9" t="n">
        <v>0</v>
      </c>
      <c r="D3815" s="9" t="n">
        <v>0</v>
      </c>
      <c r="E3815" s="10" t="n">
        <v>0</v>
      </c>
    </row>
    <row r="3816" customFormat="false" ht="12.75" hidden="false" customHeight="false" outlineLevel="0" collapsed="false">
      <c r="A3816" s="7" t="s">
        <v>7633</v>
      </c>
      <c r="B3816" s="8" t="s">
        <v>7634</v>
      </c>
      <c r="C3816" s="9" t="n">
        <v>1.12456</v>
      </c>
      <c r="D3816" s="9" t="n">
        <v>1.18313953488372</v>
      </c>
      <c r="E3816" s="10" t="n">
        <v>1.1340782122905</v>
      </c>
    </row>
    <row r="3817" customFormat="false" ht="12.75" hidden="false" customHeight="false" outlineLevel="0" collapsed="false">
      <c r="A3817" s="7" t="s">
        <v>7635</v>
      </c>
      <c r="B3817" s="8" t="s">
        <v>7636</v>
      </c>
      <c r="C3817" s="9" t="n">
        <v>1.08411</v>
      </c>
      <c r="D3817" s="9" t="n">
        <v>0.960155490767736</v>
      </c>
      <c r="E3817" s="10" t="n">
        <v>0.924493554327808</v>
      </c>
    </row>
    <row r="3818" customFormat="false" ht="12.75" hidden="false" customHeight="false" outlineLevel="0" collapsed="false">
      <c r="A3818" s="7" t="s">
        <v>7637</v>
      </c>
      <c r="B3818" s="8" t="s">
        <v>7638</v>
      </c>
      <c r="C3818" s="9" t="n">
        <v>1.78525</v>
      </c>
      <c r="D3818" s="9" t="n">
        <v>1.76287657920311</v>
      </c>
      <c r="E3818" s="10" t="n">
        <v>1.72075471698113</v>
      </c>
    </row>
    <row r="3819" customFormat="false" ht="12.75" hidden="false" customHeight="false" outlineLevel="0" collapsed="false">
      <c r="A3819" s="7" t="s">
        <v>7639</v>
      </c>
      <c r="B3819" s="8" t="s">
        <v>7640</v>
      </c>
      <c r="C3819" s="9" t="n">
        <v>0</v>
      </c>
      <c r="D3819" s="9" t="n">
        <v>0</v>
      </c>
      <c r="E3819" s="10" t="n">
        <v>0</v>
      </c>
    </row>
    <row r="3820" customFormat="false" ht="12.75" hidden="false" customHeight="false" outlineLevel="0" collapsed="false">
      <c r="A3820" s="7" t="s">
        <v>7641</v>
      </c>
      <c r="B3820" s="8" t="s">
        <v>7642</v>
      </c>
      <c r="C3820" s="9" t="n">
        <v>1.54688</v>
      </c>
      <c r="D3820" s="9" t="n">
        <v>1.64627151051625</v>
      </c>
      <c r="E3820" s="10" t="n">
        <v>1.6360153256705</v>
      </c>
    </row>
    <row r="3821" customFormat="false" ht="12.75" hidden="false" customHeight="false" outlineLevel="0" collapsed="false">
      <c r="A3821" s="7" t="s">
        <v>7643</v>
      </c>
      <c r="B3821" s="8" t="s">
        <v>7644</v>
      </c>
      <c r="C3821" s="9" t="e">
        <f aca="false">NA()</f>
        <v>#N/A</v>
      </c>
      <c r="D3821" s="9" t="n">
        <v>0</v>
      </c>
      <c r="E3821" s="10" t="n">
        <v>0</v>
      </c>
    </row>
    <row r="3822" customFormat="false" ht="12.75" hidden="false" customHeight="false" outlineLevel="0" collapsed="false">
      <c r="A3822" s="7" t="s">
        <v>7645</v>
      </c>
      <c r="B3822" s="8" t="s">
        <v>7646</v>
      </c>
      <c r="C3822" s="9" t="n">
        <v>1.19321</v>
      </c>
      <c r="D3822" s="9" t="n">
        <v>1.1849710982659</v>
      </c>
      <c r="E3822" s="10" t="n">
        <v>1.14738805970149</v>
      </c>
    </row>
    <row r="3823" customFormat="false" ht="12.75" hidden="false" customHeight="false" outlineLevel="0" collapsed="false">
      <c r="A3823" s="7" t="s">
        <v>7647</v>
      </c>
      <c r="B3823" s="8" t="s">
        <v>7648</v>
      </c>
      <c r="C3823" s="9" t="n">
        <v>0.73279</v>
      </c>
      <c r="D3823" s="9" t="n">
        <v>0.660240963855422</v>
      </c>
      <c r="E3823" s="10" t="n">
        <v>0.653937947494033</v>
      </c>
    </row>
    <row r="3824" customFormat="false" ht="12.75" hidden="false" customHeight="false" outlineLevel="0" collapsed="false">
      <c r="A3824" s="7" t="s">
        <v>7649</v>
      </c>
      <c r="B3824" s="8" t="s">
        <v>7650</v>
      </c>
      <c r="C3824" s="9" t="e">
        <f aca="false">NA()</f>
        <v>#N/A</v>
      </c>
      <c r="D3824" s="9" t="n">
        <v>1.593147751606</v>
      </c>
      <c r="E3824" s="10" t="n">
        <v>1.60215053763441</v>
      </c>
    </row>
    <row r="3825" customFormat="false" ht="12.75" hidden="false" customHeight="false" outlineLevel="0" collapsed="false">
      <c r="A3825" s="7" t="s">
        <v>7651</v>
      </c>
      <c r="B3825" s="8" t="s">
        <v>7652</v>
      </c>
      <c r="C3825" s="9" t="n">
        <v>0.83198</v>
      </c>
      <c r="D3825" s="9" t="n">
        <v>0.560283687943262</v>
      </c>
      <c r="E3825" s="10" t="n">
        <v>0.561253561253561</v>
      </c>
    </row>
    <row r="3826" customFormat="false" ht="12.75" hidden="false" customHeight="false" outlineLevel="0" collapsed="false">
      <c r="A3826" s="7" t="s">
        <v>7653</v>
      </c>
      <c r="B3826" s="8" t="s">
        <v>7654</v>
      </c>
      <c r="C3826" s="9" t="n">
        <v>1.15264</v>
      </c>
      <c r="D3826" s="9" t="n">
        <v>1.67514677103718</v>
      </c>
      <c r="E3826" s="10" t="n">
        <v>1.67123287671233</v>
      </c>
    </row>
    <row r="3827" customFormat="false" ht="12.75" hidden="false" customHeight="false" outlineLevel="0" collapsed="false">
      <c r="A3827" s="7" t="s">
        <v>7655</v>
      </c>
      <c r="B3827" s="8" t="s">
        <v>7656</v>
      </c>
      <c r="C3827" s="9" t="n">
        <v>0.39878</v>
      </c>
      <c r="D3827" s="9" t="n">
        <v>0.561290322580645</v>
      </c>
      <c r="E3827" s="10" t="n">
        <v>0.568627450980392</v>
      </c>
    </row>
    <row r="3828" customFormat="false" ht="12.75" hidden="false" customHeight="false" outlineLevel="0" collapsed="false">
      <c r="A3828" s="7" t="s">
        <v>7657</v>
      </c>
      <c r="B3828" s="8" t="s">
        <v>7658</v>
      </c>
      <c r="C3828" s="9" t="n">
        <v>1.09284</v>
      </c>
      <c r="D3828" s="9" t="n">
        <v>1.05882352941176</v>
      </c>
      <c r="E3828" s="10" t="n">
        <v>1.05812220566319</v>
      </c>
    </row>
    <row r="3829" customFormat="false" ht="12.75" hidden="false" customHeight="false" outlineLevel="0" collapsed="false">
      <c r="A3829" s="7" t="s">
        <v>7659</v>
      </c>
      <c r="B3829" s="8" t="s">
        <v>7660</v>
      </c>
      <c r="C3829" s="9" t="e">
        <f aca="false">NA()</f>
        <v>#N/A</v>
      </c>
      <c r="D3829" s="9" t="n">
        <v>0</v>
      </c>
      <c r="E3829" s="10" t="n">
        <v>0</v>
      </c>
    </row>
    <row r="3830" customFormat="false" ht="12.75" hidden="false" customHeight="false" outlineLevel="0" collapsed="false">
      <c r="A3830" s="7" t="s">
        <v>7661</v>
      </c>
      <c r="B3830" s="8" t="s">
        <v>7662</v>
      </c>
      <c r="C3830" s="9" t="n">
        <v>4.44822</v>
      </c>
      <c r="D3830" s="9" t="n">
        <v>4.31378299120235</v>
      </c>
      <c r="E3830" s="10" t="n">
        <v>4.40718562874252</v>
      </c>
    </row>
    <row r="3831" customFormat="false" ht="12.75" hidden="false" customHeight="false" outlineLevel="0" collapsed="false">
      <c r="A3831" s="7" t="s">
        <v>7663</v>
      </c>
      <c r="B3831" s="8" t="s">
        <v>7664</v>
      </c>
      <c r="C3831" s="9" t="n">
        <v>1.41639</v>
      </c>
      <c r="D3831" s="9" t="n">
        <v>1.38478260869565</v>
      </c>
      <c r="E3831" s="10" t="n">
        <v>1.37960954446855</v>
      </c>
    </row>
    <row r="3832" customFormat="false" ht="12.75" hidden="false" customHeight="false" outlineLevel="0" collapsed="false">
      <c r="A3832" s="7" t="s">
        <v>7665</v>
      </c>
      <c r="B3832" s="8" t="s">
        <v>7666</v>
      </c>
      <c r="C3832" s="9" t="n">
        <v>0.78251</v>
      </c>
      <c r="D3832" s="9" t="n">
        <v>0.865217391304348</v>
      </c>
      <c r="E3832" s="10" t="n">
        <v>0.863340563991323</v>
      </c>
    </row>
    <row r="3833" customFormat="false" ht="12.75" hidden="false" customHeight="false" outlineLevel="0" collapsed="false">
      <c r="A3833" s="7" t="s">
        <v>7667</v>
      </c>
      <c r="B3833" s="8" t="s">
        <v>7668</v>
      </c>
      <c r="C3833" s="9" t="n">
        <v>1.03116</v>
      </c>
      <c r="D3833" s="9" t="n">
        <v>1.39644970414201</v>
      </c>
      <c r="E3833" s="10" t="n">
        <v>1.40929535232384</v>
      </c>
    </row>
    <row r="3834" customFormat="false" ht="12.75" hidden="false" customHeight="false" outlineLevel="0" collapsed="false">
      <c r="A3834" s="7" t="s">
        <v>7669</v>
      </c>
      <c r="B3834" s="8" t="s">
        <v>7670</v>
      </c>
      <c r="C3834" s="9" t="n">
        <v>0.80746</v>
      </c>
      <c r="D3834" s="9" t="n">
        <v>0.673341677096371</v>
      </c>
      <c r="E3834" s="10" t="n">
        <v>0.672510958046337</v>
      </c>
    </row>
    <row r="3835" customFormat="false" ht="12.75" hidden="false" customHeight="false" outlineLevel="0" collapsed="false">
      <c r="A3835" s="7" t="s">
        <v>7671</v>
      </c>
      <c r="B3835" s="8" t="s">
        <v>7672</v>
      </c>
      <c r="C3835" s="9" t="n">
        <v>1.64092</v>
      </c>
      <c r="D3835" s="9" t="n">
        <v>1.22411347517731</v>
      </c>
      <c r="E3835" s="10" t="n">
        <v>1.20797720797721</v>
      </c>
    </row>
    <row r="3836" customFormat="false" ht="12.75" hidden="false" customHeight="false" outlineLevel="0" collapsed="false">
      <c r="A3836" s="7" t="s">
        <v>7673</v>
      </c>
      <c r="B3836" s="8" t="s">
        <v>7674</v>
      </c>
      <c r="C3836" s="9" t="n">
        <v>1.34429</v>
      </c>
      <c r="D3836" s="9" t="n">
        <v>1.19756838905775</v>
      </c>
      <c r="E3836" s="10" t="n">
        <v>1.19877675840979</v>
      </c>
    </row>
    <row r="3837" customFormat="false" ht="12.75" hidden="false" customHeight="false" outlineLevel="0" collapsed="false">
      <c r="A3837" s="7" t="s">
        <v>7675</v>
      </c>
      <c r="B3837" s="8" t="s">
        <v>7676</v>
      </c>
      <c r="C3837" s="9" t="n">
        <v>1.68358</v>
      </c>
      <c r="D3837" s="9" t="n">
        <v>1.28410513141427</v>
      </c>
      <c r="E3837" s="10" t="n">
        <v>1.28490920475892</v>
      </c>
    </row>
    <row r="3838" customFormat="false" ht="12.75" hidden="false" customHeight="false" outlineLevel="0" collapsed="false">
      <c r="A3838" s="7" t="s">
        <v>7677</v>
      </c>
      <c r="B3838" s="8" t="s">
        <v>7678</v>
      </c>
      <c r="C3838" s="9" t="n">
        <v>1.09581</v>
      </c>
      <c r="D3838" s="9" t="n">
        <v>1.0730282375852</v>
      </c>
      <c r="E3838" s="10" t="n">
        <v>1.0648596321394</v>
      </c>
    </row>
    <row r="3839" customFormat="false" ht="12.75" hidden="false" customHeight="false" outlineLevel="0" collapsed="false">
      <c r="A3839" s="7" t="s">
        <v>7679</v>
      </c>
      <c r="B3839" s="8" t="s">
        <v>7680</v>
      </c>
      <c r="C3839" s="9" t="n">
        <v>0.26066</v>
      </c>
      <c r="D3839" s="9" t="n">
        <v>1.62332695984704</v>
      </c>
      <c r="E3839" s="10" t="n">
        <v>1.63269230769231</v>
      </c>
    </row>
    <row r="3840" customFormat="false" ht="12.75" hidden="false" customHeight="false" outlineLevel="0" collapsed="false">
      <c r="A3840" s="7" t="s">
        <v>7681</v>
      </c>
      <c r="B3840" s="8" t="s">
        <v>7682</v>
      </c>
      <c r="C3840" s="9" t="n">
        <v>1.72684</v>
      </c>
      <c r="D3840" s="9" t="n">
        <v>1.25775401069519</v>
      </c>
      <c r="E3840" s="10" t="n">
        <v>1.25133120340788</v>
      </c>
    </row>
    <row r="3841" customFormat="false" ht="12.75" hidden="false" customHeight="false" outlineLevel="0" collapsed="false">
      <c r="A3841" s="7" t="s">
        <v>7683</v>
      </c>
      <c r="B3841" s="8" t="s">
        <v>7684</v>
      </c>
      <c r="C3841" s="9" t="n">
        <v>0.7858</v>
      </c>
      <c r="D3841" s="9" t="n">
        <v>0.623529411764706</v>
      </c>
      <c r="E3841" s="10" t="n">
        <v>0.624068157614484</v>
      </c>
    </row>
    <row r="3842" customFormat="false" ht="12.75" hidden="false" customHeight="false" outlineLevel="0" collapsed="false">
      <c r="A3842" s="7" t="s">
        <v>7685</v>
      </c>
      <c r="B3842" s="8" t="s">
        <v>7686</v>
      </c>
      <c r="C3842" s="9" t="n">
        <v>0</v>
      </c>
      <c r="D3842" s="9" t="n">
        <v>0</v>
      </c>
      <c r="E3842" s="10" t="n">
        <v>0</v>
      </c>
    </row>
    <row r="3843" customFormat="false" ht="12.75" hidden="false" customHeight="false" outlineLevel="0" collapsed="false">
      <c r="A3843" s="7" t="s">
        <v>7687</v>
      </c>
      <c r="B3843" s="8" t="s">
        <v>7688</v>
      </c>
      <c r="C3843" s="9" t="n">
        <v>0.04328</v>
      </c>
      <c r="D3843" s="9" t="n">
        <v>0.0250312891113892</v>
      </c>
      <c r="E3843" s="10" t="n">
        <v>0.0250469630557295</v>
      </c>
    </row>
    <row r="3844" customFormat="false" ht="12.75" hidden="false" customHeight="false" outlineLevel="0" collapsed="false">
      <c r="A3844" s="7" t="s">
        <v>7689</v>
      </c>
      <c r="B3844" s="8" t="s">
        <v>7690</v>
      </c>
      <c r="C3844" s="9" t="n">
        <v>0.07401</v>
      </c>
      <c r="D3844" s="9" t="n">
        <v>0.087378640776699</v>
      </c>
      <c r="E3844" s="10" t="n">
        <v>0.0875202593192869</v>
      </c>
    </row>
    <row r="3845" customFormat="false" ht="12.75" hidden="false" customHeight="false" outlineLevel="0" collapsed="false">
      <c r="A3845" s="7" t="s">
        <v>7691</v>
      </c>
      <c r="B3845" s="8" t="s">
        <v>7692</v>
      </c>
      <c r="C3845" s="9" t="n">
        <v>4.16715</v>
      </c>
      <c r="D3845" s="9" t="n">
        <v>4.04651162790698</v>
      </c>
      <c r="E3845" s="10" t="n">
        <v>4.09960681520315</v>
      </c>
    </row>
    <row r="3846" customFormat="false" ht="12.75" hidden="false" customHeight="false" outlineLevel="0" collapsed="false">
      <c r="A3846" s="7" t="s">
        <v>7693</v>
      </c>
      <c r="B3846" s="8" t="s">
        <v>7694</v>
      </c>
      <c r="C3846" s="9" t="n">
        <v>0</v>
      </c>
      <c r="D3846" s="9" t="n">
        <v>0.062015503875969</v>
      </c>
      <c r="E3846" s="10" t="n">
        <v>0.0629095674967235</v>
      </c>
    </row>
    <row r="3847" customFormat="false" ht="12.75" hidden="false" customHeight="false" outlineLevel="0" collapsed="false">
      <c r="A3847" s="7" t="s">
        <v>7695</v>
      </c>
      <c r="B3847" s="8" t="s">
        <v>7696</v>
      </c>
      <c r="C3847" s="9" t="n">
        <v>0.62535</v>
      </c>
      <c r="D3847" s="9" t="n">
        <v>0.718199608610568</v>
      </c>
      <c r="E3847" s="10" t="n">
        <v>0.725646123260437</v>
      </c>
    </row>
    <row r="3848" customFormat="false" ht="12.75" hidden="false" customHeight="false" outlineLevel="0" collapsed="false">
      <c r="A3848" s="7" t="s">
        <v>7697</v>
      </c>
      <c r="B3848" s="8" t="s">
        <v>7698</v>
      </c>
      <c r="C3848" s="9" t="n">
        <v>0</v>
      </c>
      <c r="D3848" s="9" t="n">
        <v>0</v>
      </c>
      <c r="E3848" s="10" t="n">
        <v>0</v>
      </c>
    </row>
    <row r="3849" customFormat="false" ht="12.75" hidden="false" customHeight="false" outlineLevel="0" collapsed="false">
      <c r="A3849" s="7" t="s">
        <v>7699</v>
      </c>
      <c r="B3849" s="8" t="s">
        <v>7700</v>
      </c>
      <c r="C3849" s="9" t="n">
        <v>0.62165</v>
      </c>
      <c r="D3849" s="9" t="n">
        <v>0.727984344422701</v>
      </c>
      <c r="E3849" s="10" t="n">
        <v>0.739562624254473</v>
      </c>
    </row>
    <row r="3850" customFormat="false" ht="12.75" hidden="false" customHeight="false" outlineLevel="0" collapsed="false">
      <c r="A3850" s="7" t="s">
        <v>7701</v>
      </c>
      <c r="B3850" s="8" t="s">
        <v>7702</v>
      </c>
      <c r="C3850" s="9" t="n">
        <v>1.50971</v>
      </c>
      <c r="D3850" s="9" t="n">
        <v>1.6986301369863</v>
      </c>
      <c r="E3850" s="10" t="n">
        <v>1.72365805168986</v>
      </c>
    </row>
    <row r="3851" customFormat="false" ht="12.75" hidden="false" customHeight="false" outlineLevel="0" collapsed="false">
      <c r="A3851" s="7" t="s">
        <v>7703</v>
      </c>
      <c r="B3851" s="8" t="s">
        <v>7704</v>
      </c>
      <c r="C3851" s="9" t="n">
        <v>0.67485</v>
      </c>
      <c r="D3851" s="9" t="n">
        <v>0.601752677702045</v>
      </c>
      <c r="E3851" s="10" t="n">
        <v>0.596321393998064</v>
      </c>
    </row>
    <row r="3852" customFormat="false" ht="12.75" hidden="false" customHeight="false" outlineLevel="0" collapsed="false">
      <c r="A3852" s="7" t="s">
        <v>7705</v>
      </c>
      <c r="B3852" s="8" t="s">
        <v>7706</v>
      </c>
      <c r="C3852" s="9" t="n">
        <v>0</v>
      </c>
      <c r="D3852" s="9" t="n">
        <v>0</v>
      </c>
      <c r="E3852" s="10" t="n">
        <v>0</v>
      </c>
    </row>
    <row r="3853" customFormat="false" ht="12.75" hidden="false" customHeight="false" outlineLevel="0" collapsed="false">
      <c r="A3853" s="7" t="s">
        <v>7707</v>
      </c>
      <c r="B3853" s="8" t="s">
        <v>7708</v>
      </c>
      <c r="C3853" s="9" t="n">
        <v>0</v>
      </c>
      <c r="D3853" s="9" t="n">
        <v>0</v>
      </c>
      <c r="E3853" s="10" t="n">
        <v>0</v>
      </c>
    </row>
    <row r="3854" customFormat="false" ht="12.75" hidden="false" customHeight="false" outlineLevel="0" collapsed="false">
      <c r="A3854" s="7" t="s">
        <v>7709</v>
      </c>
      <c r="B3854" s="8" t="s">
        <v>7710</v>
      </c>
      <c r="C3854" s="9" t="n">
        <v>0</v>
      </c>
      <c r="D3854" s="9" t="e">
        <f aca="false">NA()</f>
        <v>#N/A</v>
      </c>
      <c r="E3854" s="10" t="n">
        <v>0.184986595174263</v>
      </c>
    </row>
    <row r="3855" customFormat="false" ht="12.75" hidden="false" customHeight="false" outlineLevel="0" collapsed="false">
      <c r="A3855" s="7" t="s">
        <v>7711</v>
      </c>
      <c r="B3855" s="8" t="s">
        <v>7712</v>
      </c>
      <c r="C3855" s="9" t="n">
        <v>2.61781</v>
      </c>
      <c r="D3855" s="9" t="n">
        <v>2.97194950911641</v>
      </c>
      <c r="E3855" s="10" t="n">
        <v>3.00283687943262</v>
      </c>
    </row>
    <row r="3856" customFormat="false" ht="12.75" hidden="false" customHeight="false" outlineLevel="0" collapsed="false">
      <c r="A3856" s="7" t="s">
        <v>7713</v>
      </c>
      <c r="B3856" s="8" t="s">
        <v>7714</v>
      </c>
      <c r="C3856" s="9" t="n">
        <v>0.70548</v>
      </c>
      <c r="D3856" s="9" t="n">
        <v>0.569424964936886</v>
      </c>
      <c r="E3856" s="10" t="n">
        <v>0.574468085106383</v>
      </c>
    </row>
    <row r="3857" customFormat="false" ht="12.75" hidden="false" customHeight="false" outlineLevel="0" collapsed="false">
      <c r="A3857" s="7" t="s">
        <v>7715</v>
      </c>
      <c r="B3857" s="8" t="s">
        <v>7716</v>
      </c>
      <c r="C3857" s="9" t="e">
        <f aca="false">NA()</f>
        <v>#N/A</v>
      </c>
      <c r="D3857" s="9" t="n">
        <v>0</v>
      </c>
      <c r="E3857" s="10" t="n">
        <v>0</v>
      </c>
    </row>
    <row r="3858" customFormat="false" ht="12.75" hidden="false" customHeight="false" outlineLevel="0" collapsed="false">
      <c r="A3858" s="7" t="s">
        <v>7717</v>
      </c>
      <c r="B3858" s="8" t="s">
        <v>7718</v>
      </c>
      <c r="C3858" s="9" t="n">
        <v>0.57854</v>
      </c>
      <c r="D3858" s="9" t="n">
        <v>0.749571183533448</v>
      </c>
      <c r="E3858" s="10" t="n">
        <v>0.751286449399657</v>
      </c>
    </row>
    <row r="3859" customFormat="false" ht="12.75" hidden="false" customHeight="false" outlineLevel="0" collapsed="false">
      <c r="A3859" s="7" t="s">
        <v>7719</v>
      </c>
      <c r="B3859" s="8" t="s">
        <v>7720</v>
      </c>
      <c r="C3859" s="9" t="n">
        <v>0</v>
      </c>
      <c r="D3859" s="9" t="n">
        <v>0</v>
      </c>
      <c r="E3859" s="10" t="n">
        <v>0</v>
      </c>
    </row>
    <row r="3860" customFormat="false" ht="12.75" hidden="false" customHeight="false" outlineLevel="0" collapsed="false">
      <c r="A3860" s="7" t="s">
        <v>7721</v>
      </c>
      <c r="B3860" s="8" t="s">
        <v>7722</v>
      </c>
      <c r="C3860" s="9" t="e">
        <f aca="false">NA()</f>
        <v>#N/A</v>
      </c>
      <c r="D3860" s="9" t="n">
        <v>0</v>
      </c>
      <c r="E3860" s="10" t="n">
        <v>0</v>
      </c>
    </row>
    <row r="3861" customFormat="false" ht="12.75" hidden="false" customHeight="false" outlineLevel="0" collapsed="false">
      <c r="A3861" s="7" t="s">
        <v>7723</v>
      </c>
      <c r="B3861" s="8" t="s">
        <v>7724</v>
      </c>
      <c r="C3861" s="9" t="n">
        <v>1.53814</v>
      </c>
      <c r="D3861" s="9" t="n">
        <v>2.26283367556468</v>
      </c>
      <c r="E3861" s="10" t="n">
        <v>2.22626262626263</v>
      </c>
    </row>
    <row r="3862" customFormat="false" ht="12.75" hidden="false" customHeight="false" outlineLevel="0" collapsed="false">
      <c r="A3862" s="7" t="s">
        <v>7725</v>
      </c>
      <c r="B3862" s="8" t="s">
        <v>7726</v>
      </c>
      <c r="C3862" s="9" t="n">
        <v>1.88558</v>
      </c>
      <c r="D3862" s="9" t="n">
        <v>1.58568164508759</v>
      </c>
      <c r="E3862" s="10" t="n">
        <v>1.64223798266351</v>
      </c>
    </row>
    <row r="3863" customFormat="false" ht="12.75" hidden="false" customHeight="false" outlineLevel="0" collapsed="false">
      <c r="A3863" s="7" t="s">
        <v>7727</v>
      </c>
      <c r="B3863" s="8" t="s">
        <v>7728</v>
      </c>
      <c r="C3863" s="9" t="n">
        <v>1.20769</v>
      </c>
      <c r="D3863" s="9" t="n">
        <v>1.08444444444444</v>
      </c>
      <c r="E3863" s="10" t="n">
        <v>1.13647058823529</v>
      </c>
    </row>
    <row r="3864" customFormat="false" ht="12.75" hidden="false" customHeight="false" outlineLevel="0" collapsed="false">
      <c r="A3864" s="7" t="s">
        <v>7729</v>
      </c>
      <c r="B3864" s="8" t="s">
        <v>7730</v>
      </c>
      <c r="C3864" s="9" t="n">
        <v>1.75263</v>
      </c>
      <c r="D3864" s="9" t="n">
        <v>0</v>
      </c>
      <c r="E3864" s="10" t="n">
        <v>0</v>
      </c>
    </row>
    <row r="3865" customFormat="false" ht="12.75" hidden="false" customHeight="false" outlineLevel="0" collapsed="false">
      <c r="A3865" s="7" t="s">
        <v>7731</v>
      </c>
      <c r="B3865" s="8" t="s">
        <v>7732</v>
      </c>
      <c r="C3865" s="9" t="n">
        <v>1.18974</v>
      </c>
      <c r="D3865" s="9" t="n">
        <v>1.53777777777778</v>
      </c>
      <c r="E3865" s="10" t="n">
        <v>1.62117647058824</v>
      </c>
    </row>
    <row r="3866" customFormat="false" ht="12.75" hidden="false" customHeight="false" outlineLevel="0" collapsed="false">
      <c r="A3866" s="7" t="s">
        <v>7733</v>
      </c>
      <c r="B3866" s="8" t="s">
        <v>7734</v>
      </c>
      <c r="C3866" s="9" t="n">
        <v>2.19487</v>
      </c>
      <c r="D3866" s="9" t="n">
        <v>2.20666666666667</v>
      </c>
      <c r="E3866" s="10" t="n">
        <v>2.32470588235294</v>
      </c>
    </row>
    <row r="3867" customFormat="false" ht="12.75" hidden="false" customHeight="false" outlineLevel="0" collapsed="false">
      <c r="A3867" s="7" t="s">
        <v>7735</v>
      </c>
      <c r="B3867" s="8" t="s">
        <v>7736</v>
      </c>
      <c r="C3867" s="9" t="n">
        <v>0.89744</v>
      </c>
      <c r="D3867" s="9" t="n">
        <v>0.808888888888889</v>
      </c>
      <c r="E3867" s="10" t="n">
        <v>0.849411764705882</v>
      </c>
    </row>
    <row r="3868" customFormat="false" ht="12.75" hidden="false" customHeight="false" outlineLevel="0" collapsed="false">
      <c r="A3868" s="7" t="s">
        <v>7737</v>
      </c>
      <c r="B3868" s="8" t="s">
        <v>7738</v>
      </c>
      <c r="C3868" s="9" t="n">
        <v>0.70513</v>
      </c>
      <c r="D3868" s="9" t="n">
        <v>1.08222222222222</v>
      </c>
      <c r="E3868" s="10" t="n">
        <v>1.15294117647059</v>
      </c>
    </row>
    <row r="3869" customFormat="false" ht="12.75" hidden="false" customHeight="false" outlineLevel="0" collapsed="false">
      <c r="A3869" s="7" t="s">
        <v>7739</v>
      </c>
      <c r="B3869" s="8" t="s">
        <v>7740</v>
      </c>
      <c r="C3869" s="9" t="n">
        <v>4.93333</v>
      </c>
      <c r="D3869" s="9" t="n">
        <v>5.13555555555556</v>
      </c>
      <c r="E3869" s="10" t="n">
        <v>5.40941176470588</v>
      </c>
    </row>
    <row r="3870" customFormat="false" ht="12.75" hidden="false" customHeight="false" outlineLevel="0" collapsed="false">
      <c r="A3870" s="7" t="s">
        <v>7741</v>
      </c>
      <c r="B3870" s="8" t="s">
        <v>7742</v>
      </c>
      <c r="C3870" s="9" t="n">
        <v>1.08714</v>
      </c>
      <c r="D3870" s="9" t="n">
        <v>1.28548387096774</v>
      </c>
      <c r="E3870" s="10" t="n">
        <v>1.43603603603604</v>
      </c>
    </row>
    <row r="3871" customFormat="false" ht="12.75" hidden="false" customHeight="false" outlineLevel="0" collapsed="false">
      <c r="A3871" s="7" t="s">
        <v>7743</v>
      </c>
      <c r="B3871" s="8" t="s">
        <v>7744</v>
      </c>
      <c r="C3871" s="9" t="n">
        <v>0.12369</v>
      </c>
      <c r="D3871" s="9" t="n">
        <v>0.0650602409638554</v>
      </c>
      <c r="E3871" s="10" t="n">
        <v>0.0644391408114559</v>
      </c>
    </row>
    <row r="3872" customFormat="false" ht="12.75" hidden="false" customHeight="false" outlineLevel="0" collapsed="false">
      <c r="A3872" s="7" t="s">
        <v>7745</v>
      </c>
      <c r="B3872" s="8" t="s">
        <v>7746</v>
      </c>
      <c r="C3872" s="9" t="n">
        <v>2.19269</v>
      </c>
      <c r="D3872" s="9" t="n">
        <v>2.19081272084806</v>
      </c>
      <c r="E3872" s="10" t="n">
        <v>2.27155963302752</v>
      </c>
    </row>
    <row r="3873" customFormat="false" ht="12.75" hidden="false" customHeight="false" outlineLevel="0" collapsed="false">
      <c r="A3873" s="7" t="s">
        <v>7747</v>
      </c>
      <c r="B3873" s="8" t="s">
        <v>7748</v>
      </c>
      <c r="C3873" s="9" t="n">
        <v>0.83846</v>
      </c>
      <c r="D3873" s="9" t="n">
        <v>0.995555555555556</v>
      </c>
      <c r="E3873" s="10" t="n">
        <v>1.04705882352941</v>
      </c>
    </row>
    <row r="3874" customFormat="false" ht="12.75" hidden="false" customHeight="false" outlineLevel="0" collapsed="false">
      <c r="A3874" s="7" t="s">
        <v>7749</v>
      </c>
      <c r="B3874" s="8" t="s">
        <v>7750</v>
      </c>
      <c r="C3874" s="9" t="n">
        <v>0.18737</v>
      </c>
      <c r="D3874" s="9" t="n">
        <v>0.169491525423729</v>
      </c>
      <c r="E3874" s="10" t="n">
        <v>0.18</v>
      </c>
    </row>
    <row r="3875" customFormat="false" ht="12.75" hidden="false" customHeight="false" outlineLevel="0" collapsed="false">
      <c r="A3875" s="7" t="s">
        <v>7751</v>
      </c>
      <c r="B3875" s="8" t="s">
        <v>7752</v>
      </c>
      <c r="C3875" s="9" t="n">
        <v>1.82426</v>
      </c>
      <c r="D3875" s="9" t="n">
        <v>1.85467980295566</v>
      </c>
      <c r="E3875" s="10" t="n">
        <v>1.85450061652281</v>
      </c>
    </row>
    <row r="3876" customFormat="false" ht="12.75" hidden="false" customHeight="false" outlineLevel="0" collapsed="false">
      <c r="A3876" s="7" t="s">
        <v>7753</v>
      </c>
      <c r="B3876" s="8" t="s">
        <v>7754</v>
      </c>
      <c r="C3876" s="9" t="n">
        <v>0.96023</v>
      </c>
      <c r="D3876" s="9" t="n">
        <v>1.03298153034301</v>
      </c>
      <c r="E3876" s="10" t="n">
        <v>1.03293807641634</v>
      </c>
    </row>
    <row r="3877" customFormat="false" ht="12.75" hidden="false" customHeight="false" outlineLevel="0" collapsed="false">
      <c r="A3877" s="7" t="s">
        <v>7755</v>
      </c>
      <c r="B3877" s="8" t="s">
        <v>7756</v>
      </c>
      <c r="C3877" s="9" t="n">
        <v>1.25689</v>
      </c>
      <c r="D3877" s="9" t="n">
        <v>1.41176470588235</v>
      </c>
      <c r="E3877" s="10" t="n">
        <v>1.43044906900329</v>
      </c>
    </row>
    <row r="3878" customFormat="false" ht="12.75" hidden="false" customHeight="false" outlineLevel="0" collapsed="false">
      <c r="A3878" s="7" t="s">
        <v>7757</v>
      </c>
      <c r="B3878" s="8" t="s">
        <v>7758</v>
      </c>
      <c r="C3878" s="9" t="n">
        <v>2.58454</v>
      </c>
      <c r="D3878" s="9" t="n">
        <v>2.89167974882261</v>
      </c>
      <c r="E3878" s="10" t="n">
        <v>2.9645732689211</v>
      </c>
    </row>
    <row r="3879" customFormat="false" ht="12.75" hidden="false" customHeight="false" outlineLevel="0" collapsed="false">
      <c r="A3879" s="7" t="s">
        <v>7759</v>
      </c>
      <c r="B3879" s="8" t="s">
        <v>7760</v>
      </c>
      <c r="C3879" s="9" t="n">
        <v>0.36878</v>
      </c>
      <c r="D3879" s="9" t="n">
        <v>0.384615384615385</v>
      </c>
      <c r="E3879" s="10" t="n">
        <v>0.390438247011952</v>
      </c>
    </row>
    <row r="3880" customFormat="false" ht="12.75" hidden="false" customHeight="false" outlineLevel="0" collapsed="false">
      <c r="A3880" s="7" t="s">
        <v>7761</v>
      </c>
      <c r="B3880" s="8" t="s">
        <v>7762</v>
      </c>
      <c r="C3880" s="9" t="n">
        <v>0.9977</v>
      </c>
      <c r="D3880" s="9" t="n">
        <v>0.676609105180534</v>
      </c>
      <c r="E3880" s="10" t="n">
        <v>0.70048309178744</v>
      </c>
    </row>
    <row r="3881" customFormat="false" ht="12.75" hidden="false" customHeight="false" outlineLevel="0" collapsed="false">
      <c r="A3881" s="7" t="s">
        <v>7763</v>
      </c>
      <c r="B3881" s="8" t="s">
        <v>7764</v>
      </c>
      <c r="C3881" s="9" t="e">
        <f aca="false">NA()</f>
        <v>#N/A</v>
      </c>
      <c r="D3881" s="9" t="n">
        <v>0</v>
      </c>
      <c r="E3881" s="10" t="n">
        <v>0</v>
      </c>
    </row>
    <row r="3882" customFormat="false" ht="12.75" hidden="false" customHeight="false" outlineLevel="0" collapsed="false">
      <c r="A3882" s="7" t="s">
        <v>7765</v>
      </c>
      <c r="B3882" s="8" t="s">
        <v>7766</v>
      </c>
      <c r="C3882" s="9" t="n">
        <v>0.92884</v>
      </c>
      <c r="D3882" s="9" t="n">
        <v>1.28100470957614</v>
      </c>
      <c r="E3882" s="10" t="n">
        <v>1.3003984063745</v>
      </c>
    </row>
    <row r="3883" customFormat="false" ht="12.75" hidden="false" customHeight="false" outlineLevel="0" collapsed="false">
      <c r="A3883" s="7" t="s">
        <v>7767</v>
      </c>
      <c r="B3883" s="8" t="s">
        <v>7768</v>
      </c>
      <c r="C3883" s="9" t="e">
        <f aca="false">NA()</f>
        <v>#N/A</v>
      </c>
      <c r="D3883" s="9" t="n">
        <v>0</v>
      </c>
      <c r="E3883" s="10" t="n">
        <v>0</v>
      </c>
    </row>
    <row r="3884" customFormat="false" ht="12.75" hidden="false" customHeight="false" outlineLevel="0" collapsed="false">
      <c r="A3884" s="7" t="s">
        <v>7769</v>
      </c>
      <c r="B3884" s="8" t="s">
        <v>7770</v>
      </c>
      <c r="C3884" s="9" t="n">
        <v>0.93832</v>
      </c>
      <c r="D3884" s="9" t="n">
        <v>1.01338090990187</v>
      </c>
      <c r="E3884" s="10" t="n">
        <v>1.01159678858162</v>
      </c>
    </row>
    <row r="3885" customFormat="false" ht="12.75" hidden="false" customHeight="false" outlineLevel="0" collapsed="false">
      <c r="A3885" s="7" t="s">
        <v>7771</v>
      </c>
      <c r="B3885" s="8" t="s">
        <v>7772</v>
      </c>
      <c r="C3885" s="9" t="n">
        <v>1.89288</v>
      </c>
      <c r="D3885" s="9" t="n">
        <v>1.75981161695447</v>
      </c>
      <c r="E3885" s="10" t="n">
        <v>1.80354267310789</v>
      </c>
    </row>
    <row r="3886" customFormat="false" ht="12.75" hidden="false" customHeight="false" outlineLevel="0" collapsed="false">
      <c r="A3886" s="7" t="s">
        <v>7773</v>
      </c>
      <c r="B3886" s="8" t="s">
        <v>7774</v>
      </c>
      <c r="C3886" s="9" t="n">
        <v>1.52329</v>
      </c>
      <c r="D3886" s="9" t="n">
        <v>1.24711696869852</v>
      </c>
      <c r="E3886" s="10" t="n">
        <v>1.25144270403957</v>
      </c>
    </row>
    <row r="3887" customFormat="false" ht="12.75" hidden="false" customHeight="false" outlineLevel="0" collapsed="false">
      <c r="A3887" s="7" t="s">
        <v>7775</v>
      </c>
      <c r="B3887" s="8" t="s">
        <v>7776</v>
      </c>
      <c r="C3887" s="9" t="n">
        <v>0</v>
      </c>
      <c r="D3887" s="9" t="n">
        <v>0</v>
      </c>
      <c r="E3887" s="10" t="n">
        <v>0</v>
      </c>
    </row>
    <row r="3888" customFormat="false" ht="12.75" hidden="false" customHeight="false" outlineLevel="0" collapsed="false">
      <c r="A3888" s="7" t="s">
        <v>7777</v>
      </c>
      <c r="B3888" s="8" t="s">
        <v>7778</v>
      </c>
      <c r="C3888" s="9" t="n">
        <v>2.21316</v>
      </c>
      <c r="D3888" s="9" t="n">
        <v>1.89082969432314</v>
      </c>
      <c r="E3888" s="10" t="n">
        <v>1.89760348583878</v>
      </c>
    </row>
    <row r="3889" customFormat="false" ht="12.75" hidden="false" customHeight="false" outlineLevel="0" collapsed="false">
      <c r="A3889" s="7" t="s">
        <v>7779</v>
      </c>
      <c r="B3889" s="8" t="s">
        <v>7780</v>
      </c>
      <c r="C3889" s="9" t="n">
        <v>1.20031</v>
      </c>
      <c r="D3889" s="9" t="n">
        <v>1.37891268533773</v>
      </c>
      <c r="E3889" s="10" t="n">
        <v>1.38499587798846</v>
      </c>
    </row>
    <row r="3890" customFormat="false" ht="12.75" hidden="false" customHeight="false" outlineLevel="0" collapsed="false">
      <c r="A3890" s="7" t="s">
        <v>7781</v>
      </c>
      <c r="B3890" s="8" t="s">
        <v>7782</v>
      </c>
      <c r="C3890" s="9" t="n">
        <v>0</v>
      </c>
      <c r="D3890" s="9" t="n">
        <v>0</v>
      </c>
      <c r="E3890" s="10" t="n">
        <v>0</v>
      </c>
    </row>
    <row r="3891" customFormat="false" ht="12.75" hidden="false" customHeight="false" outlineLevel="0" collapsed="false">
      <c r="A3891" s="7" t="s">
        <v>7783</v>
      </c>
      <c r="B3891" s="8" t="s">
        <v>7784</v>
      </c>
      <c r="C3891" s="9" t="n">
        <v>0</v>
      </c>
      <c r="D3891" s="9" t="n">
        <v>0.706395348837209</v>
      </c>
      <c r="E3891" s="10" t="n">
        <v>0.67877094972067</v>
      </c>
    </row>
    <row r="3892" customFormat="false" ht="12.75" hidden="false" customHeight="false" outlineLevel="0" collapsed="false">
      <c r="A3892" s="7" t="s">
        <v>7785</v>
      </c>
      <c r="B3892" s="8" t="s">
        <v>7786</v>
      </c>
      <c r="C3892" s="9" t="n">
        <v>1.0523</v>
      </c>
      <c r="D3892" s="9" t="n">
        <v>0.942857142857143</v>
      </c>
      <c r="E3892" s="10" t="n">
        <v>0.966325036603221</v>
      </c>
    </row>
    <row r="3893" customFormat="false" ht="12.75" hidden="false" customHeight="false" outlineLevel="0" collapsed="false">
      <c r="A3893" s="7" t="s">
        <v>7787</v>
      </c>
      <c r="B3893" s="8" t="s">
        <v>7788</v>
      </c>
      <c r="C3893" s="9" t="n">
        <v>1.45342</v>
      </c>
      <c r="D3893" s="9" t="n">
        <v>1.53871499176277</v>
      </c>
      <c r="E3893" s="10" t="n">
        <v>1.5482275350371</v>
      </c>
    </row>
    <row r="3894" customFormat="false" ht="12.75" hidden="false" customHeight="false" outlineLevel="0" collapsed="false">
      <c r="A3894" s="7" t="s">
        <v>7789</v>
      </c>
      <c r="B3894" s="8" t="s">
        <v>7790</v>
      </c>
      <c r="C3894" s="9" t="n">
        <v>0.8355</v>
      </c>
      <c r="D3894" s="9" t="n">
        <v>0.883830455259027</v>
      </c>
      <c r="E3894" s="10" t="n">
        <v>0.906602254428341</v>
      </c>
    </row>
    <row r="3895" customFormat="false" ht="12.75" hidden="false" customHeight="false" outlineLevel="0" collapsed="false">
      <c r="A3895" s="7" t="s">
        <v>7791</v>
      </c>
      <c r="B3895" s="8" t="s">
        <v>7792</v>
      </c>
      <c r="C3895" s="9" t="n">
        <v>1.61132</v>
      </c>
      <c r="D3895" s="9" t="n">
        <v>2.0298273155416</v>
      </c>
      <c r="E3895" s="10" t="n">
        <v>2.07729468599034</v>
      </c>
    </row>
    <row r="3896" customFormat="false" ht="12.75" hidden="false" customHeight="false" outlineLevel="0" collapsed="false">
      <c r="A3896" s="7" t="s">
        <v>7793</v>
      </c>
      <c r="B3896" s="8" t="s">
        <v>7794</v>
      </c>
      <c r="C3896" s="9" t="n">
        <v>0.96739</v>
      </c>
      <c r="D3896" s="9" t="n">
        <v>1.00494233937397</v>
      </c>
      <c r="E3896" s="10" t="n">
        <v>1.00412201154163</v>
      </c>
    </row>
    <row r="3897" customFormat="false" ht="12.75" hidden="false" customHeight="false" outlineLevel="0" collapsed="false">
      <c r="A3897" s="7" t="s">
        <v>7795</v>
      </c>
      <c r="B3897" s="8" t="s">
        <v>7796</v>
      </c>
      <c r="C3897" s="9" t="e">
        <f aca="false">NA()</f>
        <v>#N/A</v>
      </c>
      <c r="D3897" s="9" t="n">
        <v>0</v>
      </c>
      <c r="E3897" s="10" t="n">
        <v>0</v>
      </c>
    </row>
    <row r="3898" customFormat="false" ht="12.75" hidden="false" customHeight="false" outlineLevel="0" collapsed="false">
      <c r="A3898" s="7" t="s">
        <v>7797</v>
      </c>
      <c r="B3898" s="8" t="s">
        <v>7798</v>
      </c>
      <c r="C3898" s="9" t="n">
        <v>2.5625</v>
      </c>
      <c r="D3898" s="9" t="n">
        <v>2.75566343042071</v>
      </c>
      <c r="E3898" s="10" t="n">
        <v>2.76012965964344</v>
      </c>
    </row>
    <row r="3899" customFormat="false" ht="12.75" hidden="false" customHeight="false" outlineLevel="0" collapsed="false">
      <c r="A3899" s="7" t="s">
        <v>7799</v>
      </c>
      <c r="B3899" s="8" t="s">
        <v>7800</v>
      </c>
      <c r="C3899" s="9" t="n">
        <v>0</v>
      </c>
      <c r="D3899" s="9" t="n">
        <v>0</v>
      </c>
      <c r="E3899" s="10" t="n">
        <v>0</v>
      </c>
    </row>
    <row r="3900" customFormat="false" ht="12.75" hidden="false" customHeight="false" outlineLevel="0" collapsed="false">
      <c r="A3900" s="7" t="s">
        <v>7801</v>
      </c>
      <c r="B3900" s="8" t="s">
        <v>7802</v>
      </c>
      <c r="C3900" s="9" t="n">
        <v>0.93054</v>
      </c>
      <c r="D3900" s="9" t="n">
        <v>0.786492374727669</v>
      </c>
      <c r="E3900" s="10" t="n">
        <v>0.792990142387733</v>
      </c>
    </row>
    <row r="3901" customFormat="false" ht="12.75" hidden="false" customHeight="false" outlineLevel="0" collapsed="false">
      <c r="A3901" s="7" t="s">
        <v>7803</v>
      </c>
      <c r="B3901" s="8" t="s">
        <v>7804</v>
      </c>
      <c r="C3901" s="9" t="n">
        <v>2.28768</v>
      </c>
      <c r="D3901" s="9" t="n">
        <v>2.26059654631083</v>
      </c>
      <c r="E3901" s="10" t="n">
        <v>2.32367149758454</v>
      </c>
    </row>
    <row r="3902" customFormat="false" ht="12.75" hidden="false" customHeight="false" outlineLevel="0" collapsed="false">
      <c r="A3902" s="7" t="s">
        <v>7805</v>
      </c>
      <c r="B3902" s="8" t="s">
        <v>7806</v>
      </c>
      <c r="C3902" s="9" t="n">
        <v>1.41754</v>
      </c>
      <c r="D3902" s="9" t="n">
        <v>1.11688311688312</v>
      </c>
      <c r="E3902" s="10" t="n">
        <v>1.075</v>
      </c>
    </row>
    <row r="3903" customFormat="false" ht="12.75" hidden="false" customHeight="false" outlineLevel="0" collapsed="false">
      <c r="A3903" s="7" t="s">
        <v>7807</v>
      </c>
      <c r="B3903" s="8" t="s">
        <v>7808</v>
      </c>
      <c r="C3903" s="9" t="n">
        <v>1.17895</v>
      </c>
      <c r="D3903" s="9" t="n">
        <v>1.31313131313131</v>
      </c>
      <c r="E3903" s="10" t="n">
        <v>1.26388888888889</v>
      </c>
    </row>
    <row r="3904" customFormat="false" ht="12.75" hidden="false" customHeight="false" outlineLevel="0" collapsed="false">
      <c r="A3904" s="7" t="s">
        <v>7809</v>
      </c>
      <c r="B3904" s="8" t="s">
        <v>7810</v>
      </c>
      <c r="C3904" s="9" t="n">
        <v>0</v>
      </c>
      <c r="D3904" s="9" t="n">
        <v>0</v>
      </c>
      <c r="E3904" s="10" t="n">
        <v>0</v>
      </c>
    </row>
    <row r="3905" customFormat="false" ht="12.75" hidden="false" customHeight="false" outlineLevel="0" collapsed="false">
      <c r="A3905" s="7" t="s">
        <v>7811</v>
      </c>
      <c r="B3905" s="8" t="s">
        <v>7812</v>
      </c>
      <c r="C3905" s="9" t="n">
        <v>3.83886</v>
      </c>
      <c r="D3905" s="9" t="n">
        <v>3.51809083910701</v>
      </c>
      <c r="E3905" s="10" t="n">
        <v>3.68115942028986</v>
      </c>
    </row>
    <row r="3906" customFormat="false" ht="12.75" hidden="false" customHeight="false" outlineLevel="0" collapsed="false">
      <c r="A3906" s="7" t="s">
        <v>7813</v>
      </c>
      <c r="B3906" s="8" t="s">
        <v>7814</v>
      </c>
      <c r="C3906" s="9" t="n">
        <v>0.03483</v>
      </c>
      <c r="D3906" s="9" t="n">
        <v>0.0225988700564972</v>
      </c>
      <c r="E3906" s="10" t="n">
        <v>0.0234741784037559</v>
      </c>
    </row>
    <row r="3907" customFormat="false" ht="12.75" hidden="false" customHeight="false" outlineLevel="0" collapsed="false">
      <c r="A3907" s="7" t="s">
        <v>7815</v>
      </c>
      <c r="B3907" s="8" t="s">
        <v>7816</v>
      </c>
      <c r="C3907" s="9" t="n">
        <v>1.85396</v>
      </c>
      <c r="D3907" s="9" t="n">
        <v>2.20197044334975</v>
      </c>
      <c r="E3907" s="10" t="n">
        <v>2.20221948212084</v>
      </c>
    </row>
    <row r="3908" customFormat="false" ht="12.75" hidden="false" customHeight="false" outlineLevel="0" collapsed="false">
      <c r="A3908" s="7" t="s">
        <v>7817</v>
      </c>
      <c r="B3908" s="8" t="s">
        <v>7818</v>
      </c>
      <c r="C3908" s="9" t="n">
        <v>2.80371</v>
      </c>
      <c r="D3908" s="9" t="n">
        <v>2.17546362339515</v>
      </c>
      <c r="E3908" s="10" t="n">
        <v>2.17689015691869</v>
      </c>
    </row>
    <row r="3909" customFormat="false" ht="12.75" hidden="false" customHeight="false" outlineLevel="0" collapsed="false">
      <c r="A3909" s="7" t="s">
        <v>7819</v>
      </c>
      <c r="B3909" s="8" t="s">
        <v>7820</v>
      </c>
      <c r="C3909" s="9" t="n">
        <v>2.42797</v>
      </c>
      <c r="D3909" s="9" t="n">
        <v>1.9243937232525</v>
      </c>
      <c r="E3909" s="10" t="n">
        <v>1.92296718972896</v>
      </c>
    </row>
    <row r="3910" customFormat="false" ht="12.75" hidden="false" customHeight="false" outlineLevel="0" collapsed="false">
      <c r="A3910" s="7" t="s">
        <v>7821</v>
      </c>
      <c r="B3910" s="8" t="s">
        <v>7822</v>
      </c>
      <c r="C3910" s="9" t="n">
        <v>1.21076</v>
      </c>
      <c r="D3910" s="9" t="n">
        <v>1</v>
      </c>
      <c r="E3910" s="10" t="n">
        <v>1</v>
      </c>
    </row>
    <row r="3911" customFormat="false" ht="12.75" hidden="false" customHeight="false" outlineLevel="0" collapsed="false">
      <c r="A3911" s="7" t="s">
        <v>7823</v>
      </c>
      <c r="B3911" s="8" t="s">
        <v>7824</v>
      </c>
      <c r="C3911" s="9" t="e">
        <f aca="false">NA()</f>
        <v>#N/A</v>
      </c>
      <c r="D3911" s="9" t="n">
        <v>0</v>
      </c>
      <c r="E3911" s="10" t="n">
        <v>0</v>
      </c>
    </row>
    <row r="3912" customFormat="false" ht="12.75" hidden="false" customHeight="false" outlineLevel="0" collapsed="false">
      <c r="A3912" s="7" t="s">
        <v>7825</v>
      </c>
      <c r="B3912" s="8" t="s">
        <v>7826</v>
      </c>
      <c r="C3912" s="9" t="n">
        <v>2.18703</v>
      </c>
      <c r="D3912" s="9" t="n">
        <v>2.04850213980029</v>
      </c>
      <c r="E3912" s="10" t="n">
        <v>2.04850213980029</v>
      </c>
    </row>
    <row r="3913" customFormat="false" ht="12.75" hidden="false" customHeight="false" outlineLevel="0" collapsed="false">
      <c r="A3913" s="7" t="s">
        <v>7827</v>
      </c>
      <c r="B3913" s="8" t="s">
        <v>7828</v>
      </c>
      <c r="C3913" s="9" t="n">
        <v>0.3311</v>
      </c>
      <c r="D3913" s="9" t="n">
        <v>0.324034334763949</v>
      </c>
      <c r="E3913" s="10" t="n">
        <v>0.313929313929314</v>
      </c>
    </row>
    <row r="3914" customFormat="false" ht="12.75" hidden="false" customHeight="false" outlineLevel="0" collapsed="false">
      <c r="A3914" s="7" t="s">
        <v>7829</v>
      </c>
      <c r="B3914" s="8" t="s">
        <v>7830</v>
      </c>
      <c r="C3914" s="9" t="n">
        <v>0.46841</v>
      </c>
      <c r="D3914" s="9" t="n">
        <v>0.380177514792899</v>
      </c>
      <c r="E3914" s="10" t="n">
        <v>0.403453689167975</v>
      </c>
    </row>
    <row r="3915" customFormat="false" ht="12.75" hidden="false" customHeight="false" outlineLevel="0" collapsed="false">
      <c r="A3915" s="7" t="s">
        <v>7831</v>
      </c>
      <c r="B3915" s="8" t="s">
        <v>7832</v>
      </c>
      <c r="C3915" s="9" t="n">
        <v>0.68482</v>
      </c>
      <c r="D3915" s="9" t="n">
        <v>0.841870824053452</v>
      </c>
      <c r="E3915" s="10" t="n">
        <v>0.846325167037862</v>
      </c>
    </row>
    <row r="3916" customFormat="false" ht="12.75" hidden="false" customHeight="false" outlineLevel="0" collapsed="false">
      <c r="A3916" s="7" t="s">
        <v>7833</v>
      </c>
      <c r="B3916" s="8" t="s">
        <v>7834</v>
      </c>
      <c r="C3916" s="9" t="n">
        <v>0</v>
      </c>
      <c r="D3916" s="9" t="n">
        <v>0</v>
      </c>
      <c r="E3916" s="10" t="n">
        <v>0</v>
      </c>
    </row>
    <row r="3917" customFormat="false" ht="12.75" hidden="false" customHeight="false" outlineLevel="0" collapsed="false">
      <c r="A3917" s="7" t="s">
        <v>7835</v>
      </c>
      <c r="B3917" s="8" t="s">
        <v>7836</v>
      </c>
      <c r="C3917" s="9" t="n">
        <v>1.25155</v>
      </c>
      <c r="D3917" s="9" t="n">
        <v>1.26251896813354</v>
      </c>
      <c r="E3917" s="10" t="n">
        <v>1.26555386949924</v>
      </c>
    </row>
    <row r="3918" customFormat="false" ht="12.75" hidden="false" customHeight="false" outlineLevel="0" collapsed="false">
      <c r="A3918" s="7" t="s">
        <v>7837</v>
      </c>
      <c r="B3918" s="8" t="s">
        <v>7838</v>
      </c>
      <c r="C3918" s="9" t="n">
        <v>1.21822</v>
      </c>
      <c r="D3918" s="9" t="n">
        <v>1.16837782340862</v>
      </c>
      <c r="E3918" s="10" t="n">
        <v>1.15353535353535</v>
      </c>
    </row>
    <row r="3919" customFormat="false" ht="12.75" hidden="false" customHeight="false" outlineLevel="0" collapsed="false">
      <c r="A3919" s="7" t="s">
        <v>7839</v>
      </c>
      <c r="B3919" s="8" t="s">
        <v>7840</v>
      </c>
      <c r="C3919" s="9" t="n">
        <v>0.94622</v>
      </c>
      <c r="D3919" s="9" t="n">
        <v>0.901808785529716</v>
      </c>
      <c r="E3919" s="10" t="n">
        <v>0.91480996068152</v>
      </c>
    </row>
    <row r="3920" customFormat="false" ht="12.75" hidden="false" customHeight="false" outlineLevel="0" collapsed="false">
      <c r="A3920" s="7" t="s">
        <v>7841</v>
      </c>
      <c r="B3920" s="8" t="s">
        <v>7842</v>
      </c>
      <c r="C3920" s="9" t="e">
        <f aca="false">NA()</f>
        <v>#N/A</v>
      </c>
      <c r="D3920" s="9" t="n">
        <v>0</v>
      </c>
      <c r="E3920" s="10" t="n">
        <v>0</v>
      </c>
    </row>
    <row r="3921" customFormat="false" ht="12.75" hidden="false" customHeight="false" outlineLevel="0" collapsed="false">
      <c r="A3921" s="7" t="s">
        <v>7843</v>
      </c>
      <c r="B3921" s="8" t="s">
        <v>7844</v>
      </c>
      <c r="C3921" s="9" t="n">
        <v>0</v>
      </c>
      <c r="D3921" s="9" t="n">
        <v>0</v>
      </c>
      <c r="E3921" s="10" t="n">
        <v>0</v>
      </c>
    </row>
    <row r="3922" customFormat="false" ht="12.75" hidden="false" customHeight="false" outlineLevel="0" collapsed="false">
      <c r="A3922" s="7" t="s">
        <v>7845</v>
      </c>
      <c r="B3922" s="8" t="s">
        <v>7846</v>
      </c>
      <c r="C3922" s="9" t="n">
        <v>0.42912</v>
      </c>
      <c r="D3922" s="9" t="n">
        <v>0.453083109919571</v>
      </c>
      <c r="E3922" s="10" t="n">
        <v>0.451871657754011</v>
      </c>
    </row>
    <row r="3923" customFormat="false" ht="12.75" hidden="false" customHeight="false" outlineLevel="0" collapsed="false">
      <c r="A3923" s="7" t="s">
        <v>7847</v>
      </c>
      <c r="B3923" s="8" t="s">
        <v>7848</v>
      </c>
      <c r="C3923" s="9" t="n">
        <v>1.1932</v>
      </c>
      <c r="D3923" s="9" t="n">
        <v>0.976539589442815</v>
      </c>
      <c r="E3923" s="10" t="n">
        <v>1</v>
      </c>
    </row>
    <row r="3924" customFormat="false" ht="12.75" hidden="false" customHeight="false" outlineLevel="0" collapsed="false">
      <c r="A3924" s="7" t="s">
        <v>7849</v>
      </c>
      <c r="B3924" s="8" t="s">
        <v>7850</v>
      </c>
      <c r="C3924" s="9" t="n">
        <v>0</v>
      </c>
      <c r="D3924" s="9" t="n">
        <v>0</v>
      </c>
      <c r="E3924" s="10" t="n">
        <v>0</v>
      </c>
    </row>
    <row r="3925" customFormat="false" ht="12.75" hidden="false" customHeight="false" outlineLevel="0" collapsed="false">
      <c r="A3925" s="7" t="s">
        <v>7851</v>
      </c>
      <c r="B3925" s="8" t="s">
        <v>7852</v>
      </c>
      <c r="C3925" s="9" t="n">
        <v>1.0274</v>
      </c>
      <c r="D3925" s="9" t="n">
        <v>0.946704067321178</v>
      </c>
      <c r="E3925" s="10" t="n">
        <v>0.956028368794326</v>
      </c>
    </row>
    <row r="3926" customFormat="false" ht="12.75" hidden="false" customHeight="false" outlineLevel="0" collapsed="false">
      <c r="A3926" s="7" t="s">
        <v>7853</v>
      </c>
      <c r="B3926" s="8" t="s">
        <v>7854</v>
      </c>
      <c r="C3926" s="9" t="n">
        <v>0.76712</v>
      </c>
      <c r="D3926" s="9" t="n">
        <v>1.11921458625526</v>
      </c>
      <c r="E3926" s="10" t="n">
        <v>1.13049645390071</v>
      </c>
    </row>
    <row r="3927" customFormat="false" ht="12.75" hidden="false" customHeight="false" outlineLevel="0" collapsed="false">
      <c r="A3927" s="7" t="s">
        <v>7855</v>
      </c>
      <c r="B3927" s="8" t="s">
        <v>7856</v>
      </c>
      <c r="C3927" s="9" t="n">
        <v>0</v>
      </c>
      <c r="D3927" s="9" t="n">
        <v>0.553997194950912</v>
      </c>
      <c r="E3927" s="10" t="n">
        <v>0.55886524822695</v>
      </c>
    </row>
    <row r="3928" customFormat="false" ht="12.75" hidden="false" customHeight="false" outlineLevel="0" collapsed="false">
      <c r="A3928" s="7" t="s">
        <v>7857</v>
      </c>
      <c r="B3928" s="8" t="s">
        <v>7858</v>
      </c>
      <c r="C3928" s="9" t="e">
        <f aca="false">NA()</f>
        <v>#N/A</v>
      </c>
      <c r="D3928" s="9" t="n">
        <v>0</v>
      </c>
      <c r="E3928" s="10" t="n">
        <v>0</v>
      </c>
    </row>
    <row r="3929" customFormat="false" ht="12.75" hidden="false" customHeight="false" outlineLevel="0" collapsed="false">
      <c r="A3929" s="7" t="s">
        <v>7859</v>
      </c>
      <c r="B3929" s="8" t="s">
        <v>7860</v>
      </c>
      <c r="C3929" s="9" t="n">
        <v>0.3</v>
      </c>
      <c r="D3929" s="9" t="n">
        <v>0.330995792426367</v>
      </c>
      <c r="E3929" s="10" t="n">
        <v>0.334751773049645</v>
      </c>
    </row>
    <row r="3930" customFormat="false" ht="12.75" hidden="false" customHeight="false" outlineLevel="0" collapsed="false">
      <c r="A3930" s="7" t="s">
        <v>7861</v>
      </c>
      <c r="B3930" s="8" t="s">
        <v>7862</v>
      </c>
      <c r="C3930" s="9" t="n">
        <v>0</v>
      </c>
      <c r="D3930" s="9" t="n">
        <v>0</v>
      </c>
      <c r="E3930" s="10" t="n">
        <v>0</v>
      </c>
    </row>
    <row r="3931" customFormat="false" ht="12.75" hidden="false" customHeight="false" outlineLevel="0" collapsed="false">
      <c r="A3931" s="7" t="s">
        <v>7863</v>
      </c>
      <c r="B3931" s="8" t="s">
        <v>7864</v>
      </c>
      <c r="C3931" s="9" t="n">
        <v>0</v>
      </c>
      <c r="D3931" s="9" t="n">
        <v>0</v>
      </c>
      <c r="E3931" s="10" t="n">
        <v>0</v>
      </c>
    </row>
    <row r="3932" customFormat="false" ht="12.75" hidden="false" customHeight="false" outlineLevel="0" collapsed="false">
      <c r="A3932" s="7" t="s">
        <v>7865</v>
      </c>
      <c r="B3932" s="8" t="s">
        <v>7866</v>
      </c>
      <c r="C3932" s="9" t="n">
        <v>0.4519</v>
      </c>
      <c r="D3932" s="9" t="n">
        <v>0.459227467811159</v>
      </c>
      <c r="E3932" s="10" t="n">
        <v>0.444906444906445</v>
      </c>
    </row>
    <row r="3933" customFormat="false" ht="12.75" hidden="false" customHeight="false" outlineLevel="0" collapsed="false">
      <c r="A3933" s="7" t="s">
        <v>7867</v>
      </c>
      <c r="B3933" s="8" t="s">
        <v>7868</v>
      </c>
      <c r="C3933" s="9" t="n">
        <v>0.91134</v>
      </c>
      <c r="D3933" s="9" t="n">
        <v>1.05813953488372</v>
      </c>
      <c r="E3933" s="10" t="n">
        <v>1.07470511140236</v>
      </c>
    </row>
    <row r="3934" customFormat="false" ht="12.75" hidden="false" customHeight="false" outlineLevel="0" collapsed="false">
      <c r="A3934" s="7" t="s">
        <v>7869</v>
      </c>
      <c r="B3934" s="8" t="s">
        <v>7870</v>
      </c>
      <c r="C3934" s="9" t="n">
        <v>0.59012</v>
      </c>
      <c r="D3934" s="9" t="n">
        <v>0.645994832041344</v>
      </c>
      <c r="E3934" s="10" t="n">
        <v>0.655307994757536</v>
      </c>
    </row>
    <row r="3935" customFormat="false" ht="12.75" hidden="false" customHeight="false" outlineLevel="0" collapsed="false">
      <c r="A3935" s="7" t="s">
        <v>7871</v>
      </c>
      <c r="B3935" s="8" t="s">
        <v>7872</v>
      </c>
      <c r="C3935" s="9" t="n">
        <v>4.45494</v>
      </c>
      <c r="D3935" s="9" t="n">
        <v>4.45219638242894</v>
      </c>
      <c r="E3935" s="10" t="n">
        <v>4.51638269986894</v>
      </c>
    </row>
    <row r="3936" customFormat="false" ht="12.75" hidden="false" customHeight="false" outlineLevel="0" collapsed="false">
      <c r="A3936" s="7" t="s">
        <v>7873</v>
      </c>
      <c r="B3936" s="8" t="s">
        <v>7874</v>
      </c>
      <c r="C3936" s="9" t="n">
        <v>0.36943</v>
      </c>
      <c r="D3936" s="9" t="n">
        <v>0.473880597014925</v>
      </c>
      <c r="E3936" s="10" t="n">
        <v>0.477443609022556</v>
      </c>
    </row>
    <row r="3937" customFormat="false" ht="12.75" hidden="false" customHeight="false" outlineLevel="0" collapsed="false">
      <c r="A3937" s="7" t="s">
        <v>7875</v>
      </c>
      <c r="B3937" s="8" t="s">
        <v>7876</v>
      </c>
      <c r="C3937" s="9" t="n">
        <v>0.07298</v>
      </c>
      <c r="D3937" s="9" t="n">
        <v>0.200988467874794</v>
      </c>
      <c r="E3937" s="10" t="n">
        <v>0.204451772464963</v>
      </c>
    </row>
    <row r="3938" customFormat="false" ht="12.75" hidden="false" customHeight="false" outlineLevel="0" collapsed="false">
      <c r="A3938" s="7" t="s">
        <v>7877</v>
      </c>
      <c r="B3938" s="8" t="s">
        <v>7878</v>
      </c>
      <c r="C3938" s="9" t="n">
        <v>0</v>
      </c>
      <c r="D3938" s="9" t="n">
        <v>0</v>
      </c>
      <c r="E3938" s="10" t="n">
        <v>0</v>
      </c>
    </row>
    <row r="3939" customFormat="false" ht="12.75" hidden="false" customHeight="false" outlineLevel="0" collapsed="false">
      <c r="A3939" s="7" t="s">
        <v>7879</v>
      </c>
      <c r="B3939" s="8" t="s">
        <v>7880</v>
      </c>
      <c r="C3939" s="9" t="n">
        <v>0.35576</v>
      </c>
      <c r="D3939" s="9" t="n">
        <v>0.419087136929461</v>
      </c>
      <c r="E3939" s="10" t="n">
        <v>0.41995841995842</v>
      </c>
    </row>
    <row r="3940" customFormat="false" ht="12.75" hidden="false" customHeight="false" outlineLevel="0" collapsed="false">
      <c r="A3940" s="7" t="s">
        <v>7881</v>
      </c>
      <c r="B3940" s="8" t="s">
        <v>7882</v>
      </c>
      <c r="C3940" s="9" t="n">
        <v>2.17823</v>
      </c>
      <c r="D3940" s="9" t="n">
        <v>2.39376770538244</v>
      </c>
      <c r="E3940" s="10" t="n">
        <v>2.41977077363897</v>
      </c>
    </row>
    <row r="3941" customFormat="false" ht="12.75" hidden="false" customHeight="false" outlineLevel="0" collapsed="false">
      <c r="A3941" s="7" t="s">
        <v>7883</v>
      </c>
      <c r="B3941" s="8" t="s">
        <v>7884</v>
      </c>
      <c r="C3941" s="9" t="e">
        <f aca="false">NA()</f>
        <v>#N/A</v>
      </c>
      <c r="D3941" s="9" t="n">
        <v>0</v>
      </c>
      <c r="E3941" s="10" t="n">
        <v>0</v>
      </c>
    </row>
    <row r="3942" customFormat="false" ht="12.75" hidden="false" customHeight="false" outlineLevel="0" collapsed="false">
      <c r="A3942" s="7" t="s">
        <v>7885</v>
      </c>
      <c r="B3942" s="8" t="s">
        <v>7886</v>
      </c>
      <c r="C3942" s="9" t="e">
        <f aca="false">NA()</f>
        <v>#N/A</v>
      </c>
      <c r="D3942" s="9" t="n">
        <v>0</v>
      </c>
      <c r="E3942" s="10" t="n">
        <v>0</v>
      </c>
    </row>
    <row r="3943" customFormat="false" ht="12.75" hidden="false" customHeight="false" outlineLevel="0" collapsed="false">
      <c r="A3943" s="7" t="s">
        <v>7887</v>
      </c>
      <c r="B3943" s="8" t="s">
        <v>7888</v>
      </c>
      <c r="C3943" s="9" t="e">
        <f aca="false">NA()</f>
        <v>#N/A</v>
      </c>
      <c r="D3943" s="9" t="n">
        <v>0</v>
      </c>
      <c r="E3943" s="10" t="n">
        <v>0</v>
      </c>
    </row>
    <row r="3944" customFormat="false" ht="12.75" hidden="false" customHeight="false" outlineLevel="0" collapsed="false">
      <c r="A3944" s="7" t="s">
        <v>7889</v>
      </c>
      <c r="B3944" s="8" t="s">
        <v>7890</v>
      </c>
      <c r="C3944" s="9" t="n">
        <v>0.69476</v>
      </c>
      <c r="D3944" s="9" t="n">
        <v>0.739946380697051</v>
      </c>
      <c r="E3944" s="10" t="n">
        <v>0.737967914438503</v>
      </c>
    </row>
    <row r="3945" customFormat="false" ht="12.75" hidden="false" customHeight="false" outlineLevel="0" collapsed="false">
      <c r="A3945" s="7" t="s">
        <v>7891</v>
      </c>
      <c r="B3945" s="8" t="s">
        <v>7892</v>
      </c>
      <c r="C3945" s="9" t="n">
        <v>1.70881</v>
      </c>
      <c r="D3945" s="9" t="n">
        <v>1.65951742627346</v>
      </c>
      <c r="E3945" s="10" t="n">
        <v>1.65775401069519</v>
      </c>
    </row>
    <row r="3946" customFormat="false" ht="12.75" hidden="false" customHeight="false" outlineLevel="0" collapsed="false">
      <c r="A3946" s="7" t="s">
        <v>7893</v>
      </c>
      <c r="B3946" s="8" t="s">
        <v>7894</v>
      </c>
      <c r="C3946" s="9" t="n">
        <v>1.08301</v>
      </c>
      <c r="D3946" s="9" t="n">
        <v>1.28686327077748</v>
      </c>
      <c r="E3946" s="10" t="n">
        <v>1.28342245989305</v>
      </c>
    </row>
    <row r="3947" customFormat="false" ht="12.75" hidden="false" customHeight="false" outlineLevel="0" collapsed="false">
      <c r="A3947" s="7" t="s">
        <v>7895</v>
      </c>
      <c r="B3947" s="8" t="s">
        <v>7896</v>
      </c>
      <c r="C3947" s="9" t="e">
        <f aca="false">NA()</f>
        <v>#N/A</v>
      </c>
      <c r="D3947" s="9" t="n">
        <v>0</v>
      </c>
      <c r="E3947" s="10" t="n">
        <v>0</v>
      </c>
    </row>
    <row r="3948" customFormat="false" ht="12.75" hidden="false" customHeight="false" outlineLevel="0" collapsed="false">
      <c r="A3948" s="7" t="s">
        <v>7897</v>
      </c>
      <c r="B3948" s="8" t="s">
        <v>7898</v>
      </c>
      <c r="C3948" s="9" t="n">
        <v>0.3016</v>
      </c>
      <c r="D3948" s="9" t="n">
        <v>0.268188302425107</v>
      </c>
      <c r="E3948" s="10" t="n">
        <v>0.268188302425107</v>
      </c>
    </row>
    <row r="3949" customFormat="false" ht="12.75" hidden="false" customHeight="false" outlineLevel="0" collapsed="false">
      <c r="A3949" s="7" t="s">
        <v>7899</v>
      </c>
      <c r="B3949" s="8" t="s">
        <v>7900</v>
      </c>
      <c r="C3949" s="9" t="n">
        <v>0.74807</v>
      </c>
      <c r="D3949" s="9" t="n">
        <v>0.724340175953079</v>
      </c>
      <c r="E3949" s="10" t="n">
        <v>0.739520958083832</v>
      </c>
    </row>
    <row r="3950" customFormat="false" ht="12.75" hidden="false" customHeight="false" outlineLevel="0" collapsed="false">
      <c r="A3950" s="7" t="s">
        <v>7901</v>
      </c>
      <c r="B3950" s="8" t="s">
        <v>7902</v>
      </c>
      <c r="C3950" s="9" t="n">
        <v>0.16562</v>
      </c>
      <c r="D3950" s="9" t="n">
        <v>0.156862745098039</v>
      </c>
      <c r="E3950" s="10" t="n">
        <v>0.159605911330049</v>
      </c>
    </row>
    <row r="3951" customFormat="false" ht="12.75" hidden="false" customHeight="false" outlineLevel="0" collapsed="false">
      <c r="A3951" s="7" t="s">
        <v>7903</v>
      </c>
      <c r="B3951" s="8" t="s">
        <v>7904</v>
      </c>
      <c r="C3951" s="9" t="n">
        <v>0.46985</v>
      </c>
      <c r="D3951" s="9" t="n">
        <v>0.470588235294118</v>
      </c>
      <c r="E3951" s="10" t="n">
        <v>0.480788177339901</v>
      </c>
    </row>
    <row r="3952" customFormat="false" ht="12.75" hidden="false" customHeight="false" outlineLevel="0" collapsed="false">
      <c r="A3952" s="7" t="s">
        <v>7905</v>
      </c>
      <c r="B3952" s="8" t="s">
        <v>7906</v>
      </c>
      <c r="C3952" s="9" t="n">
        <v>1.71332</v>
      </c>
      <c r="D3952" s="9" t="n">
        <v>2.61273816091403</v>
      </c>
      <c r="E3952" s="10" t="n">
        <v>2.61507411063229</v>
      </c>
    </row>
    <row r="3953" customFormat="false" ht="12.75" hidden="false" customHeight="false" outlineLevel="0" collapsed="false">
      <c r="A3953" s="7" t="s">
        <v>7907</v>
      </c>
      <c r="B3953" s="8" t="s">
        <v>7908</v>
      </c>
      <c r="C3953" s="9" t="n">
        <v>0</v>
      </c>
      <c r="D3953" s="9" t="n">
        <v>0.174537987679671</v>
      </c>
      <c r="E3953" s="10" t="n">
        <v>0.173737373737374</v>
      </c>
    </row>
    <row r="3954" customFormat="false" ht="12.75" hidden="false" customHeight="false" outlineLevel="0" collapsed="false">
      <c r="A3954" s="7" t="s">
        <v>7909</v>
      </c>
      <c r="B3954" s="8" t="s">
        <v>7910</v>
      </c>
      <c r="C3954" s="9" t="n">
        <v>0.94081</v>
      </c>
      <c r="D3954" s="9" t="n">
        <v>0.7458432304038</v>
      </c>
      <c r="E3954" s="10" t="n">
        <v>0.746126340882002</v>
      </c>
    </row>
    <row r="3955" customFormat="false" ht="12.75" hidden="false" customHeight="false" outlineLevel="0" collapsed="false">
      <c r="A3955" s="7" t="s">
        <v>7911</v>
      </c>
      <c r="B3955" s="8" t="s">
        <v>7912</v>
      </c>
      <c r="C3955" s="9" t="n">
        <v>1.02151</v>
      </c>
      <c r="D3955" s="9" t="n">
        <v>1.02572898799314</v>
      </c>
      <c r="E3955" s="10" t="n">
        <v>1.05736981465137</v>
      </c>
    </row>
    <row r="3956" customFormat="false" ht="12.75" hidden="false" customHeight="false" outlineLevel="0" collapsed="false">
      <c r="A3956" s="7" t="s">
        <v>7913</v>
      </c>
      <c r="B3956" s="8" t="s">
        <v>7914</v>
      </c>
      <c r="C3956" s="9" t="n">
        <v>0.88947</v>
      </c>
      <c r="D3956" s="9" t="n">
        <v>0.971615720524018</v>
      </c>
      <c r="E3956" s="10" t="n">
        <v>0.973856209150327</v>
      </c>
    </row>
    <row r="3957" customFormat="false" ht="12.75" hidden="false" customHeight="false" outlineLevel="0" collapsed="false">
      <c r="A3957" s="7" t="s">
        <v>7915</v>
      </c>
      <c r="B3957" s="8" t="s">
        <v>7916</v>
      </c>
      <c r="C3957" s="9" t="e">
        <f aca="false">NA()</f>
        <v>#N/A</v>
      </c>
      <c r="D3957" s="9" t="n">
        <v>0</v>
      </c>
      <c r="E3957" s="10" t="n">
        <v>0</v>
      </c>
    </row>
    <row r="3958" customFormat="false" ht="12.75" hidden="false" customHeight="false" outlineLevel="0" collapsed="false">
      <c r="A3958" s="7" t="s">
        <v>7917</v>
      </c>
      <c r="B3958" s="8" t="s">
        <v>7918</v>
      </c>
      <c r="C3958" s="9" t="n">
        <v>0.16412</v>
      </c>
      <c r="D3958" s="9" t="n">
        <v>0.141072740631888</v>
      </c>
      <c r="E3958" s="10" t="n">
        <v>0.140969162995595</v>
      </c>
    </row>
    <row r="3959" customFormat="false" ht="12.75" hidden="false" customHeight="false" outlineLevel="0" collapsed="false">
      <c r="A3959" s="7" t="s">
        <v>7919</v>
      </c>
      <c r="B3959" s="8" t="s">
        <v>7920</v>
      </c>
      <c r="C3959" s="9" t="e">
        <f aca="false">NA()</f>
        <v>#N/A</v>
      </c>
      <c r="D3959" s="9" t="n">
        <v>0</v>
      </c>
      <c r="E3959" s="10" t="n">
        <v>0</v>
      </c>
    </row>
    <row r="3960" customFormat="false" ht="12.75" hidden="false" customHeight="false" outlineLevel="0" collapsed="false">
      <c r="A3960" s="7" t="s">
        <v>7921</v>
      </c>
      <c r="B3960" s="8" t="s">
        <v>7922</v>
      </c>
      <c r="C3960" s="9" t="n">
        <v>0.92966</v>
      </c>
      <c r="D3960" s="9" t="n">
        <v>0.878419452887538</v>
      </c>
      <c r="E3960" s="10" t="n">
        <v>0.880121396054628</v>
      </c>
    </row>
    <row r="3961" customFormat="false" ht="12.75" hidden="false" customHeight="false" outlineLevel="0" collapsed="false">
      <c r="A3961" s="7" t="s">
        <v>7923</v>
      </c>
      <c r="B3961" s="8" t="s">
        <v>7924</v>
      </c>
      <c r="C3961" s="9" t="n">
        <v>0.97241</v>
      </c>
      <c r="D3961" s="9" t="n">
        <v>1.06300114547537</v>
      </c>
      <c r="E3961" s="10" t="n">
        <v>1.06928406466513</v>
      </c>
    </row>
    <row r="3962" customFormat="false" ht="12.75" hidden="false" customHeight="false" outlineLevel="0" collapsed="false">
      <c r="A3962" s="7" t="s">
        <v>7925</v>
      </c>
      <c r="B3962" s="8" t="s">
        <v>7926</v>
      </c>
      <c r="C3962" s="9" t="n">
        <v>0.17533</v>
      </c>
      <c r="D3962" s="9" t="n">
        <v>0.205567451820129</v>
      </c>
      <c r="E3962" s="10" t="n">
        <v>0.206451612903226</v>
      </c>
    </row>
    <row r="3963" customFormat="false" ht="12.75" hidden="false" customHeight="false" outlineLevel="0" collapsed="false">
      <c r="A3963" s="7" t="s">
        <v>7927</v>
      </c>
      <c r="B3963" s="8" t="s">
        <v>7928</v>
      </c>
      <c r="C3963" s="9" t="n">
        <v>0.2895</v>
      </c>
      <c r="D3963" s="9" t="n">
        <v>0.137044967880086</v>
      </c>
      <c r="E3963" s="10" t="n">
        <v>0.137634408602151</v>
      </c>
    </row>
    <row r="3964" customFormat="false" ht="12.75" hidden="false" customHeight="false" outlineLevel="0" collapsed="false">
      <c r="A3964" s="7" t="s">
        <v>7929</v>
      </c>
      <c r="B3964" s="8" t="s">
        <v>7930</v>
      </c>
      <c r="C3964" s="9" t="n">
        <v>0.27004</v>
      </c>
      <c r="D3964" s="9" t="n">
        <v>0.274841437632135</v>
      </c>
      <c r="E3964" s="10" t="n">
        <v>0.274841437632135</v>
      </c>
    </row>
    <row r="3965" customFormat="false" ht="12.75" hidden="false" customHeight="false" outlineLevel="0" collapsed="false">
      <c r="A3965" s="7" t="s">
        <v>7931</v>
      </c>
      <c r="B3965" s="8" t="s">
        <v>7932</v>
      </c>
      <c r="C3965" s="9" t="n">
        <v>0</v>
      </c>
      <c r="D3965" s="9" t="n">
        <v>0</v>
      </c>
      <c r="E3965" s="10" t="n">
        <v>0</v>
      </c>
    </row>
    <row r="3966" customFormat="false" ht="12.75" hidden="false" customHeight="false" outlineLevel="0" collapsed="false">
      <c r="A3966" s="7" t="s">
        <v>7933</v>
      </c>
      <c r="B3966" s="8" t="s">
        <v>7934</v>
      </c>
      <c r="C3966" s="9" t="n">
        <v>0</v>
      </c>
      <c r="D3966" s="9" t="n">
        <v>0.277873070325901</v>
      </c>
      <c r="E3966" s="10" t="n">
        <v>0.277873070325901</v>
      </c>
    </row>
    <row r="3967" customFormat="false" ht="12.75" hidden="false" customHeight="false" outlineLevel="0" collapsed="false">
      <c r="A3967" s="7" t="s">
        <v>7935</v>
      </c>
      <c r="B3967" s="8" t="s">
        <v>7936</v>
      </c>
      <c r="C3967" s="9" t="n">
        <v>2.00857</v>
      </c>
      <c r="D3967" s="9" t="n">
        <v>2.34731810939989</v>
      </c>
      <c r="E3967" s="10" t="n">
        <v>2.34164456233422</v>
      </c>
    </row>
    <row r="3968" customFormat="false" ht="12.75" hidden="false" customHeight="false" outlineLevel="0" collapsed="false">
      <c r="A3968" s="7" t="s">
        <v>7937</v>
      </c>
      <c r="B3968" s="8" t="s">
        <v>7938</v>
      </c>
      <c r="C3968" s="9" t="e">
        <f aca="false">NA()</f>
        <v>#N/A</v>
      </c>
      <c r="D3968" s="9" t="n">
        <v>0</v>
      </c>
      <c r="E3968" s="10" t="n">
        <v>0</v>
      </c>
    </row>
    <row r="3969" customFormat="false" ht="12.75" hidden="false" customHeight="false" outlineLevel="0" collapsed="false">
      <c r="A3969" s="7" t="s">
        <v>7939</v>
      </c>
      <c r="B3969" s="8" t="s">
        <v>7940</v>
      </c>
      <c r="C3969" s="9" t="n">
        <v>0</v>
      </c>
      <c r="D3969" s="9" t="n">
        <v>0</v>
      </c>
      <c r="E3969" s="10" t="n">
        <v>0</v>
      </c>
    </row>
    <row r="3970" customFormat="false" ht="12.75" hidden="false" customHeight="false" outlineLevel="0" collapsed="false">
      <c r="A3970" s="7" t="s">
        <v>7941</v>
      </c>
      <c r="B3970" s="8" t="s">
        <v>7942</v>
      </c>
      <c r="C3970" s="9" t="n">
        <v>0.05727</v>
      </c>
      <c r="D3970" s="9" t="n">
        <v>0.0726351351351351</v>
      </c>
      <c r="E3970" s="10" t="n">
        <v>0.0707070707070707</v>
      </c>
    </row>
    <row r="3971" customFormat="false" ht="12.75" hidden="false" customHeight="false" outlineLevel="0" collapsed="false">
      <c r="A3971" s="7" t="s">
        <v>7943</v>
      </c>
      <c r="B3971" s="8" t="s">
        <v>7944</v>
      </c>
      <c r="C3971" s="9" t="n">
        <v>1.24688</v>
      </c>
      <c r="D3971" s="9" t="n">
        <v>1.10382513661202</v>
      </c>
      <c r="E3971" s="10" t="n">
        <v>1.13849509269357</v>
      </c>
    </row>
    <row r="3972" customFormat="false" ht="12.75" hidden="false" customHeight="false" outlineLevel="0" collapsed="false">
      <c r="A3972" s="7" t="s">
        <v>7945</v>
      </c>
      <c r="B3972" s="8" t="s">
        <v>7946</v>
      </c>
      <c r="C3972" s="9" t="e">
        <f aca="false">NA()</f>
        <v>#N/A</v>
      </c>
      <c r="D3972" s="9" t="n">
        <v>0</v>
      </c>
      <c r="E3972" s="10" t="n">
        <v>0</v>
      </c>
    </row>
    <row r="3973" customFormat="false" ht="12.75" hidden="false" customHeight="false" outlineLevel="0" collapsed="false">
      <c r="A3973" s="7" t="s">
        <v>7947</v>
      </c>
      <c r="B3973" s="8" t="s">
        <v>7948</v>
      </c>
      <c r="C3973" s="9" t="n">
        <v>0</v>
      </c>
      <c r="D3973" s="9" t="n">
        <v>0</v>
      </c>
      <c r="E3973" s="10" t="n">
        <v>0</v>
      </c>
    </row>
    <row r="3974" customFormat="false" ht="12.75" hidden="false" customHeight="false" outlineLevel="0" collapsed="false">
      <c r="A3974" s="7" t="s">
        <v>7949</v>
      </c>
      <c r="B3974" s="8" t="s">
        <v>7950</v>
      </c>
      <c r="C3974" s="9" t="e">
        <f aca="false">NA()</f>
        <v>#N/A</v>
      </c>
      <c r="D3974" s="9" t="n">
        <v>0</v>
      </c>
      <c r="E3974" s="10" t="n">
        <v>0</v>
      </c>
    </row>
    <row r="3975" customFormat="false" ht="12.75" hidden="false" customHeight="false" outlineLevel="0" collapsed="false">
      <c r="A3975" s="7" t="s">
        <v>7951</v>
      </c>
      <c r="B3975" s="8" t="s">
        <v>7952</v>
      </c>
      <c r="C3975" s="9" t="e">
        <f aca="false">NA()</f>
        <v>#N/A</v>
      </c>
      <c r="D3975" s="9" t="n">
        <v>0</v>
      </c>
      <c r="E3975" s="10" t="n">
        <v>0</v>
      </c>
    </row>
    <row r="3976" customFormat="false" ht="12.75" hidden="false" customHeight="false" outlineLevel="0" collapsed="false">
      <c r="A3976" s="7" t="s">
        <v>7953</v>
      </c>
      <c r="B3976" s="8" t="s">
        <v>7954</v>
      </c>
      <c r="C3976" s="9" t="n">
        <v>0.9359</v>
      </c>
      <c r="D3976" s="9" t="n">
        <v>1.07656612529002</v>
      </c>
      <c r="E3976" s="10" t="n">
        <v>1.1734693877551</v>
      </c>
    </row>
    <row r="3977" customFormat="false" ht="12.75" hidden="false" customHeight="false" outlineLevel="0" collapsed="false">
      <c r="A3977" s="7" t="s">
        <v>7955</v>
      </c>
      <c r="B3977" s="8" t="s">
        <v>7956</v>
      </c>
      <c r="C3977" s="9" t="n">
        <v>0</v>
      </c>
      <c r="D3977" s="9" t="n">
        <v>0</v>
      </c>
      <c r="E3977" s="10" t="n">
        <v>0</v>
      </c>
    </row>
    <row r="3978" customFormat="false" ht="12.75" hidden="false" customHeight="false" outlineLevel="0" collapsed="false">
      <c r="A3978" s="7" t="s">
        <v>7957</v>
      </c>
      <c r="B3978" s="8" t="s">
        <v>7958</v>
      </c>
      <c r="C3978" s="9" t="n">
        <v>2.80255</v>
      </c>
      <c r="D3978" s="9" t="n">
        <v>0.787313432835821</v>
      </c>
      <c r="E3978" s="10" t="n">
        <v>0.789473684210526</v>
      </c>
    </row>
    <row r="3979" customFormat="false" ht="12.75" hidden="false" customHeight="false" outlineLevel="0" collapsed="false">
      <c r="A3979" s="7" t="s">
        <v>7959</v>
      </c>
      <c r="B3979" s="8" t="s">
        <v>7960</v>
      </c>
      <c r="C3979" s="9" t="n">
        <v>0.80573</v>
      </c>
      <c r="D3979" s="9" t="n">
        <v>0.809701492537313</v>
      </c>
      <c r="E3979" s="10" t="n">
        <v>0.81203007518797</v>
      </c>
    </row>
    <row r="3980" customFormat="false" ht="12.75" hidden="false" customHeight="false" outlineLevel="0" collapsed="false">
      <c r="A3980" s="7" t="s">
        <v>7961</v>
      </c>
      <c r="B3980" s="8" t="s">
        <v>7962</v>
      </c>
      <c r="C3980" s="9" t="n">
        <v>0.14331</v>
      </c>
      <c r="D3980" s="9" t="n">
        <v>0</v>
      </c>
      <c r="E3980" s="10" t="n">
        <v>0</v>
      </c>
    </row>
    <row r="3981" customFormat="false" ht="12.75" hidden="false" customHeight="false" outlineLevel="0" collapsed="false">
      <c r="A3981" s="7" t="s">
        <v>7963</v>
      </c>
      <c r="B3981" s="8" t="s">
        <v>7964</v>
      </c>
      <c r="C3981" s="9" t="e">
        <f aca="false">NA()</f>
        <v>#N/A</v>
      </c>
      <c r="D3981" s="9" t="n">
        <v>0</v>
      </c>
      <c r="E3981" s="10" t="n">
        <v>0</v>
      </c>
    </row>
    <row r="3982" customFormat="false" ht="12.75" hidden="false" customHeight="false" outlineLevel="0" collapsed="false">
      <c r="A3982" s="7" t="s">
        <v>7965</v>
      </c>
      <c r="B3982" s="8" t="s">
        <v>7966</v>
      </c>
      <c r="C3982" s="9" t="n">
        <v>0</v>
      </c>
      <c r="D3982" s="9" t="n">
        <v>0</v>
      </c>
      <c r="E3982" s="10" t="n">
        <v>0</v>
      </c>
    </row>
    <row r="3983" customFormat="false" ht="12.75" hidden="false" customHeight="false" outlineLevel="0" collapsed="false">
      <c r="A3983" s="7" t="s">
        <v>7967</v>
      </c>
      <c r="B3983" s="8" t="s">
        <v>7968</v>
      </c>
      <c r="C3983" s="9" t="n">
        <v>0.97009</v>
      </c>
      <c r="D3983" s="9" t="n">
        <v>0.774941995359629</v>
      </c>
      <c r="E3983" s="10" t="n">
        <v>0.852040816326531</v>
      </c>
    </row>
    <row r="3984" customFormat="false" ht="12.75" hidden="false" customHeight="false" outlineLevel="0" collapsed="false">
      <c r="A3984" s="7" t="s">
        <v>7969</v>
      </c>
      <c r="B3984" s="8" t="s">
        <v>7970</v>
      </c>
      <c r="C3984" s="9" t="n">
        <v>0</v>
      </c>
      <c r="D3984" s="9" t="n">
        <v>0</v>
      </c>
      <c r="E3984" s="10" t="n">
        <v>0</v>
      </c>
    </row>
    <row r="3985" customFormat="false" ht="12.75" hidden="false" customHeight="false" outlineLevel="0" collapsed="false">
      <c r="A3985" s="7" t="s">
        <v>7971</v>
      </c>
      <c r="B3985" s="8" t="s">
        <v>7972</v>
      </c>
      <c r="C3985" s="9" t="n">
        <v>0.88217</v>
      </c>
      <c r="D3985" s="9" t="n">
        <v>1.74253731343284</v>
      </c>
      <c r="E3985" s="10" t="n">
        <v>1.76315789473684</v>
      </c>
    </row>
    <row r="3986" customFormat="false" ht="12.75" hidden="false" customHeight="false" outlineLevel="0" collapsed="false">
      <c r="A3986" s="7" t="s">
        <v>7973</v>
      </c>
      <c r="B3986" s="8" t="s">
        <v>7974</v>
      </c>
      <c r="C3986" s="9" t="n">
        <v>0</v>
      </c>
      <c r="D3986" s="9" t="n">
        <v>0</v>
      </c>
      <c r="E3986" s="10" t="n">
        <v>0</v>
      </c>
    </row>
    <row r="3987" customFormat="false" ht="12.75" hidden="false" customHeight="false" outlineLevel="0" collapsed="false">
      <c r="A3987" s="7" t="s">
        <v>7975</v>
      </c>
      <c r="B3987" s="8" t="s">
        <v>7976</v>
      </c>
      <c r="C3987" s="9" t="n">
        <v>1.0828</v>
      </c>
      <c r="D3987" s="9" t="n">
        <v>1.38059701492537</v>
      </c>
      <c r="E3987" s="10" t="n">
        <v>1.38345864661654</v>
      </c>
    </row>
    <row r="3988" customFormat="false" ht="12.75" hidden="false" customHeight="false" outlineLevel="0" collapsed="false">
      <c r="A3988" s="7" t="s">
        <v>7977</v>
      </c>
      <c r="B3988" s="8" t="s">
        <v>7978</v>
      </c>
      <c r="C3988" s="9" t="n">
        <v>0.96566</v>
      </c>
      <c r="D3988" s="9" t="n">
        <v>2.21441124780316</v>
      </c>
      <c r="E3988" s="10" t="n">
        <v>2.2112676056338</v>
      </c>
    </row>
    <row r="3989" customFormat="false" ht="12.75" hidden="false" customHeight="false" outlineLevel="0" collapsed="false">
      <c r="A3989" s="7" t="s">
        <v>7979</v>
      </c>
      <c r="B3989" s="8" t="s">
        <v>7980</v>
      </c>
      <c r="C3989" s="9" t="n">
        <v>1.46646</v>
      </c>
      <c r="D3989" s="9" t="n">
        <v>1.630615640599</v>
      </c>
      <c r="E3989" s="10" t="n">
        <v>1.63166666666667</v>
      </c>
    </row>
    <row r="3990" customFormat="false" ht="12.75" hidden="false" customHeight="false" outlineLevel="0" collapsed="false">
      <c r="A3990" s="7" t="s">
        <v>7981</v>
      </c>
      <c r="B3990" s="8" t="s">
        <v>7982</v>
      </c>
      <c r="C3990" s="9" t="n">
        <v>1.00741</v>
      </c>
      <c r="D3990" s="9" t="n">
        <v>1.09715242881072</v>
      </c>
      <c r="E3990" s="10" t="n">
        <v>1.09731543624161</v>
      </c>
    </row>
    <row r="3991" customFormat="false" ht="12.75" hidden="false" customHeight="false" outlineLevel="0" collapsed="false">
      <c r="A3991" s="7" t="s">
        <v>7983</v>
      </c>
      <c r="B3991" s="8" t="s">
        <v>7984</v>
      </c>
      <c r="C3991" s="9" t="n">
        <v>1.92428</v>
      </c>
      <c r="D3991" s="9" t="n">
        <v>2.0569514237856</v>
      </c>
      <c r="E3991" s="10" t="n">
        <v>2.05872483221477</v>
      </c>
    </row>
    <row r="3992" customFormat="false" ht="12.75" hidden="false" customHeight="false" outlineLevel="0" collapsed="false">
      <c r="A3992" s="7" t="s">
        <v>7985</v>
      </c>
      <c r="B3992" s="8" t="s">
        <v>7986</v>
      </c>
      <c r="C3992" s="9" t="n">
        <v>0.11662</v>
      </c>
      <c r="D3992" s="9" t="n">
        <v>0.147606382978723</v>
      </c>
      <c r="E3992" s="10" t="n">
        <v>0.148793565683646</v>
      </c>
    </row>
    <row r="3993" customFormat="false" ht="12.75" hidden="false" customHeight="false" outlineLevel="0" collapsed="false">
      <c r="A3993" s="7" t="s">
        <v>7987</v>
      </c>
      <c r="B3993" s="8" t="s">
        <v>7988</v>
      </c>
      <c r="C3993" s="9" t="n">
        <v>0.81348</v>
      </c>
      <c r="D3993" s="9" t="n">
        <v>1.02365930599369</v>
      </c>
      <c r="E3993" s="10" t="n">
        <v>1.03739061256961</v>
      </c>
    </row>
    <row r="3994" customFormat="false" ht="12.75" hidden="false" customHeight="false" outlineLevel="0" collapsed="false">
      <c r="A3994" s="7" t="s">
        <v>7989</v>
      </c>
      <c r="B3994" s="8" t="s">
        <v>7990</v>
      </c>
      <c r="C3994" s="9" t="n">
        <v>1.33931</v>
      </c>
      <c r="D3994" s="9" t="n">
        <v>1.25266524520256</v>
      </c>
      <c r="E3994" s="10" t="n">
        <v>1.13733075435203</v>
      </c>
    </row>
    <row r="3995" customFormat="false" ht="12.75" hidden="false" customHeight="false" outlineLevel="0" collapsed="false">
      <c r="A3995" s="7" t="s">
        <v>7991</v>
      </c>
      <c r="B3995" s="8" t="s">
        <v>7992</v>
      </c>
      <c r="C3995" s="9" t="n">
        <v>0.23515</v>
      </c>
      <c r="D3995" s="9" t="n">
        <v>0.270935960591133</v>
      </c>
      <c r="E3995" s="10" t="n">
        <v>0.271270036991369</v>
      </c>
    </row>
    <row r="3996" customFormat="false" ht="12.75" hidden="false" customHeight="false" outlineLevel="0" collapsed="false">
      <c r="A3996" s="7" t="s">
        <v>7993</v>
      </c>
      <c r="B3996" s="8" t="s">
        <v>7994</v>
      </c>
      <c r="C3996" s="9" t="n">
        <v>1.88313</v>
      </c>
      <c r="D3996" s="9" t="n">
        <v>1.78225806451613</v>
      </c>
      <c r="E3996" s="10" t="n">
        <v>1.78623481781377</v>
      </c>
    </row>
    <row r="3997" customFormat="false" ht="12.75" hidden="false" customHeight="false" outlineLevel="0" collapsed="false">
      <c r="A3997" s="7" t="s">
        <v>7995</v>
      </c>
      <c r="B3997" s="8" t="s">
        <v>6580</v>
      </c>
      <c r="C3997" s="9" t="n">
        <v>1.16842</v>
      </c>
      <c r="D3997" s="9" t="n">
        <v>1.30047694753577</v>
      </c>
      <c r="E3997" s="10" t="n">
        <v>1.30365659777424</v>
      </c>
    </row>
    <row r="3998" customFormat="false" ht="12.75" hidden="false" customHeight="false" outlineLevel="0" collapsed="false">
      <c r="A3998" s="7" t="s">
        <v>7996</v>
      </c>
      <c r="B3998" s="8" t="s">
        <v>7997</v>
      </c>
      <c r="C3998" s="9" t="n">
        <v>1.52982</v>
      </c>
      <c r="D3998" s="9" t="n">
        <v>1.2845786963434</v>
      </c>
      <c r="E3998" s="10" t="n">
        <v>1.2845786963434</v>
      </c>
    </row>
    <row r="3999" customFormat="false" ht="12.75" hidden="false" customHeight="false" outlineLevel="0" collapsed="false">
      <c r="A3999" s="7" t="s">
        <v>7998</v>
      </c>
      <c r="B3999" s="8" t="s">
        <v>7999</v>
      </c>
      <c r="C3999" s="9" t="n">
        <v>0</v>
      </c>
      <c r="D3999" s="9" t="n">
        <v>0</v>
      </c>
      <c r="E3999" s="10" t="n">
        <v>0</v>
      </c>
    </row>
    <row r="4000" customFormat="false" ht="12.75" hidden="false" customHeight="false" outlineLevel="0" collapsed="false">
      <c r="A4000" s="7" t="s">
        <v>8000</v>
      </c>
      <c r="B4000" s="8" t="s">
        <v>8001</v>
      </c>
      <c r="C4000" s="9" t="n">
        <v>0</v>
      </c>
      <c r="D4000" s="9" t="n">
        <v>0.925081433224756</v>
      </c>
      <c r="E4000" s="10" t="n">
        <v>1</v>
      </c>
    </row>
    <row r="4001" customFormat="false" ht="12.75" hidden="false" customHeight="false" outlineLevel="0" collapsed="false">
      <c r="A4001" s="7" t="s">
        <v>8002</v>
      </c>
      <c r="B4001" s="8" t="s">
        <v>8003</v>
      </c>
      <c r="C4001" s="9" t="n">
        <v>0.56568</v>
      </c>
      <c r="D4001" s="9" t="n">
        <v>0.626065773447016</v>
      </c>
      <c r="E4001" s="10" t="n">
        <v>0.655612244897959</v>
      </c>
    </row>
    <row r="4002" customFormat="false" ht="12.75" hidden="false" customHeight="false" outlineLevel="0" collapsed="false">
      <c r="A4002" s="7" t="s">
        <v>8004</v>
      </c>
      <c r="B4002" s="8" t="s">
        <v>8005</v>
      </c>
      <c r="C4002" s="9" t="n">
        <v>0</v>
      </c>
      <c r="D4002" s="9" t="n">
        <v>0.876543209876543</v>
      </c>
      <c r="E4002" s="10" t="n">
        <v>0.864906832298137</v>
      </c>
    </row>
    <row r="4003" customFormat="false" ht="12.75" hidden="false" customHeight="false" outlineLevel="0" collapsed="false">
      <c r="A4003" s="7" t="s">
        <v>8006</v>
      </c>
      <c r="B4003" s="8" t="s">
        <v>8007</v>
      </c>
      <c r="C4003" s="9" t="e">
        <f aca="false">NA()</f>
        <v>#N/A</v>
      </c>
      <c r="D4003" s="9" t="n">
        <v>0</v>
      </c>
      <c r="E4003" s="10" t="n">
        <v>0</v>
      </c>
    </row>
    <row r="4004" customFormat="false" ht="12.75" hidden="false" customHeight="false" outlineLevel="0" collapsed="false">
      <c r="A4004" s="7" t="s">
        <v>8008</v>
      </c>
      <c r="B4004" s="8" t="s">
        <v>8009</v>
      </c>
      <c r="C4004" s="9" t="e">
        <f aca="false">NA()</f>
        <v>#N/A</v>
      </c>
      <c r="D4004" s="9" t="n">
        <v>0</v>
      </c>
      <c r="E4004" s="10" t="n">
        <v>0</v>
      </c>
    </row>
    <row r="4005" customFormat="false" ht="12.75" hidden="false" customHeight="false" outlineLevel="0" collapsed="false">
      <c r="A4005" s="7" t="s">
        <v>8010</v>
      </c>
      <c r="B4005" s="8" t="s">
        <v>8011</v>
      </c>
      <c r="C4005" s="9" t="n">
        <v>0</v>
      </c>
      <c r="D4005" s="9" t="n">
        <v>0</v>
      </c>
      <c r="E4005" s="10" t="n">
        <v>0</v>
      </c>
    </row>
    <row r="4006" customFormat="false" ht="12.75" hidden="false" customHeight="false" outlineLevel="0" collapsed="false">
      <c r="A4006" s="7" t="s">
        <v>8012</v>
      </c>
      <c r="B4006" s="8" t="s">
        <v>8013</v>
      </c>
      <c r="C4006" s="9" t="e">
        <f aca="false">NA()</f>
        <v>#N/A</v>
      </c>
      <c r="D4006" s="9" t="n">
        <v>0</v>
      </c>
      <c r="E4006" s="10" t="n">
        <v>0</v>
      </c>
    </row>
    <row r="4007" customFormat="false" ht="12.75" hidden="false" customHeight="false" outlineLevel="0" collapsed="false">
      <c r="A4007" s="7" t="s">
        <v>8014</v>
      </c>
      <c r="B4007" s="8" t="s">
        <v>8015</v>
      </c>
      <c r="C4007" s="9" t="n">
        <v>1.5728</v>
      </c>
      <c r="D4007" s="9" t="n">
        <v>1.45444566410538</v>
      </c>
      <c r="E4007" s="10" t="n">
        <v>1.45444566410538</v>
      </c>
    </row>
    <row r="4008" customFormat="false" ht="12.75" hidden="false" customHeight="false" outlineLevel="0" collapsed="false">
      <c r="A4008" s="7" t="s">
        <v>8016</v>
      </c>
      <c r="B4008" s="8" t="s">
        <v>8017</v>
      </c>
      <c r="C4008" s="9" t="n">
        <v>0.71239</v>
      </c>
      <c r="D4008" s="9" t="n">
        <v>0.580748663101604</v>
      </c>
      <c r="E4008" s="10" t="n">
        <v>0.577209797657082</v>
      </c>
    </row>
    <row r="4009" customFormat="false" ht="12.75" hidden="false" customHeight="false" outlineLevel="0" collapsed="false">
      <c r="A4009" s="7" t="s">
        <v>8018</v>
      </c>
      <c r="B4009" s="8" t="s">
        <v>8019</v>
      </c>
      <c r="C4009" s="9" t="n">
        <v>0.70156</v>
      </c>
      <c r="D4009" s="9" t="n">
        <v>0.67379679144385</v>
      </c>
      <c r="E4009" s="10" t="n">
        <v>0.670926517571885</v>
      </c>
    </row>
    <row r="4010" customFormat="false" ht="12.75" hidden="false" customHeight="false" outlineLevel="0" collapsed="false">
      <c r="A4010" s="7" t="s">
        <v>8020</v>
      </c>
      <c r="B4010" s="8" t="s">
        <v>8021</v>
      </c>
      <c r="C4010" s="9" t="e">
        <f aca="false">NA()</f>
        <v>#N/A</v>
      </c>
      <c r="D4010" s="9" t="n">
        <v>0</v>
      </c>
      <c r="E4010" s="10" t="n">
        <v>0</v>
      </c>
    </row>
    <row r="4011" customFormat="false" ht="12.75" hidden="false" customHeight="false" outlineLevel="0" collapsed="false">
      <c r="A4011" s="7" t="s">
        <v>8022</v>
      </c>
      <c r="B4011" s="8" t="s">
        <v>8023</v>
      </c>
      <c r="C4011" s="9" t="e">
        <f aca="false">NA()</f>
        <v>#N/A</v>
      </c>
      <c r="D4011" s="9" t="n">
        <v>0</v>
      </c>
      <c r="E4011" s="10" t="n">
        <v>0</v>
      </c>
    </row>
    <row r="4012" customFormat="false" ht="12.75" hidden="false" customHeight="false" outlineLevel="0" collapsed="false">
      <c r="A4012" s="7" t="s">
        <v>8024</v>
      </c>
      <c r="B4012" s="8" t="s">
        <v>8025</v>
      </c>
      <c r="C4012" s="9" t="n">
        <v>0</v>
      </c>
      <c r="D4012" s="9" t="n">
        <v>0</v>
      </c>
      <c r="E4012" s="10" t="n">
        <v>0</v>
      </c>
    </row>
    <row r="4013" customFormat="false" ht="12.75" hidden="false" customHeight="false" outlineLevel="0" collapsed="false">
      <c r="A4013" s="7" t="s">
        <v>8026</v>
      </c>
      <c r="B4013" s="8" t="s">
        <v>8027</v>
      </c>
      <c r="C4013" s="9" t="n">
        <v>0</v>
      </c>
      <c r="D4013" s="9" t="n">
        <v>0</v>
      </c>
      <c r="E4013" s="10" t="n">
        <v>0</v>
      </c>
    </row>
    <row r="4014" customFormat="false" ht="12.75" hidden="false" customHeight="false" outlineLevel="0" collapsed="false">
      <c r="A4014" s="7" t="s">
        <v>8028</v>
      </c>
      <c r="B4014" s="8" t="s">
        <v>8029</v>
      </c>
      <c r="C4014" s="9" t="n">
        <v>1</v>
      </c>
      <c r="D4014" s="9" t="n">
        <v>0.982832618025751</v>
      </c>
      <c r="E4014" s="10" t="n">
        <v>0.980728051391863</v>
      </c>
    </row>
    <row r="4015" customFormat="false" ht="12.75" hidden="false" customHeight="false" outlineLevel="0" collapsed="false">
      <c r="A4015" s="7" t="s">
        <v>8030</v>
      </c>
      <c r="B4015" s="8" t="s">
        <v>8031</v>
      </c>
      <c r="C4015" s="9" t="n">
        <v>0.85463</v>
      </c>
      <c r="D4015" s="9" t="n">
        <v>0.798283261802575</v>
      </c>
      <c r="E4015" s="10" t="n">
        <v>0.796573875802998</v>
      </c>
    </row>
    <row r="4016" customFormat="false" ht="12.75" hidden="false" customHeight="false" outlineLevel="0" collapsed="false">
      <c r="A4016" s="7" t="s">
        <v>8032</v>
      </c>
      <c r="B4016" s="8" t="s">
        <v>8033</v>
      </c>
      <c r="C4016" s="9" t="n">
        <v>0.09399</v>
      </c>
      <c r="D4016" s="9" t="n">
        <v>0.145652173913043</v>
      </c>
      <c r="E4016" s="10" t="n">
        <v>0.145336225596529</v>
      </c>
    </row>
    <row r="4017" customFormat="false" ht="12.75" hidden="false" customHeight="false" outlineLevel="0" collapsed="false">
      <c r="A4017" s="7" t="s">
        <v>8034</v>
      </c>
      <c r="B4017" s="8" t="s">
        <v>8035</v>
      </c>
      <c r="C4017" s="9" t="n">
        <v>1.80164</v>
      </c>
      <c r="D4017" s="9" t="n">
        <v>1.56377799415774</v>
      </c>
      <c r="E4017" s="10" t="n">
        <v>1.55469506292352</v>
      </c>
    </row>
    <row r="4018" customFormat="false" ht="12.75" hidden="false" customHeight="false" outlineLevel="0" collapsed="false">
      <c r="A4018" s="7" t="s">
        <v>8036</v>
      </c>
      <c r="B4018" s="8" t="s">
        <v>8037</v>
      </c>
      <c r="C4018" s="9" t="n">
        <v>0.95706</v>
      </c>
      <c r="D4018" s="9" t="n">
        <v>0.828322017458778</v>
      </c>
      <c r="E4018" s="10" t="n">
        <v>0.826718296224589</v>
      </c>
    </row>
    <row r="4019" customFormat="false" ht="12.75" hidden="false" customHeight="false" outlineLevel="0" collapsed="false">
      <c r="A4019" s="7" t="s">
        <v>8038</v>
      </c>
      <c r="B4019" s="8" t="s">
        <v>8039</v>
      </c>
      <c r="C4019" s="9" t="n">
        <v>0.61924</v>
      </c>
      <c r="D4019" s="9" t="n">
        <v>0.673758865248227</v>
      </c>
      <c r="E4019" s="10" t="n">
        <v>0.66951566951567</v>
      </c>
    </row>
    <row r="4020" customFormat="false" ht="12.75" hidden="false" customHeight="false" outlineLevel="0" collapsed="false">
      <c r="A4020" s="7" t="s">
        <v>8040</v>
      </c>
      <c r="B4020" s="8" t="s">
        <v>8041</v>
      </c>
      <c r="C4020" s="9" t="e">
        <f aca="false">NA()</f>
        <v>#N/A</v>
      </c>
      <c r="D4020" s="9" t="n">
        <v>0</v>
      </c>
      <c r="E4020" s="10" t="n">
        <v>0</v>
      </c>
    </row>
    <row r="4021" customFormat="false" ht="12.75" hidden="false" customHeight="false" outlineLevel="0" collapsed="false">
      <c r="A4021" s="7" t="s">
        <v>8042</v>
      </c>
      <c r="B4021" s="8" t="s">
        <v>8043</v>
      </c>
      <c r="C4021" s="9" t="n">
        <v>0.67167</v>
      </c>
      <c r="D4021" s="9" t="n">
        <v>1.04019488428745</v>
      </c>
      <c r="E4021" s="10" t="n">
        <v>1.08673469387755</v>
      </c>
    </row>
    <row r="4022" customFormat="false" ht="12.75" hidden="false" customHeight="false" outlineLevel="0" collapsed="false">
      <c r="A4022" s="7" t="s">
        <v>8044</v>
      </c>
      <c r="B4022" s="8" t="s">
        <v>8045</v>
      </c>
      <c r="C4022" s="9" t="n">
        <v>4.52709</v>
      </c>
      <c r="D4022" s="9" t="n">
        <v>3.9693094629156</v>
      </c>
      <c r="E4022" s="10" t="n">
        <v>4</v>
      </c>
    </row>
    <row r="4023" customFormat="false" ht="12.75" hidden="false" customHeight="false" outlineLevel="0" collapsed="false">
      <c r="A4023" s="7" t="s">
        <v>8046</v>
      </c>
      <c r="B4023" s="8" t="s">
        <v>8047</v>
      </c>
      <c r="C4023" s="9" t="n">
        <v>0</v>
      </c>
      <c r="D4023" s="9" t="n">
        <v>0</v>
      </c>
      <c r="E4023" s="10" t="n">
        <v>0</v>
      </c>
    </row>
    <row r="4024" customFormat="false" ht="12.75" hidden="false" customHeight="false" outlineLevel="0" collapsed="false">
      <c r="A4024" s="7" t="s">
        <v>8048</v>
      </c>
      <c r="B4024" s="8" t="s">
        <v>8049</v>
      </c>
      <c r="C4024" s="9" t="n">
        <v>2.08411</v>
      </c>
      <c r="D4024" s="9" t="n">
        <v>1.73595004460303</v>
      </c>
      <c r="E4024" s="10" t="n">
        <v>1.73416592328278</v>
      </c>
    </row>
    <row r="4025" customFormat="false" ht="12.75" hidden="false" customHeight="false" outlineLevel="0" collapsed="false">
      <c r="A4025" s="7" t="s">
        <v>8050</v>
      </c>
      <c r="B4025" s="8" t="s">
        <v>8051</v>
      </c>
      <c r="C4025" s="9" t="n">
        <v>0.7734</v>
      </c>
      <c r="D4025" s="9" t="n">
        <v>0.996372430471584</v>
      </c>
      <c r="E4025" s="10" t="n">
        <v>0.997578692493947</v>
      </c>
    </row>
    <row r="4026" customFormat="false" ht="12.75" hidden="false" customHeight="false" outlineLevel="0" collapsed="false">
      <c r="A4026" s="7" t="s">
        <v>8052</v>
      </c>
      <c r="B4026" s="8" t="s">
        <v>8053</v>
      </c>
      <c r="C4026" s="9" t="n">
        <v>1.37988</v>
      </c>
      <c r="D4026" s="9" t="n">
        <v>1.64433617539586</v>
      </c>
      <c r="E4026" s="10" t="n">
        <v>1.71938775510204</v>
      </c>
    </row>
    <row r="4027" customFormat="false" ht="12.75" hidden="false" customHeight="false" outlineLevel="0" collapsed="false">
      <c r="A4027" s="7" t="s">
        <v>8054</v>
      </c>
      <c r="B4027" s="8" t="s">
        <v>8055</v>
      </c>
      <c r="C4027" s="9" t="n">
        <v>0</v>
      </c>
      <c r="D4027" s="9" t="n">
        <v>0</v>
      </c>
      <c r="E4027" s="10" t="n">
        <v>0</v>
      </c>
    </row>
    <row r="4028" customFormat="false" ht="12.75" hidden="false" customHeight="false" outlineLevel="0" collapsed="false">
      <c r="A4028" s="7" t="s">
        <v>8056</v>
      </c>
      <c r="B4028" s="8" t="s">
        <v>8057</v>
      </c>
      <c r="C4028" s="9" t="n">
        <v>0.66961</v>
      </c>
      <c r="D4028" s="9" t="n">
        <v>0.556113902847571</v>
      </c>
      <c r="E4028" s="10" t="n">
        <v>0.555183946488294</v>
      </c>
    </row>
    <row r="4029" customFormat="false" ht="12.75" hidden="false" customHeight="false" outlineLevel="0" collapsed="false">
      <c r="A4029" s="7" t="s">
        <v>8058</v>
      </c>
      <c r="B4029" s="8" t="s">
        <v>8059</v>
      </c>
      <c r="C4029" s="9" t="n">
        <v>0.65347</v>
      </c>
      <c r="D4029" s="9" t="n">
        <v>0.605475040257649</v>
      </c>
      <c r="E4029" s="10" t="n">
        <v>0.609677419354839</v>
      </c>
    </row>
    <row r="4030" customFormat="false" ht="12.75" hidden="false" customHeight="false" outlineLevel="0" collapsed="false">
      <c r="A4030" s="7" t="s">
        <v>8060</v>
      </c>
      <c r="B4030" s="8" t="s">
        <v>8061</v>
      </c>
      <c r="C4030" s="9" t="n">
        <v>0.4581</v>
      </c>
      <c r="D4030" s="9" t="n">
        <v>0.373655913978495</v>
      </c>
      <c r="E4030" s="10" t="n">
        <v>0.305593451568895</v>
      </c>
    </row>
    <row r="4031" customFormat="false" ht="12.75" hidden="false" customHeight="false" outlineLevel="0" collapsed="false">
      <c r="A4031" s="7" t="s">
        <v>8062</v>
      </c>
      <c r="B4031" s="8" t="s">
        <v>8063</v>
      </c>
      <c r="C4031" s="9" t="n">
        <v>1.38609</v>
      </c>
      <c r="D4031" s="9" t="n">
        <v>1.35129310344828</v>
      </c>
      <c r="E4031" s="10" t="n">
        <v>1.34838709677419</v>
      </c>
    </row>
    <row r="4032" customFormat="false" ht="12.75" hidden="false" customHeight="false" outlineLevel="0" collapsed="false">
      <c r="A4032" s="7" t="s">
        <v>8064</v>
      </c>
      <c r="B4032" s="8" t="s">
        <v>8065</v>
      </c>
      <c r="C4032" s="9" t="n">
        <v>2.21736</v>
      </c>
      <c r="D4032" s="9" t="n">
        <v>2.07923930269414</v>
      </c>
      <c r="E4032" s="10" t="n">
        <v>2.08095238095238</v>
      </c>
    </row>
    <row r="4033" customFormat="false" ht="12.75" hidden="false" customHeight="false" outlineLevel="0" collapsed="false">
      <c r="A4033" s="7" t="s">
        <v>8066</v>
      </c>
      <c r="B4033" s="8" t="s">
        <v>8067</v>
      </c>
      <c r="C4033" s="9" t="n">
        <v>1.63405</v>
      </c>
      <c r="D4033" s="9" t="n">
        <v>1.76141078838174</v>
      </c>
      <c r="E4033" s="10" t="n">
        <v>1.76299376299376</v>
      </c>
    </row>
    <row r="4034" customFormat="false" ht="12.75" hidden="false" customHeight="false" outlineLevel="0" collapsed="false">
      <c r="A4034" s="7" t="s">
        <v>8068</v>
      </c>
      <c r="B4034" s="8" t="s">
        <v>8069</v>
      </c>
      <c r="C4034" s="9" t="n">
        <v>1.3211</v>
      </c>
      <c r="D4034" s="9" t="n">
        <v>1.1804979253112</v>
      </c>
      <c r="E4034" s="10" t="n">
        <v>1.18191268191268</v>
      </c>
    </row>
    <row r="4035" customFormat="false" ht="12.75" hidden="false" customHeight="false" outlineLevel="0" collapsed="false">
      <c r="A4035" s="7" t="s">
        <v>8070</v>
      </c>
      <c r="B4035" s="8" t="s">
        <v>8071</v>
      </c>
      <c r="C4035" s="9" t="n">
        <v>0.92601</v>
      </c>
      <c r="D4035" s="9" t="n">
        <v>0.910523353967361</v>
      </c>
      <c r="E4035" s="10" t="n">
        <v>0.909397861564435</v>
      </c>
    </row>
    <row r="4036" customFormat="false" ht="12.75" hidden="false" customHeight="false" outlineLevel="0" collapsed="false">
      <c r="A4036" s="7" t="s">
        <v>8072</v>
      </c>
      <c r="B4036" s="8" t="s">
        <v>8073</v>
      </c>
      <c r="C4036" s="9" t="n">
        <v>3.75444</v>
      </c>
      <c r="D4036" s="9" t="n">
        <v>3.85613845321796</v>
      </c>
      <c r="E4036" s="10" t="n">
        <v>3.85598267460747</v>
      </c>
    </row>
    <row r="4037" customFormat="false" ht="12.75" hidden="false" customHeight="false" outlineLevel="0" collapsed="false">
      <c r="A4037" s="7" t="s">
        <v>8074</v>
      </c>
      <c r="B4037" s="8" t="s">
        <v>8075</v>
      </c>
      <c r="C4037" s="9" t="n">
        <v>1.70753</v>
      </c>
      <c r="D4037" s="9" t="n">
        <v>1.36535162950257</v>
      </c>
      <c r="E4037" s="10" t="n">
        <v>1.40511915269197</v>
      </c>
    </row>
    <row r="4038" customFormat="false" ht="12.75" hidden="false" customHeight="false" outlineLevel="0" collapsed="false">
      <c r="A4038" s="7" t="s">
        <v>8076</v>
      </c>
      <c r="B4038" s="8" t="s">
        <v>8077</v>
      </c>
      <c r="C4038" s="9" t="n">
        <v>2.63099</v>
      </c>
      <c r="D4038" s="9" t="n">
        <v>2.56224066390042</v>
      </c>
      <c r="E4038" s="10" t="n">
        <v>2.56548856548857</v>
      </c>
    </row>
    <row r="4039" customFormat="false" ht="12.75" hidden="false" customHeight="false" outlineLevel="0" collapsed="false">
      <c r="A4039" s="7" t="s">
        <v>8078</v>
      </c>
      <c r="B4039" s="8" t="s">
        <v>8079</v>
      </c>
      <c r="C4039" s="9" t="n">
        <v>2.20355</v>
      </c>
      <c r="D4039" s="9" t="n">
        <v>2.75761266747868</v>
      </c>
      <c r="E4039" s="10" t="n">
        <v>2.87755102040816</v>
      </c>
    </row>
    <row r="4040" customFormat="false" ht="12.75" hidden="false" customHeight="false" outlineLevel="0" collapsed="false">
      <c r="A4040" s="7" t="s">
        <v>8080</v>
      </c>
      <c r="B4040" s="8" t="s">
        <v>8081</v>
      </c>
      <c r="C4040" s="9" t="n">
        <v>0.86119</v>
      </c>
      <c r="D4040" s="9" t="n">
        <v>0.905325443786982</v>
      </c>
      <c r="E4040" s="10" t="n">
        <v>0.914542728635682</v>
      </c>
    </row>
    <row r="4041" customFormat="false" ht="12.75" hidden="false" customHeight="false" outlineLevel="0" collapsed="false">
      <c r="A4041" s="7" t="s">
        <v>8082</v>
      </c>
      <c r="B4041" s="8" t="s">
        <v>8083</v>
      </c>
      <c r="C4041" s="9" t="n">
        <v>1.59506</v>
      </c>
      <c r="D4041" s="9" t="n">
        <v>1.69011725293132</v>
      </c>
      <c r="E4041" s="10" t="n">
        <v>1.69127516778524</v>
      </c>
    </row>
    <row r="4042" customFormat="false" ht="12.75" hidden="false" customHeight="false" outlineLevel="0" collapsed="false">
      <c r="A4042" s="7" t="s">
        <v>8084</v>
      </c>
      <c r="B4042" s="8" t="s">
        <v>8085</v>
      </c>
      <c r="C4042" s="9" t="n">
        <v>1.55017</v>
      </c>
      <c r="D4042" s="9" t="n">
        <v>1.31914893617021</v>
      </c>
      <c r="E4042" s="10" t="n">
        <v>1.32262996941896</v>
      </c>
    </row>
    <row r="4043" customFormat="false" ht="12.75" hidden="false" customHeight="false" outlineLevel="0" collapsed="false">
      <c r="A4043" s="7" t="s">
        <v>8086</v>
      </c>
      <c r="B4043" s="8" t="s">
        <v>8087</v>
      </c>
      <c r="C4043" s="9" t="n">
        <v>1.05172</v>
      </c>
      <c r="D4043" s="9" t="n">
        <v>0.957413249211356</v>
      </c>
      <c r="E4043" s="10" t="n">
        <v>0.967382657120127</v>
      </c>
    </row>
    <row r="4044" customFormat="false" ht="12.75" hidden="false" customHeight="false" outlineLevel="0" collapsed="false">
      <c r="A4044" s="7" t="s">
        <v>8088</v>
      </c>
      <c r="B4044" s="8" t="s">
        <v>8089</v>
      </c>
      <c r="C4044" s="9" t="n">
        <v>2.22096</v>
      </c>
      <c r="D4044" s="9" t="n">
        <v>2.8491124260355</v>
      </c>
      <c r="E4044" s="10" t="n">
        <v>2.87856071964018</v>
      </c>
    </row>
    <row r="4045" customFormat="false" ht="12.75" hidden="false" customHeight="false" outlineLevel="0" collapsed="false">
      <c r="A4045" s="7" t="s">
        <v>8090</v>
      </c>
      <c r="B4045" s="8" t="s">
        <v>8091</v>
      </c>
      <c r="C4045" s="9" t="n">
        <v>1.80944</v>
      </c>
      <c r="D4045" s="9" t="n">
        <v>2.16242661448141</v>
      </c>
      <c r="E4045" s="10" t="n">
        <v>2.18489065606362</v>
      </c>
    </row>
    <row r="4046" customFormat="false" ht="12.75" hidden="false" customHeight="false" outlineLevel="0" collapsed="false">
      <c r="A4046" s="7" t="s">
        <v>8092</v>
      </c>
      <c r="B4046" s="8" t="s">
        <v>8093</v>
      </c>
      <c r="C4046" s="9" t="n">
        <v>4.44958</v>
      </c>
      <c r="D4046" s="9" t="n">
        <v>5.85127201565558</v>
      </c>
      <c r="E4046" s="10" t="n">
        <v>5.91848906560636</v>
      </c>
    </row>
    <row r="4047" customFormat="false" ht="12.75" hidden="false" customHeight="false" outlineLevel="0" collapsed="false">
      <c r="A4047" s="7" t="s">
        <v>8094</v>
      </c>
      <c r="B4047" s="8" t="s">
        <v>8095</v>
      </c>
      <c r="C4047" s="9" t="e">
        <f aca="false">NA()</f>
        <v>#N/A</v>
      </c>
      <c r="D4047" s="9" t="n">
        <v>0</v>
      </c>
      <c r="E4047" s="10" t="n">
        <v>0</v>
      </c>
    </row>
    <row r="4048" customFormat="false" ht="12.75" hidden="false" customHeight="false" outlineLevel="0" collapsed="false">
      <c r="A4048" s="7" t="s">
        <v>8096</v>
      </c>
      <c r="B4048" s="8" t="s">
        <v>8097</v>
      </c>
      <c r="C4048" s="9" t="e">
        <f aca="false">NA()</f>
        <v>#N/A</v>
      </c>
      <c r="D4048" s="9" t="n">
        <v>0</v>
      </c>
      <c r="E4048" s="10" t="n">
        <v>0</v>
      </c>
    </row>
    <row r="4049" customFormat="false" ht="12.75" hidden="false" customHeight="false" outlineLevel="0" collapsed="false">
      <c r="A4049" s="7" t="s">
        <v>8098</v>
      </c>
      <c r="B4049" s="8" t="s">
        <v>8099</v>
      </c>
      <c r="C4049" s="9" t="e">
        <f aca="false">NA()</f>
        <v>#N/A</v>
      </c>
      <c r="D4049" s="9" t="n">
        <v>0</v>
      </c>
      <c r="E4049" s="10" t="n">
        <v>0</v>
      </c>
    </row>
    <row r="4050" customFormat="false" ht="12.75" hidden="false" customHeight="false" outlineLevel="0" collapsed="false">
      <c r="A4050" s="7" t="s">
        <v>8100</v>
      </c>
      <c r="B4050" s="8" t="s">
        <v>8101</v>
      </c>
      <c r="C4050" s="9" t="n">
        <v>1.00173</v>
      </c>
      <c r="D4050" s="9" t="n">
        <v>0.731003039513678</v>
      </c>
      <c r="E4050" s="10" t="n">
        <v>0.732415902140673</v>
      </c>
    </row>
    <row r="4051" customFormat="false" ht="12.75" hidden="false" customHeight="false" outlineLevel="0" collapsed="false">
      <c r="A4051" s="7" t="s">
        <v>8102</v>
      </c>
      <c r="B4051" s="8" t="s">
        <v>8103</v>
      </c>
      <c r="C4051" s="9" t="n">
        <v>0.75765</v>
      </c>
      <c r="D4051" s="9" t="n">
        <v>1.03241895261845</v>
      </c>
      <c r="E4051" s="10" t="n">
        <v>1.0186799501868</v>
      </c>
    </row>
    <row r="4052" customFormat="false" ht="12.75" hidden="false" customHeight="false" outlineLevel="0" collapsed="false">
      <c r="A4052" s="7" t="s">
        <v>8104</v>
      </c>
      <c r="B4052" s="8" t="s">
        <v>8105</v>
      </c>
      <c r="C4052" s="9" t="n">
        <v>0.30233</v>
      </c>
      <c r="D4052" s="9" t="n">
        <v>0.480565371024735</v>
      </c>
      <c r="E4052" s="10" t="n">
        <v>0.495412844036697</v>
      </c>
    </row>
    <row r="4053" customFormat="false" ht="12.75" hidden="false" customHeight="false" outlineLevel="0" collapsed="false">
      <c r="A4053" s="7" t="s">
        <v>8106</v>
      </c>
      <c r="B4053" s="8" t="s">
        <v>8107</v>
      </c>
      <c r="C4053" s="9" t="e">
        <f aca="false">NA()</f>
        <v>#N/A</v>
      </c>
      <c r="D4053" s="9" t="n">
        <v>0</v>
      </c>
      <c r="E4053" s="10" t="n">
        <v>0</v>
      </c>
    </row>
    <row r="4054" customFormat="false" ht="12.75" hidden="false" customHeight="false" outlineLevel="0" collapsed="false">
      <c r="A4054" s="7" t="s">
        <v>8108</v>
      </c>
      <c r="B4054" s="8" t="s">
        <v>8109</v>
      </c>
      <c r="C4054" s="9" t="n">
        <v>7.33822</v>
      </c>
      <c r="D4054" s="9" t="n">
        <v>3.01010101010101</v>
      </c>
      <c r="E4054" s="10" t="n">
        <v>3.00675675675676</v>
      </c>
    </row>
    <row r="4055" customFormat="false" ht="12.75" hidden="false" customHeight="false" outlineLevel="0" collapsed="false">
      <c r="A4055" s="7" t="s">
        <v>8110</v>
      </c>
      <c r="B4055" s="8" t="s">
        <v>8111</v>
      </c>
      <c r="C4055" s="9" t="n">
        <v>0.95511</v>
      </c>
      <c r="D4055" s="9" t="n">
        <v>0.649180327868852</v>
      </c>
      <c r="E4055" s="10" t="n">
        <v>0.64340239912759</v>
      </c>
    </row>
    <row r="4056" customFormat="false" ht="12.75" hidden="false" customHeight="false" outlineLevel="0" collapsed="false">
      <c r="A4056" s="7" t="s">
        <v>8112</v>
      </c>
      <c r="B4056" s="8" t="s">
        <v>8113</v>
      </c>
      <c r="C4056" s="9" t="n">
        <v>1.18012</v>
      </c>
      <c r="D4056" s="9" t="n">
        <v>1.25948406676783</v>
      </c>
      <c r="E4056" s="10" t="n">
        <v>1.25948406676783</v>
      </c>
    </row>
    <row r="4057" customFormat="false" ht="12.75" hidden="false" customHeight="false" outlineLevel="0" collapsed="false">
      <c r="A4057" s="7" t="s">
        <v>8114</v>
      </c>
      <c r="B4057" s="8" t="s">
        <v>8115</v>
      </c>
      <c r="C4057" s="9" t="n">
        <v>0.1148</v>
      </c>
      <c r="D4057" s="9" t="n">
        <v>0.134706814580032</v>
      </c>
      <c r="E4057" s="10" t="n">
        <v>0.134920634920635</v>
      </c>
    </row>
    <row r="4058" customFormat="false" ht="12.75" hidden="false" customHeight="false" outlineLevel="0" collapsed="false">
      <c r="A4058" s="7" t="s">
        <v>8116</v>
      </c>
      <c r="B4058" s="8" t="s">
        <v>8117</v>
      </c>
      <c r="C4058" s="9" t="n">
        <v>1.0339</v>
      </c>
      <c r="D4058" s="9" t="n">
        <v>1.14784394250513</v>
      </c>
      <c r="E4058" s="10" t="n">
        <v>1.12929292929293</v>
      </c>
    </row>
    <row r="4059" customFormat="false" ht="12.75" hidden="false" customHeight="false" outlineLevel="0" collapsed="false">
      <c r="A4059" s="7" t="s">
        <v>8118</v>
      </c>
      <c r="B4059" s="8" t="s">
        <v>8119</v>
      </c>
      <c r="C4059" s="9" t="n">
        <v>0.91148</v>
      </c>
      <c r="D4059" s="9" t="n">
        <v>0.40990990990991</v>
      </c>
      <c r="E4059" s="10" t="n">
        <v>0.4375</v>
      </c>
    </row>
    <row r="4060" customFormat="false" ht="12.75" hidden="false" customHeight="false" outlineLevel="0" collapsed="false">
      <c r="A4060" s="7" t="s">
        <v>8120</v>
      </c>
      <c r="B4060" s="8" t="s">
        <v>8121</v>
      </c>
      <c r="C4060" s="9" t="n">
        <v>1.37268</v>
      </c>
      <c r="D4060" s="9" t="n">
        <v>1.36739130434783</v>
      </c>
      <c r="E4060" s="10" t="n">
        <v>1.3644251626898</v>
      </c>
    </row>
    <row r="4061" customFormat="false" ht="12.75" hidden="false" customHeight="false" outlineLevel="0" collapsed="false">
      <c r="A4061" s="7" t="s">
        <v>8122</v>
      </c>
      <c r="B4061" s="8" t="s">
        <v>8123</v>
      </c>
      <c r="C4061" s="9" t="n">
        <v>1.89945</v>
      </c>
      <c r="D4061" s="9" t="n">
        <v>2.37826086956522</v>
      </c>
      <c r="E4061" s="10" t="n">
        <v>2.36876355748373</v>
      </c>
    </row>
    <row r="4062" customFormat="false" ht="12.75" hidden="false" customHeight="false" outlineLevel="0" collapsed="false">
      <c r="A4062" s="7" t="s">
        <v>8124</v>
      </c>
      <c r="B4062" s="8" t="s">
        <v>8125</v>
      </c>
      <c r="C4062" s="9" t="n">
        <v>1.61311</v>
      </c>
      <c r="D4062" s="9" t="n">
        <v>1.85</v>
      </c>
      <c r="E4062" s="10" t="n">
        <v>1.84598698481562</v>
      </c>
    </row>
    <row r="4063" customFormat="false" ht="12.75" hidden="false" customHeight="false" outlineLevel="0" collapsed="false">
      <c r="A4063" s="7" t="s">
        <v>8126</v>
      </c>
      <c r="B4063" s="8" t="s">
        <v>8127</v>
      </c>
      <c r="C4063" s="9" t="e">
        <f aca="false">NA()</f>
        <v>#N/A</v>
      </c>
      <c r="D4063" s="9" t="n">
        <v>0.773913043478261</v>
      </c>
      <c r="E4063" s="10" t="n">
        <v>0.772234273318872</v>
      </c>
    </row>
    <row r="4064" customFormat="false" ht="12.75" hidden="false" customHeight="false" outlineLevel="0" collapsed="false">
      <c r="A4064" s="7" t="s">
        <v>8128</v>
      </c>
      <c r="B4064" s="8" t="s">
        <v>8129</v>
      </c>
      <c r="C4064" s="9" t="e">
        <f aca="false">NA()</f>
        <v>#N/A</v>
      </c>
      <c r="D4064" s="9" t="n">
        <v>0</v>
      </c>
      <c r="E4064" s="10" t="n">
        <v>0</v>
      </c>
    </row>
    <row r="4065" customFormat="false" ht="12.75" hidden="false" customHeight="false" outlineLevel="0" collapsed="false">
      <c r="A4065" s="7" t="s">
        <v>8130</v>
      </c>
      <c r="B4065" s="8" t="s">
        <v>8131</v>
      </c>
      <c r="C4065" s="9" t="n">
        <v>1.33552</v>
      </c>
      <c r="D4065" s="9" t="n">
        <v>1.35869565217391</v>
      </c>
      <c r="E4065" s="10" t="n">
        <v>1.36008676789588</v>
      </c>
    </row>
    <row r="4066" customFormat="false" ht="12.75" hidden="false" customHeight="false" outlineLevel="0" collapsed="false">
      <c r="A4066" s="7" t="s">
        <v>8132</v>
      </c>
      <c r="B4066" s="8" t="s">
        <v>8133</v>
      </c>
      <c r="C4066" s="9" t="n">
        <v>2.78419</v>
      </c>
      <c r="D4066" s="9" t="n">
        <v>2.85365853658537</v>
      </c>
      <c r="E4066" s="10" t="n">
        <v>2.79166666666667</v>
      </c>
    </row>
    <row r="4067" customFormat="false" ht="12.75" hidden="false" customHeight="false" outlineLevel="0" collapsed="false">
      <c r="A4067" s="7" t="s">
        <v>8134</v>
      </c>
      <c r="B4067" s="8" t="s">
        <v>8135</v>
      </c>
      <c r="C4067" s="9" t="n">
        <v>0</v>
      </c>
      <c r="D4067" s="9" t="n">
        <v>0.201492537313433</v>
      </c>
      <c r="E4067" s="10" t="n">
        <v>0.203007518796992</v>
      </c>
    </row>
    <row r="4068" customFormat="false" ht="12.75" hidden="false" customHeight="false" outlineLevel="0" collapsed="false">
      <c r="A4068" s="7" t="s">
        <v>8136</v>
      </c>
      <c r="B4068" s="8" t="s">
        <v>8137</v>
      </c>
      <c r="C4068" s="9" t="n">
        <v>0.83996</v>
      </c>
      <c r="D4068" s="9" t="n">
        <v>0.947162426614481</v>
      </c>
      <c r="E4068" s="10" t="n">
        <v>0.962226640159046</v>
      </c>
    </row>
    <row r="4069" customFormat="false" ht="12.75" hidden="false" customHeight="false" outlineLevel="0" collapsed="false">
      <c r="A4069" s="7" t="s">
        <v>8138</v>
      </c>
      <c r="B4069" s="8" t="s">
        <v>8139</v>
      </c>
      <c r="C4069" s="9" t="n">
        <v>0.94034</v>
      </c>
      <c r="D4069" s="9" t="n">
        <v>0.93491124260355</v>
      </c>
      <c r="E4069" s="10" t="n">
        <v>0.993720565149137</v>
      </c>
    </row>
    <row r="4070" customFormat="false" ht="12.75" hidden="false" customHeight="false" outlineLevel="0" collapsed="false">
      <c r="A4070" s="7" t="s">
        <v>8140</v>
      </c>
      <c r="B4070" s="8" t="s">
        <v>8141</v>
      </c>
      <c r="C4070" s="9" t="n">
        <v>3.1392</v>
      </c>
      <c r="D4070" s="9" t="n">
        <v>3.21745562130177</v>
      </c>
      <c r="E4070" s="10" t="n">
        <v>3.41915227629513</v>
      </c>
    </row>
    <row r="4071" customFormat="false" ht="12.75" hidden="false" customHeight="false" outlineLevel="0" collapsed="false">
      <c r="A4071" s="7" t="s">
        <v>8142</v>
      </c>
      <c r="B4071" s="8" t="s">
        <v>8143</v>
      </c>
      <c r="C4071" s="9" t="n">
        <v>0</v>
      </c>
      <c r="D4071" s="9" t="n">
        <v>0</v>
      </c>
      <c r="E4071" s="10" t="n">
        <v>0</v>
      </c>
    </row>
    <row r="4072" customFormat="false" ht="12.75" hidden="false" customHeight="false" outlineLevel="0" collapsed="false">
      <c r="A4072" s="7" t="s">
        <v>8144</v>
      </c>
      <c r="B4072" s="8" t="s">
        <v>8145</v>
      </c>
      <c r="C4072" s="9" t="n">
        <v>0.90012</v>
      </c>
      <c r="D4072" s="9" t="n">
        <v>0.951406649616368</v>
      </c>
      <c r="E4072" s="10" t="n">
        <v>0.953964194373402</v>
      </c>
    </row>
    <row r="4073" customFormat="false" ht="12.75" hidden="false" customHeight="false" outlineLevel="0" collapsed="false">
      <c r="A4073" s="7" t="s">
        <v>8146</v>
      </c>
      <c r="B4073" s="8" t="s">
        <v>8147</v>
      </c>
      <c r="C4073" s="9" t="e">
        <f aca="false">NA()</f>
        <v>#N/A</v>
      </c>
      <c r="D4073" s="9" t="n">
        <v>0</v>
      </c>
      <c r="E4073" s="10" t="n">
        <v>0</v>
      </c>
    </row>
    <row r="4074" customFormat="false" ht="12.75" hidden="false" customHeight="false" outlineLevel="0" collapsed="false">
      <c r="A4074" s="7" t="s">
        <v>8148</v>
      </c>
      <c r="B4074" s="8" t="s">
        <v>8149</v>
      </c>
      <c r="C4074" s="9" t="n">
        <v>2.77083</v>
      </c>
      <c r="D4074" s="9" t="n">
        <v>2.39871382636656</v>
      </c>
      <c r="E4074" s="10" t="n">
        <v>2.39486356340289</v>
      </c>
    </row>
    <row r="4075" customFormat="false" ht="12.75" hidden="false" customHeight="false" outlineLevel="0" collapsed="false">
      <c r="A4075" s="7" t="s">
        <v>8150</v>
      </c>
      <c r="B4075" s="8" t="s">
        <v>8151</v>
      </c>
      <c r="C4075" s="9" t="n">
        <v>2.69694</v>
      </c>
      <c r="D4075" s="9" t="n">
        <v>4.14389989572471</v>
      </c>
      <c r="E4075" s="10" t="n">
        <v>4.09278350515464</v>
      </c>
    </row>
    <row r="4076" customFormat="false" ht="12.75" hidden="false" customHeight="false" outlineLevel="0" collapsed="false">
      <c r="A4076" s="7" t="s">
        <v>8152</v>
      </c>
      <c r="B4076" s="8" t="s">
        <v>8153</v>
      </c>
      <c r="C4076" s="9" t="n">
        <v>0.75578</v>
      </c>
      <c r="D4076" s="9" t="n">
        <v>1.06152241918665</v>
      </c>
      <c r="E4076" s="10" t="n">
        <v>1.05360824742268</v>
      </c>
    </row>
    <row r="4077" customFormat="false" ht="12.75" hidden="false" customHeight="false" outlineLevel="0" collapsed="false">
      <c r="A4077" s="7" t="s">
        <v>8154</v>
      </c>
      <c r="B4077" s="8" t="s">
        <v>8155</v>
      </c>
      <c r="C4077" s="9" t="n">
        <v>1.75835</v>
      </c>
      <c r="D4077" s="9" t="n">
        <v>2.20982735723772</v>
      </c>
      <c r="E4077" s="10" t="n">
        <v>2.14117647058824</v>
      </c>
    </row>
    <row r="4078" customFormat="false" ht="12.75" hidden="false" customHeight="false" outlineLevel="0" collapsed="false">
      <c r="A4078" s="7" t="s">
        <v>8156</v>
      </c>
      <c r="B4078" s="8" t="s">
        <v>8157</v>
      </c>
      <c r="C4078" s="9" t="n">
        <v>2.11721</v>
      </c>
      <c r="D4078" s="9" t="n">
        <v>1.76077586206897</v>
      </c>
      <c r="E4078" s="10" t="n">
        <v>1.75965665236051</v>
      </c>
    </row>
    <row r="4079" customFormat="false" ht="12.75" hidden="false" customHeight="false" outlineLevel="0" collapsed="false">
      <c r="A4079" s="7" t="s">
        <v>8158</v>
      </c>
      <c r="B4079" s="8" t="s">
        <v>8159</v>
      </c>
      <c r="C4079" s="9" t="n">
        <v>0.05871</v>
      </c>
      <c r="D4079" s="9" t="n">
        <v>0.0900195694716243</v>
      </c>
      <c r="E4079" s="10" t="n">
        <v>0.0880626223091977</v>
      </c>
    </row>
    <row r="4080" customFormat="false" ht="12.75" hidden="false" customHeight="false" outlineLevel="0" collapsed="false">
      <c r="A4080" s="7" t="s">
        <v>8160</v>
      </c>
      <c r="B4080" s="8" t="s">
        <v>8161</v>
      </c>
      <c r="C4080" s="9" t="e">
        <f aca="false">NA()</f>
        <v>#N/A</v>
      </c>
      <c r="D4080" s="9" t="n">
        <v>0</v>
      </c>
      <c r="E4080" s="10" t="n">
        <v>0</v>
      </c>
    </row>
    <row r="4081" customFormat="false" ht="12.75" hidden="false" customHeight="false" outlineLevel="0" collapsed="false">
      <c r="A4081" s="7" t="s">
        <v>8162</v>
      </c>
      <c r="B4081" s="8" t="s">
        <v>8163</v>
      </c>
      <c r="C4081" s="9" t="n">
        <v>0</v>
      </c>
      <c r="D4081" s="9" t="n">
        <v>0.563002680965147</v>
      </c>
      <c r="E4081" s="10" t="n">
        <v>0.564171122994652</v>
      </c>
    </row>
    <row r="4082" customFormat="false" ht="12.75" hidden="false" customHeight="false" outlineLevel="0" collapsed="false">
      <c r="A4082" s="7" t="s">
        <v>8164</v>
      </c>
      <c r="B4082" s="8" t="s">
        <v>8165</v>
      </c>
      <c r="C4082" s="9" t="n">
        <v>0.59259</v>
      </c>
      <c r="D4082" s="9" t="n">
        <v>0.581769436997319</v>
      </c>
      <c r="E4082" s="10" t="n">
        <v>0.580213903743316</v>
      </c>
    </row>
    <row r="4083" customFormat="false" ht="12.75" hidden="false" customHeight="false" outlineLevel="0" collapsed="false">
      <c r="A4083" s="7" t="s">
        <v>8166</v>
      </c>
      <c r="B4083" s="8" t="s">
        <v>8167</v>
      </c>
      <c r="C4083" s="9" t="n">
        <v>1.24872</v>
      </c>
      <c r="D4083" s="9" t="n">
        <v>0.86</v>
      </c>
      <c r="E4083" s="10" t="n">
        <v>0.908235294117647</v>
      </c>
    </row>
    <row r="4084" customFormat="false" ht="12.75" hidden="false" customHeight="false" outlineLevel="0" collapsed="false">
      <c r="A4084" s="7" t="s">
        <v>8168</v>
      </c>
      <c r="B4084" s="8" t="s">
        <v>8169</v>
      </c>
      <c r="C4084" s="9" t="e">
        <f aca="false">NA()</f>
        <v>#N/A</v>
      </c>
      <c r="D4084" s="9" t="n">
        <v>0</v>
      </c>
      <c r="E4084" s="10" t="n">
        <v>0</v>
      </c>
    </row>
    <row r="4085" customFormat="false" ht="12.75" hidden="false" customHeight="false" outlineLevel="0" collapsed="false">
      <c r="A4085" s="7" t="s">
        <v>8170</v>
      </c>
      <c r="B4085" s="8" t="s">
        <v>8171</v>
      </c>
      <c r="C4085" s="9" t="n">
        <v>0.50299</v>
      </c>
      <c r="D4085" s="9" t="n">
        <v>0.866863905325444</v>
      </c>
      <c r="E4085" s="10" t="n">
        <v>0.865671641791045</v>
      </c>
    </row>
    <row r="4086" customFormat="false" ht="12.75" hidden="false" customHeight="false" outlineLevel="0" collapsed="false">
      <c r="A4086" s="7" t="s">
        <v>8172</v>
      </c>
      <c r="B4086" s="8" t="s">
        <v>8173</v>
      </c>
      <c r="C4086" s="9" t="n">
        <v>0</v>
      </c>
      <c r="D4086" s="9" t="n">
        <v>0</v>
      </c>
      <c r="E4086" s="10" t="n">
        <v>0</v>
      </c>
    </row>
    <row r="4087" customFormat="false" ht="12.75" hidden="false" customHeight="false" outlineLevel="0" collapsed="false">
      <c r="A4087" s="7" t="s">
        <v>8174</v>
      </c>
      <c r="B4087" s="8" t="s">
        <v>8175</v>
      </c>
      <c r="C4087" s="9" t="n">
        <v>0.64734</v>
      </c>
      <c r="D4087" s="9" t="n">
        <v>0.714511041009464</v>
      </c>
      <c r="E4087" s="10" t="n">
        <v>0.719172633253779</v>
      </c>
    </row>
    <row r="4088" customFormat="false" ht="12.75" hidden="false" customHeight="false" outlineLevel="0" collapsed="false">
      <c r="A4088" s="7" t="s">
        <v>8176</v>
      </c>
      <c r="B4088" s="8" t="s">
        <v>8177</v>
      </c>
      <c r="C4088" s="9" t="n">
        <v>0.45973</v>
      </c>
      <c r="D4088" s="9" t="n">
        <v>0.405063291139241</v>
      </c>
      <c r="E4088" s="10" t="n">
        <v>0.411392405063291</v>
      </c>
    </row>
    <row r="4089" customFormat="false" ht="12.75" hidden="false" customHeight="false" outlineLevel="0" collapsed="false">
      <c r="A4089" s="7" t="s">
        <v>8178</v>
      </c>
      <c r="B4089" s="8" t="s">
        <v>8179</v>
      </c>
      <c r="C4089" s="9" t="n">
        <v>2.07759</v>
      </c>
      <c r="D4089" s="9" t="n">
        <v>1.98537095088819</v>
      </c>
      <c r="E4089" s="10" t="n">
        <v>1.98537095088819</v>
      </c>
    </row>
    <row r="4090" customFormat="false" ht="12.75" hidden="false" customHeight="false" outlineLevel="0" collapsed="false">
      <c r="A4090" s="7" t="s">
        <v>8180</v>
      </c>
      <c r="B4090" s="8" t="s">
        <v>8181</v>
      </c>
      <c r="C4090" s="9" t="n">
        <v>5.12351</v>
      </c>
      <c r="D4090" s="9" t="n">
        <v>4.29591836734694</v>
      </c>
      <c r="E4090" s="10" t="n">
        <v>4.33788395904437</v>
      </c>
    </row>
    <row r="4091" customFormat="false" ht="12.75" hidden="false" customHeight="false" outlineLevel="0" collapsed="false">
      <c r="A4091" s="7" t="s">
        <v>8182</v>
      </c>
      <c r="B4091" s="8" t="s">
        <v>8183</v>
      </c>
      <c r="C4091" s="9" t="n">
        <v>1.15564</v>
      </c>
      <c r="D4091" s="9" t="n">
        <v>0.869565217391304</v>
      </c>
      <c r="E4091" s="10" t="n">
        <v>0.845559845559846</v>
      </c>
    </row>
    <row r="4092" customFormat="false" ht="12.75" hidden="false" customHeight="false" outlineLevel="0" collapsed="false">
      <c r="A4092" s="7" t="s">
        <v>8184</v>
      </c>
      <c r="B4092" s="8" t="s">
        <v>8185</v>
      </c>
      <c r="C4092" s="9" t="n">
        <v>0.57325</v>
      </c>
      <c r="D4092" s="9" t="n">
        <v>0.582089552238806</v>
      </c>
      <c r="E4092" s="10" t="n">
        <v>0.582706766917293</v>
      </c>
    </row>
    <row r="4093" customFormat="false" ht="12.75" hidden="false" customHeight="false" outlineLevel="0" collapsed="false">
      <c r="A4093" s="7" t="s">
        <v>8186</v>
      </c>
      <c r="B4093" s="8" t="s">
        <v>8187</v>
      </c>
      <c r="C4093" s="9" t="n">
        <v>1.24814</v>
      </c>
      <c r="D4093" s="9" t="n">
        <v>1.33651551312649</v>
      </c>
      <c r="E4093" s="10" t="n">
        <v>1.33890214797136</v>
      </c>
    </row>
    <row r="4094" customFormat="false" ht="12.75" hidden="false" customHeight="false" outlineLevel="0" collapsed="false">
      <c r="A4094" s="7" t="s">
        <v>8188</v>
      </c>
      <c r="B4094" s="8" t="s">
        <v>8189</v>
      </c>
      <c r="C4094" s="9" t="n">
        <v>0</v>
      </c>
      <c r="D4094" s="9" t="n">
        <v>2.00680272108844</v>
      </c>
      <c r="E4094" s="10" t="n">
        <v>2.01023890784983</v>
      </c>
    </row>
    <row r="4095" customFormat="false" ht="12.75" hidden="false" customHeight="false" outlineLevel="0" collapsed="false">
      <c r="A4095" s="7" t="s">
        <v>8190</v>
      </c>
      <c r="B4095" s="8" t="s">
        <v>8191</v>
      </c>
      <c r="C4095" s="9" t="n">
        <v>8.35732</v>
      </c>
      <c r="D4095" s="9" t="n">
        <v>3.04773269689738</v>
      </c>
      <c r="E4095" s="10" t="n">
        <v>3.04534606205251</v>
      </c>
    </row>
    <row r="4096" customFormat="false" ht="12.75" hidden="false" customHeight="false" outlineLevel="0" collapsed="false">
      <c r="A4096" s="7" t="s">
        <v>8192</v>
      </c>
      <c r="B4096" s="8" t="s">
        <v>8193</v>
      </c>
      <c r="C4096" s="9" t="n">
        <v>2.64143</v>
      </c>
      <c r="D4096" s="9" t="n">
        <v>1.72108843537415</v>
      </c>
      <c r="E4096" s="10" t="n">
        <v>1.73037542662116</v>
      </c>
    </row>
    <row r="4097" customFormat="false" ht="12.75" hidden="false" customHeight="false" outlineLevel="0" collapsed="false">
      <c r="A4097" s="7" t="s">
        <v>8194</v>
      </c>
      <c r="B4097" s="8" t="s">
        <v>8195</v>
      </c>
      <c r="C4097" s="9" t="n">
        <v>5.10359</v>
      </c>
      <c r="D4097" s="9" t="n">
        <v>4.04761904761905</v>
      </c>
      <c r="E4097" s="10" t="n">
        <v>4.10238907849829</v>
      </c>
    </row>
    <row r="4098" customFormat="false" ht="12.75" hidden="false" customHeight="false" outlineLevel="0" collapsed="false">
      <c r="A4098" s="7" t="s">
        <v>8196</v>
      </c>
      <c r="B4098" s="8" t="s">
        <v>8197</v>
      </c>
      <c r="C4098" s="9" t="e">
        <f aca="false">NA()</f>
        <v>#N/A</v>
      </c>
      <c r="D4098" s="9" t="e">
        <f aca="false">NA()</f>
        <v>#N/A</v>
      </c>
      <c r="E4098" s="10" t="n">
        <v>10.5153583617747</v>
      </c>
    </row>
    <row r="4099" customFormat="false" ht="12.75" hidden="false" customHeight="false" outlineLevel="0" collapsed="false">
      <c r="A4099" s="7" t="s">
        <v>8198</v>
      </c>
      <c r="B4099" s="8" t="s">
        <v>8199</v>
      </c>
      <c r="C4099" s="9" t="n">
        <v>1.94129</v>
      </c>
      <c r="D4099" s="9" t="n">
        <v>1.7279843444227</v>
      </c>
      <c r="E4099" s="10" t="n">
        <v>1.72994129158513</v>
      </c>
    </row>
    <row r="4100" customFormat="false" ht="12.75" hidden="false" customHeight="false" outlineLevel="0" collapsed="false">
      <c r="A4100" s="7" t="s">
        <v>8200</v>
      </c>
      <c r="B4100" s="8" t="s">
        <v>8201</v>
      </c>
      <c r="C4100" s="9" t="n">
        <v>1.70825</v>
      </c>
      <c r="D4100" s="9" t="n">
        <v>2.12377850162866</v>
      </c>
      <c r="E4100" s="10" t="n">
        <v>2.12840043525571</v>
      </c>
    </row>
    <row r="4101" customFormat="false" ht="12.75" hidden="false" customHeight="false" outlineLevel="0" collapsed="false">
      <c r="A4101" s="7" t="s">
        <v>8202</v>
      </c>
      <c r="B4101" s="8" t="s">
        <v>8203</v>
      </c>
      <c r="C4101" s="9" t="n">
        <v>2.08478</v>
      </c>
      <c r="D4101" s="9" t="n">
        <v>2.08333333333333</v>
      </c>
      <c r="E4101" s="10" t="n">
        <v>2.08349900596421</v>
      </c>
    </row>
    <row r="4102" customFormat="false" ht="12.75" hidden="false" customHeight="false" outlineLevel="0" collapsed="false">
      <c r="A4102" s="7" t="s">
        <v>8204</v>
      </c>
      <c r="B4102" s="8" t="s">
        <v>8205</v>
      </c>
      <c r="C4102" s="9" t="n">
        <v>2.30521</v>
      </c>
      <c r="D4102" s="9" t="n">
        <v>1.97852028639618</v>
      </c>
      <c r="E4102" s="10" t="n">
        <v>1.97852028639618</v>
      </c>
    </row>
    <row r="4103" customFormat="false" ht="12.75" hidden="false" customHeight="false" outlineLevel="0" collapsed="false">
      <c r="A4103" s="7" t="s">
        <v>8206</v>
      </c>
      <c r="B4103" s="8" t="s">
        <v>8207</v>
      </c>
      <c r="C4103" s="9" t="n">
        <v>3.02481</v>
      </c>
      <c r="D4103" s="9" t="n">
        <v>2.66109785202864</v>
      </c>
      <c r="E4103" s="10" t="n">
        <v>2.66109785202864</v>
      </c>
    </row>
    <row r="4104" customFormat="false" ht="12.75" hidden="false" customHeight="false" outlineLevel="0" collapsed="false">
      <c r="A4104" s="7" t="s">
        <v>8208</v>
      </c>
      <c r="B4104" s="8" t="s">
        <v>8209</v>
      </c>
      <c r="C4104" s="9" t="n">
        <v>0.95533</v>
      </c>
      <c r="D4104" s="9" t="n">
        <v>1.02625298329356</v>
      </c>
      <c r="E4104" s="10" t="n">
        <v>1.02863961813842</v>
      </c>
    </row>
    <row r="4105" customFormat="false" ht="12.75" hidden="false" customHeight="false" outlineLevel="0" collapsed="false">
      <c r="A4105" s="7" t="s">
        <v>8210</v>
      </c>
      <c r="B4105" s="8" t="s">
        <v>8211</v>
      </c>
      <c r="C4105" s="9" t="n">
        <v>0.92797</v>
      </c>
      <c r="D4105" s="9" t="n">
        <v>1.24570273003033</v>
      </c>
      <c r="E4105" s="10" t="n">
        <v>1.24570273003033</v>
      </c>
    </row>
    <row r="4106" customFormat="false" ht="12.75" hidden="false" customHeight="false" outlineLevel="0" collapsed="false">
      <c r="A4106" s="7" t="s">
        <v>8212</v>
      </c>
      <c r="B4106" s="8" t="s">
        <v>8213</v>
      </c>
      <c r="C4106" s="9" t="n">
        <v>0</v>
      </c>
      <c r="D4106" s="9" t="n">
        <v>1.64200477326969</v>
      </c>
      <c r="E4106" s="10" t="n">
        <v>1.63961813842482</v>
      </c>
    </row>
    <row r="4107" customFormat="false" ht="12.75" hidden="false" customHeight="false" outlineLevel="0" collapsed="false">
      <c r="A4107" s="7" t="s">
        <v>8214</v>
      </c>
      <c r="B4107" s="8" t="s">
        <v>8215</v>
      </c>
      <c r="C4107" s="9" t="n">
        <v>0.79016</v>
      </c>
      <c r="D4107" s="9" t="n">
        <v>0.379474940334129</v>
      </c>
      <c r="E4107" s="10" t="n">
        <v>0.379474940334129</v>
      </c>
    </row>
    <row r="4108" customFormat="false" ht="12.75" hidden="false" customHeight="false" outlineLevel="0" collapsed="false">
      <c r="A4108" s="7" t="s">
        <v>8216</v>
      </c>
      <c r="B4108" s="8" t="s">
        <v>8217</v>
      </c>
      <c r="C4108" s="9" t="n">
        <v>1.56824</v>
      </c>
      <c r="D4108" s="9" t="n">
        <v>1.31026252983294</v>
      </c>
      <c r="E4108" s="10" t="n">
        <v>1.31026252983294</v>
      </c>
    </row>
    <row r="4109" customFormat="false" ht="12.75" hidden="false" customHeight="false" outlineLevel="0" collapsed="false">
      <c r="A4109" s="7" t="s">
        <v>8218</v>
      </c>
      <c r="B4109" s="8" t="s">
        <v>8219</v>
      </c>
      <c r="C4109" s="9" t="n">
        <v>0.58333</v>
      </c>
      <c r="D4109" s="9" t="n">
        <v>0.477218225419664</v>
      </c>
      <c r="E4109" s="10" t="n">
        <v>0.480096501809409</v>
      </c>
    </row>
    <row r="4110" customFormat="false" ht="12.75" hidden="false" customHeight="false" outlineLevel="0" collapsed="false">
      <c r="A4110" s="7" t="s">
        <v>8220</v>
      </c>
      <c r="B4110" s="8" t="s">
        <v>8221</v>
      </c>
      <c r="C4110" s="9" t="n">
        <v>1.88586</v>
      </c>
      <c r="D4110" s="9" t="n">
        <v>1.98568019093079</v>
      </c>
      <c r="E4110" s="10" t="n">
        <v>1.97852028639618</v>
      </c>
    </row>
    <row r="4111" customFormat="false" ht="12.75" hidden="false" customHeight="false" outlineLevel="0" collapsed="false">
      <c r="A4111" s="7" t="s">
        <v>8222</v>
      </c>
      <c r="B4111" s="8" t="s">
        <v>8223</v>
      </c>
      <c r="C4111" s="9" t="n">
        <v>1.68689</v>
      </c>
      <c r="D4111" s="9" t="n">
        <v>1.73776908023483</v>
      </c>
      <c r="E4111" s="10" t="n">
        <v>1.73385518590998</v>
      </c>
    </row>
    <row r="4112" customFormat="false" ht="12.75" hidden="false" customHeight="false" outlineLevel="0" collapsed="false">
      <c r="A4112" s="7" t="s">
        <v>8224</v>
      </c>
      <c r="B4112" s="8" t="s">
        <v>8225</v>
      </c>
      <c r="C4112" s="9" t="n">
        <v>2.1776</v>
      </c>
      <c r="D4112" s="9" t="n">
        <v>1.94377510040161</v>
      </c>
      <c r="E4112" s="10" t="n">
        <v>1.936</v>
      </c>
    </row>
    <row r="4113" customFormat="false" ht="12.75" hidden="false" customHeight="false" outlineLevel="0" collapsed="false">
      <c r="A4113" s="7" t="s">
        <v>8226</v>
      </c>
      <c r="B4113" s="8" t="s">
        <v>8227</v>
      </c>
      <c r="C4113" s="9" t="n">
        <v>1.95533</v>
      </c>
      <c r="D4113" s="9" t="n">
        <v>2.22091310751105</v>
      </c>
      <c r="E4113" s="10" t="n">
        <v>2.20497803806735</v>
      </c>
    </row>
    <row r="4114" customFormat="false" ht="12.75" hidden="false" customHeight="false" outlineLevel="0" collapsed="false">
      <c r="A4114" s="7" t="s">
        <v>8228</v>
      </c>
      <c r="B4114" s="8" t="s">
        <v>8229</v>
      </c>
      <c r="C4114" s="9" t="n">
        <v>8.67729</v>
      </c>
      <c r="D4114" s="9" t="n">
        <v>7.57482993197279</v>
      </c>
      <c r="E4114" s="10" t="n">
        <v>7.61092150170649</v>
      </c>
    </row>
    <row r="4115" customFormat="false" ht="12.75" hidden="false" customHeight="false" outlineLevel="0" collapsed="false">
      <c r="A4115" s="7" t="s">
        <v>8230</v>
      </c>
      <c r="B4115" s="8" t="s">
        <v>8231</v>
      </c>
      <c r="C4115" s="9" t="n">
        <v>4.11988</v>
      </c>
      <c r="D4115" s="9" t="n">
        <v>3.7820324005891</v>
      </c>
      <c r="E4115" s="10" t="n">
        <v>3.75695461200586</v>
      </c>
    </row>
    <row r="4116" customFormat="false" ht="12.75" hidden="false" customHeight="false" outlineLevel="0" collapsed="false">
      <c r="A4116" s="7" t="s">
        <v>8232</v>
      </c>
      <c r="B4116" s="8" t="s">
        <v>8233</v>
      </c>
      <c r="C4116" s="9" t="n">
        <v>3.95533</v>
      </c>
      <c r="D4116" s="9" t="n">
        <v>3.55369928400955</v>
      </c>
      <c r="E4116" s="10" t="n">
        <v>3.55608591885442</v>
      </c>
    </row>
    <row r="4117" customFormat="false" ht="12.75" hidden="false" customHeight="false" outlineLevel="0" collapsed="false">
      <c r="A4117" s="7" t="s">
        <v>8234</v>
      </c>
      <c r="B4117" s="8" t="s">
        <v>8235</v>
      </c>
      <c r="C4117" s="9" t="n">
        <v>0.20157</v>
      </c>
      <c r="D4117" s="9" t="n">
        <v>1.02823529411765</v>
      </c>
      <c r="E4117" s="10" t="n">
        <v>1.02823529411765</v>
      </c>
    </row>
    <row r="4118" customFormat="false" ht="12.75" hidden="false" customHeight="false" outlineLevel="0" collapsed="false">
      <c r="A4118" s="7" t="s">
        <v>8236</v>
      </c>
      <c r="B4118" s="8" t="s">
        <v>8237</v>
      </c>
      <c r="C4118" s="9" t="n">
        <v>0</v>
      </c>
      <c r="D4118" s="9" t="n">
        <v>0</v>
      </c>
      <c r="E4118" s="10" t="n">
        <v>0</v>
      </c>
    </row>
    <row r="4119" customFormat="false" ht="12.75" hidden="false" customHeight="false" outlineLevel="0" collapsed="false">
      <c r="A4119" s="7" t="s">
        <v>8238</v>
      </c>
      <c r="B4119" s="8" t="s">
        <v>8239</v>
      </c>
      <c r="C4119" s="9" t="n">
        <v>3.00494</v>
      </c>
      <c r="D4119" s="9" t="n">
        <v>2.5440313111546</v>
      </c>
      <c r="E4119" s="10" t="n">
        <v>2.54207436399217</v>
      </c>
    </row>
    <row r="4120" customFormat="false" ht="12.75" hidden="false" customHeight="false" outlineLevel="0" collapsed="false">
      <c r="A4120" s="7" t="s">
        <v>8240</v>
      </c>
      <c r="B4120" s="8" t="s">
        <v>8241</v>
      </c>
      <c r="C4120" s="9" t="n">
        <v>2.86853</v>
      </c>
      <c r="D4120" s="9" t="n">
        <v>2.84013605442177</v>
      </c>
      <c r="E4120" s="10" t="n">
        <v>2.84982935153584</v>
      </c>
    </row>
    <row r="4121" customFormat="false" ht="12.75" hidden="false" customHeight="false" outlineLevel="0" collapsed="false">
      <c r="A4121" s="7" t="s">
        <v>8242</v>
      </c>
      <c r="B4121" s="8" t="s">
        <v>8243</v>
      </c>
      <c r="C4121" s="9" t="n">
        <v>2.52605</v>
      </c>
      <c r="D4121" s="9" t="n">
        <v>2.27684964200477</v>
      </c>
      <c r="E4121" s="10" t="n">
        <v>2.27923627684964</v>
      </c>
    </row>
    <row r="4122" customFormat="false" ht="12.75" hidden="false" customHeight="false" outlineLevel="0" collapsed="false">
      <c r="A4122" s="7" t="s">
        <v>8244</v>
      </c>
      <c r="B4122" s="8" t="s">
        <v>8245</v>
      </c>
      <c r="C4122" s="9" t="n">
        <v>1.22814</v>
      </c>
      <c r="D4122" s="9" t="n">
        <v>1.62877997914494</v>
      </c>
      <c r="E4122" s="10" t="n">
        <v>1.60618556701031</v>
      </c>
    </row>
    <row r="4123" customFormat="false" ht="12.75" hidden="false" customHeight="false" outlineLevel="0" collapsed="false">
      <c r="A4123" s="7" t="s">
        <v>8246</v>
      </c>
      <c r="B4123" s="8" t="s">
        <v>8247</v>
      </c>
      <c r="C4123" s="9" t="n">
        <v>5.29084</v>
      </c>
      <c r="D4123" s="9" t="n">
        <v>4.02721088435374</v>
      </c>
      <c r="E4123" s="10" t="n">
        <v>4.12286689419795</v>
      </c>
    </row>
    <row r="4124" customFormat="false" ht="12.75" hidden="false" customHeight="false" outlineLevel="0" collapsed="false">
      <c r="A4124" s="7" t="s">
        <v>8248</v>
      </c>
      <c r="B4124" s="8" t="s">
        <v>8249</v>
      </c>
      <c r="C4124" s="9" t="n">
        <v>5.00797</v>
      </c>
      <c r="D4124" s="9" t="n">
        <v>4.22448979591837</v>
      </c>
      <c r="E4124" s="10" t="n">
        <v>4.25597269624574</v>
      </c>
    </row>
    <row r="4125" customFormat="false" ht="12.75" hidden="false" customHeight="false" outlineLevel="0" collapsed="false">
      <c r="A4125" s="7" t="s">
        <v>8250</v>
      </c>
      <c r="B4125" s="8" t="s">
        <v>8251</v>
      </c>
      <c r="C4125" s="9" t="n">
        <v>1.84211</v>
      </c>
      <c r="D4125" s="9" t="n">
        <v>1.96759941089838</v>
      </c>
      <c r="E4125" s="10" t="n">
        <v>1.95314787701318</v>
      </c>
    </row>
    <row r="4126" customFormat="false" ht="12.75" hidden="false" customHeight="false" outlineLevel="0" collapsed="false">
      <c r="A4126" s="7" t="s">
        <v>8252</v>
      </c>
      <c r="B4126" s="8" t="s">
        <v>8253</v>
      </c>
      <c r="C4126" s="9" t="e">
        <f aca="false">NA()</f>
        <v>#N/A</v>
      </c>
      <c r="D4126" s="9" t="n">
        <v>3.06921944035346</v>
      </c>
      <c r="E4126" s="10" t="n">
        <v>3.04831625183016</v>
      </c>
    </row>
    <row r="4127" customFormat="false" ht="12.75" hidden="false" customHeight="false" outlineLevel="0" collapsed="false">
      <c r="A4127" s="7" t="s">
        <v>8254</v>
      </c>
      <c r="B4127" s="8" t="s">
        <v>8255</v>
      </c>
      <c r="C4127" s="9" t="n">
        <v>0</v>
      </c>
      <c r="D4127" s="9" t="n">
        <v>0</v>
      </c>
      <c r="E4127" s="10" t="n">
        <v>0</v>
      </c>
    </row>
    <row r="4128" customFormat="false" ht="12.75" hidden="false" customHeight="false" outlineLevel="0" collapsed="false">
      <c r="A4128" s="7" t="s">
        <v>8256</v>
      </c>
      <c r="B4128" s="8" t="s">
        <v>8257</v>
      </c>
      <c r="C4128" s="9" t="n">
        <v>1.58367</v>
      </c>
      <c r="D4128" s="9" t="n">
        <v>1.96595744680851</v>
      </c>
      <c r="E4128" s="10" t="n">
        <v>1.96588486140725</v>
      </c>
    </row>
    <row r="4129" customFormat="false" ht="12.75" hidden="false" customHeight="false" outlineLevel="0" collapsed="false">
      <c r="A4129" s="7" t="s">
        <v>8258</v>
      </c>
      <c r="B4129" s="8" t="s">
        <v>8259</v>
      </c>
      <c r="C4129" s="9" t="n">
        <v>1.02714</v>
      </c>
      <c r="D4129" s="9" t="n">
        <v>0.561001042752868</v>
      </c>
      <c r="E4129" s="10" t="n">
        <v>0.554639175257732</v>
      </c>
    </row>
    <row r="4130" customFormat="false" ht="12.75" hidden="false" customHeight="false" outlineLevel="0" collapsed="false">
      <c r="A4130" s="7" t="s">
        <v>8260</v>
      </c>
      <c r="B4130" s="8" t="s">
        <v>8261</v>
      </c>
      <c r="C4130" s="9" t="n">
        <v>1.47396</v>
      </c>
      <c r="D4130" s="9" t="n">
        <v>1.2326139088729</v>
      </c>
      <c r="E4130" s="10" t="n">
        <v>1.2400482509047</v>
      </c>
    </row>
    <row r="4131" customFormat="false" ht="12.75" hidden="false" customHeight="false" outlineLevel="0" collapsed="false">
      <c r="A4131" s="7" t="s">
        <v>8262</v>
      </c>
      <c r="B4131" s="8" t="s">
        <v>8263</v>
      </c>
      <c r="C4131" s="9" t="n">
        <v>1.45658</v>
      </c>
      <c r="D4131" s="9" t="n">
        <v>1.72076372315036</v>
      </c>
      <c r="E4131" s="10" t="n">
        <v>1.71837708830549</v>
      </c>
    </row>
    <row r="4132" customFormat="false" ht="12.75" hidden="false" customHeight="false" outlineLevel="0" collapsed="false">
      <c r="A4132" s="7" t="s">
        <v>8264</v>
      </c>
      <c r="B4132" s="8" t="s">
        <v>8265</v>
      </c>
      <c r="C4132" s="9" t="n">
        <v>6.14144</v>
      </c>
      <c r="D4132" s="9" t="n">
        <v>7.59188544152745</v>
      </c>
      <c r="E4132" s="10" t="n">
        <v>7.57756563245823</v>
      </c>
    </row>
    <row r="4133" customFormat="false" ht="12.75" hidden="false" customHeight="false" outlineLevel="0" collapsed="false">
      <c r="A4133" s="7" t="s">
        <v>8266</v>
      </c>
      <c r="B4133" s="8" t="s">
        <v>8267</v>
      </c>
      <c r="C4133" s="9" t="n">
        <v>1.23288</v>
      </c>
      <c r="D4133" s="9" t="n">
        <v>1.15068493150685</v>
      </c>
      <c r="E4133" s="10" t="n">
        <v>1.15068493150685</v>
      </c>
    </row>
    <row r="4134" customFormat="false" ht="12.75" hidden="false" customHeight="false" outlineLevel="0" collapsed="false">
      <c r="A4134" s="7" t="s">
        <v>8268</v>
      </c>
      <c r="B4134" s="8" t="s">
        <v>8269</v>
      </c>
      <c r="C4134" s="9" t="n">
        <v>1.2134</v>
      </c>
      <c r="D4134" s="9" t="n">
        <v>1.19331742243437</v>
      </c>
      <c r="E4134" s="10" t="n">
        <v>1.19331742243437</v>
      </c>
    </row>
    <row r="4135" customFormat="false" ht="12.75" hidden="false" customHeight="false" outlineLevel="0" collapsed="false">
      <c r="A4135" s="7" t="s">
        <v>8270</v>
      </c>
      <c r="B4135" s="8" t="s">
        <v>8271</v>
      </c>
      <c r="C4135" s="9" t="n">
        <v>1.6494</v>
      </c>
      <c r="D4135" s="9" t="n">
        <v>0.836734693877551</v>
      </c>
      <c r="E4135" s="10" t="n">
        <v>0.832764505119454</v>
      </c>
    </row>
    <row r="4136" customFormat="false" ht="12.75" hidden="false" customHeight="false" outlineLevel="0" collapsed="false">
      <c r="A4136" s="7" t="s">
        <v>8272</v>
      </c>
      <c r="B4136" s="8" t="s">
        <v>8273</v>
      </c>
      <c r="C4136" s="9" t="n">
        <v>1.86313</v>
      </c>
      <c r="D4136" s="9" t="n">
        <v>1.74193548387097</v>
      </c>
      <c r="E4136" s="10" t="n">
        <v>1.76807639836289</v>
      </c>
    </row>
    <row r="4137" customFormat="false" ht="12.75" hidden="false" customHeight="false" outlineLevel="0" collapsed="false">
      <c r="A4137" s="7" t="s">
        <v>8274</v>
      </c>
      <c r="B4137" s="8" t="s">
        <v>8275</v>
      </c>
      <c r="C4137" s="9" t="n">
        <v>2.23108</v>
      </c>
      <c r="D4137" s="9" t="n">
        <v>2.26877470355731</v>
      </c>
      <c r="E4137" s="10" t="n">
        <v>2.21235521235521</v>
      </c>
    </row>
    <row r="4138" customFormat="false" ht="12.75" hidden="false" customHeight="false" outlineLevel="0" collapsed="false">
      <c r="A4138" s="7" t="s">
        <v>8276</v>
      </c>
      <c r="B4138" s="8" t="s">
        <v>8277</v>
      </c>
      <c r="C4138" s="9" t="n">
        <v>2.94422</v>
      </c>
      <c r="D4138" s="9" t="n">
        <v>2.45238095238095</v>
      </c>
      <c r="E4138" s="10" t="n">
        <v>2.46075085324232</v>
      </c>
    </row>
    <row r="4139" customFormat="false" ht="12.75" hidden="false" customHeight="false" outlineLevel="0" collapsed="false">
      <c r="A4139" s="7" t="s">
        <v>8278</v>
      </c>
      <c r="B4139" s="8" t="s">
        <v>8279</v>
      </c>
      <c r="C4139" s="9" t="n">
        <v>0.53102</v>
      </c>
      <c r="D4139" s="9" t="n">
        <v>0.529832935560859</v>
      </c>
      <c r="E4139" s="10" t="n">
        <v>0.529832935560859</v>
      </c>
    </row>
    <row r="4140" customFormat="false" ht="12.75" hidden="false" customHeight="false" outlineLevel="0" collapsed="false">
      <c r="A4140" s="7" t="s">
        <v>8280</v>
      </c>
      <c r="B4140" s="8" t="s">
        <v>8281</v>
      </c>
      <c r="C4140" s="9" t="n">
        <v>1.45767</v>
      </c>
      <c r="D4140" s="9" t="n">
        <v>1.5</v>
      </c>
      <c r="E4140" s="10" t="n">
        <v>1.47761194029851</v>
      </c>
    </row>
    <row r="4141" customFormat="false" ht="12.75" hidden="false" customHeight="false" outlineLevel="0" collapsed="false">
      <c r="A4141" s="7" t="s">
        <v>8282</v>
      </c>
      <c r="B4141" s="8" t="s">
        <v>8283</v>
      </c>
      <c r="C4141" s="9" t="n">
        <v>1.59152</v>
      </c>
      <c r="D4141" s="9" t="n">
        <v>1.33730158730159</v>
      </c>
      <c r="E4141" s="10" t="n">
        <v>1.33797216699801</v>
      </c>
    </row>
    <row r="4142" customFormat="false" ht="12.75" hidden="false" customHeight="false" outlineLevel="0" collapsed="false">
      <c r="A4142" s="7" t="s">
        <v>8284</v>
      </c>
      <c r="B4142" s="8" t="s">
        <v>8285</v>
      </c>
      <c r="C4142" s="9" t="n">
        <v>3.866</v>
      </c>
      <c r="D4142" s="9" t="n">
        <v>3.21479713603819</v>
      </c>
      <c r="E4142" s="10" t="n">
        <v>3.20525059665871</v>
      </c>
    </row>
    <row r="4143" customFormat="false" ht="12.75" hidden="false" customHeight="false" outlineLevel="0" collapsed="false">
      <c r="A4143" s="7" t="s">
        <v>8286</v>
      </c>
      <c r="B4143" s="8" t="s">
        <v>8287</v>
      </c>
      <c r="C4143" s="9" t="n">
        <v>2.15633</v>
      </c>
      <c r="D4143" s="9" t="n">
        <v>1.45584725536993</v>
      </c>
      <c r="E4143" s="10" t="n">
        <v>1.45346062052506</v>
      </c>
    </row>
    <row r="4144" customFormat="false" ht="12.75" hidden="false" customHeight="false" outlineLevel="0" collapsed="false">
      <c r="A4144" s="7" t="s">
        <v>8288</v>
      </c>
      <c r="B4144" s="8" t="s">
        <v>8289</v>
      </c>
      <c r="C4144" s="9" t="n">
        <v>1.35489</v>
      </c>
      <c r="D4144" s="9" t="n">
        <v>1.14995857497929</v>
      </c>
      <c r="E4144" s="10" t="n">
        <v>1.16247906197655</v>
      </c>
    </row>
    <row r="4145" customFormat="false" ht="12.75" hidden="false" customHeight="false" outlineLevel="0" collapsed="false">
      <c r="A4145" s="7" t="s">
        <v>8290</v>
      </c>
      <c r="B4145" s="8" t="s">
        <v>8291</v>
      </c>
      <c r="C4145" s="9" t="n">
        <v>1.96813</v>
      </c>
      <c r="D4145" s="9" t="n">
        <v>1.84013605442177</v>
      </c>
      <c r="E4145" s="10" t="n">
        <v>1.83959044368601</v>
      </c>
    </row>
    <row r="4146" customFormat="false" ht="12.75" hidden="false" customHeight="false" outlineLevel="0" collapsed="false">
      <c r="A4146" s="7" t="s">
        <v>8292</v>
      </c>
      <c r="B4146" s="8" t="s">
        <v>8293</v>
      </c>
      <c r="C4146" s="9" t="n">
        <v>2.37221</v>
      </c>
      <c r="D4146" s="9" t="n">
        <v>2.15751789976134</v>
      </c>
      <c r="E4146" s="10" t="n">
        <v>2.1527446300716</v>
      </c>
    </row>
    <row r="4147" customFormat="false" ht="12.75" hidden="false" customHeight="false" outlineLevel="0" collapsed="false">
      <c r="A4147" s="7" t="s">
        <v>8294</v>
      </c>
      <c r="B4147" s="8" t="s">
        <v>8295</v>
      </c>
      <c r="C4147" s="9" t="n">
        <v>2.30769</v>
      </c>
      <c r="D4147" s="9" t="n">
        <v>2.29594272076372</v>
      </c>
      <c r="E4147" s="10" t="n">
        <v>2.29355608591885</v>
      </c>
    </row>
    <row r="4148" customFormat="false" ht="12.75" hidden="false" customHeight="false" outlineLevel="0" collapsed="false">
      <c r="A4148" s="7" t="s">
        <v>8296</v>
      </c>
      <c r="B4148" s="8" t="s">
        <v>8297</v>
      </c>
      <c r="C4148" s="9" t="n">
        <v>2.06203</v>
      </c>
      <c r="D4148" s="9" t="n">
        <v>2.09069212410501</v>
      </c>
      <c r="E4148" s="10" t="n">
        <v>2.08830548926014</v>
      </c>
    </row>
    <row r="4149" customFormat="false" ht="12.75" hidden="false" customHeight="false" outlineLevel="0" collapsed="false">
      <c r="A4149" s="7" t="s">
        <v>8298</v>
      </c>
      <c r="B4149" s="8" t="s">
        <v>8299</v>
      </c>
      <c r="C4149" s="9" t="n">
        <v>4.26693</v>
      </c>
      <c r="D4149" s="9" t="n">
        <v>2.75850340136054</v>
      </c>
      <c r="E4149" s="10" t="n">
        <v>2.76450511945393</v>
      </c>
    </row>
    <row r="4150" customFormat="false" ht="12.75" hidden="false" customHeight="false" outlineLevel="0" collapsed="false">
      <c r="A4150" s="7" t="s">
        <v>8300</v>
      </c>
      <c r="B4150" s="8" t="s">
        <v>8301</v>
      </c>
      <c r="C4150" s="9" t="n">
        <v>1.2933</v>
      </c>
      <c r="D4150" s="9" t="n">
        <v>1.04301075268817</v>
      </c>
      <c r="E4150" s="10" t="n">
        <v>1.06412005457026</v>
      </c>
    </row>
    <row r="4151" customFormat="false" ht="12.75" hidden="false" customHeight="false" outlineLevel="0" collapsed="false">
      <c r="A4151" s="7" t="s">
        <v>8302</v>
      </c>
      <c r="B4151" s="8" t="s">
        <v>8303</v>
      </c>
      <c r="C4151" s="9" t="n">
        <v>2.51365</v>
      </c>
      <c r="D4151" s="9" t="n">
        <v>2.00954653937948</v>
      </c>
      <c r="E4151" s="10" t="n">
        <v>2.00715990453461</v>
      </c>
    </row>
    <row r="4152" customFormat="false" ht="12.75" hidden="false" customHeight="false" outlineLevel="0" collapsed="false">
      <c r="A4152" s="7" t="s">
        <v>8304</v>
      </c>
      <c r="B4152" s="8" t="s">
        <v>8305</v>
      </c>
      <c r="C4152" s="9" t="n">
        <v>1.13151</v>
      </c>
      <c r="D4152" s="9" t="n">
        <v>1.14081145584726</v>
      </c>
      <c r="E4152" s="10" t="n">
        <v>1.14081145584726</v>
      </c>
    </row>
    <row r="4153" customFormat="false" ht="12.75" hidden="false" customHeight="false" outlineLevel="0" collapsed="false">
      <c r="A4153" s="7" t="s">
        <v>8306</v>
      </c>
      <c r="B4153" s="8" t="s">
        <v>8307</v>
      </c>
      <c r="C4153" s="9" t="n">
        <v>1.05179</v>
      </c>
      <c r="D4153" s="9" t="n">
        <v>0.812925170068027</v>
      </c>
      <c r="E4153" s="10" t="n">
        <v>0.812286689419795</v>
      </c>
    </row>
    <row r="4154" customFormat="false" ht="12.75" hidden="false" customHeight="false" outlineLevel="0" collapsed="false">
      <c r="A4154" s="7" t="s">
        <v>8308</v>
      </c>
      <c r="B4154" s="8" t="s">
        <v>8309</v>
      </c>
      <c r="C4154" s="9" t="n">
        <v>1.96774</v>
      </c>
      <c r="D4154" s="9" t="n">
        <v>1.71599045346062</v>
      </c>
      <c r="E4154" s="10" t="n">
        <v>1.71599045346062</v>
      </c>
    </row>
    <row r="4155" customFormat="false" ht="12.75" hidden="false" customHeight="false" outlineLevel="0" collapsed="false">
      <c r="A4155" s="7" t="s">
        <v>8310</v>
      </c>
      <c r="B4155" s="8" t="s">
        <v>8311</v>
      </c>
      <c r="C4155" s="9" t="n">
        <v>2.68543</v>
      </c>
      <c r="D4155" s="9" t="n">
        <v>1.4473409801877</v>
      </c>
      <c r="E4155" s="10" t="n">
        <v>1.43092783505155</v>
      </c>
    </row>
    <row r="4156" customFormat="false" ht="12.75" hidden="false" customHeight="false" outlineLevel="0" collapsed="false">
      <c r="A4156" s="7" t="s">
        <v>8312</v>
      </c>
      <c r="B4156" s="8" t="s">
        <v>8313</v>
      </c>
      <c r="C4156" s="9" t="n">
        <v>2.21092</v>
      </c>
      <c r="D4156" s="9" t="n">
        <v>1.618138424821</v>
      </c>
      <c r="E4156" s="10" t="n">
        <v>1.618138424821</v>
      </c>
    </row>
    <row r="4157" customFormat="false" ht="12.75" hidden="false" customHeight="false" outlineLevel="0" collapsed="false">
      <c r="A4157" s="7" t="s">
        <v>8314</v>
      </c>
      <c r="B4157" s="8" t="s">
        <v>8315</v>
      </c>
      <c r="C4157" s="9" t="n">
        <v>0.84615</v>
      </c>
      <c r="D4157" s="9" t="n">
        <v>0.83054892601432</v>
      </c>
      <c r="E4157" s="10" t="n">
        <v>0.83054892601432</v>
      </c>
    </row>
    <row r="4158" customFormat="false" ht="12.75" hidden="false" customHeight="false" outlineLevel="0" collapsed="false">
      <c r="A4158" s="7" t="s">
        <v>8316</v>
      </c>
      <c r="B4158" s="8" t="s">
        <v>8317</v>
      </c>
      <c r="C4158" s="9" t="n">
        <v>0.73477</v>
      </c>
      <c r="D4158" s="9" t="n">
        <v>0.576811594202899</v>
      </c>
      <c r="E4158" s="10" t="n">
        <v>0.702127659574468</v>
      </c>
    </row>
    <row r="4159" customFormat="false" ht="12.75" hidden="false" customHeight="false" outlineLevel="0" collapsed="false">
      <c r="A4159" s="7" t="s">
        <v>8318</v>
      </c>
      <c r="B4159" s="8" t="s">
        <v>8319</v>
      </c>
      <c r="C4159" s="9" t="n">
        <v>1.82869</v>
      </c>
      <c r="D4159" s="9" t="n">
        <v>1.48299319727891</v>
      </c>
      <c r="E4159" s="10" t="n">
        <v>1.48805460750853</v>
      </c>
    </row>
    <row r="4160" customFormat="false" ht="12.75" hidden="false" customHeight="false" outlineLevel="0" collapsed="false">
      <c r="A4160" s="7" t="s">
        <v>8320</v>
      </c>
      <c r="B4160" s="8" t="s">
        <v>8321</v>
      </c>
      <c r="C4160" s="9" t="n">
        <v>2.62283</v>
      </c>
      <c r="D4160" s="9" t="n">
        <v>2.3126491646778</v>
      </c>
      <c r="E4160" s="10" t="n">
        <v>2.3126491646778</v>
      </c>
    </row>
    <row r="4161" customFormat="false" ht="12.75" hidden="false" customHeight="false" outlineLevel="0" collapsed="false">
      <c r="A4161" s="7" t="s">
        <v>8322</v>
      </c>
      <c r="B4161" s="8" t="s">
        <v>8323</v>
      </c>
      <c r="C4161" s="9" t="n">
        <v>1.41899</v>
      </c>
      <c r="D4161" s="9" t="n">
        <v>1.10752688172043</v>
      </c>
      <c r="E4161" s="10" t="n">
        <v>1.12414733969986</v>
      </c>
    </row>
    <row r="4162" customFormat="false" ht="12.75" hidden="false" customHeight="false" outlineLevel="0" collapsed="false">
      <c r="A4162" s="7" t="s">
        <v>8324</v>
      </c>
      <c r="B4162" s="8" t="s">
        <v>8325</v>
      </c>
      <c r="C4162" s="9" t="n">
        <v>2.57816</v>
      </c>
      <c r="D4162" s="9" t="n">
        <v>2.6563245823389</v>
      </c>
      <c r="E4162" s="10" t="n">
        <v>2.66109785202864</v>
      </c>
    </row>
    <row r="4163" customFormat="false" ht="12.75" hidden="false" customHeight="false" outlineLevel="0" collapsed="false">
      <c r="A4163" s="7" t="s">
        <v>8326</v>
      </c>
      <c r="B4163" s="8" t="s">
        <v>8327</v>
      </c>
      <c r="C4163" s="9" t="n">
        <v>1.59845</v>
      </c>
      <c r="D4163" s="9" t="n">
        <v>1.44493392070485</v>
      </c>
      <c r="E4163" s="10" t="n">
        <v>1.49887133182844</v>
      </c>
    </row>
    <row r="4164" customFormat="false" ht="12.75" hidden="false" customHeight="false" outlineLevel="0" collapsed="false">
      <c r="A4164" s="7" t="s">
        <v>8328</v>
      </c>
      <c r="B4164" s="8" t="s">
        <v>8329</v>
      </c>
      <c r="C4164" s="9" t="n">
        <v>3.66398</v>
      </c>
      <c r="D4164" s="9" t="n">
        <v>2.9771986970684</v>
      </c>
      <c r="E4164" s="10" t="n">
        <v>2.98367791077258</v>
      </c>
    </row>
    <row r="4165" customFormat="false" ht="12.75" hidden="false" customHeight="false" outlineLevel="0" collapsed="false">
      <c r="A4165" s="7" t="s">
        <v>8330</v>
      </c>
      <c r="B4165" s="8" t="s">
        <v>8331</v>
      </c>
      <c r="C4165" s="9" t="n">
        <v>2.54094</v>
      </c>
      <c r="D4165" s="9" t="n">
        <v>2.2673031026253</v>
      </c>
      <c r="E4165" s="10" t="n">
        <v>2.26252983293556</v>
      </c>
    </row>
    <row r="4166" customFormat="false" ht="12.75" hidden="false" customHeight="false" outlineLevel="0" collapsed="false">
      <c r="A4166" s="7" t="s">
        <v>8332</v>
      </c>
      <c r="B4166" s="8" t="s">
        <v>8333</v>
      </c>
      <c r="C4166" s="9" t="n">
        <v>2.0397</v>
      </c>
      <c r="D4166" s="9" t="n">
        <v>2.05011933174224</v>
      </c>
      <c r="E4166" s="10" t="n">
        <v>2.04534606205251</v>
      </c>
    </row>
    <row r="4167" customFormat="false" ht="12.75" hidden="false" customHeight="false" outlineLevel="0" collapsed="false">
      <c r="A4167" s="7" t="s">
        <v>8334</v>
      </c>
      <c r="B4167" s="8" t="s">
        <v>8335</v>
      </c>
      <c r="C4167" s="9" t="n">
        <v>3.4938</v>
      </c>
      <c r="D4167" s="9" t="n">
        <v>3.73508353221957</v>
      </c>
      <c r="E4167" s="10" t="n">
        <v>3.72315035799523</v>
      </c>
    </row>
    <row r="4168" customFormat="false" ht="12.75" hidden="false" customHeight="false" outlineLevel="0" collapsed="false">
      <c r="A4168" s="7" t="s">
        <v>8336</v>
      </c>
      <c r="B4168" s="8" t="s">
        <v>8337</v>
      </c>
      <c r="C4168" s="9" t="n">
        <v>1.93501</v>
      </c>
      <c r="D4168" s="9" t="n">
        <v>1.91724137931034</v>
      </c>
      <c r="E4168" s="10" t="n">
        <v>1.91735537190083</v>
      </c>
    </row>
    <row r="4169" customFormat="false" ht="12.75" hidden="false" customHeight="false" outlineLevel="0" collapsed="false">
      <c r="A4169" s="7" t="s">
        <v>8338</v>
      </c>
      <c r="B4169" s="8" t="s">
        <v>8339</v>
      </c>
      <c r="C4169" s="9" t="n">
        <v>1.84115</v>
      </c>
      <c r="D4169" s="9" t="n">
        <v>1.85851318944844</v>
      </c>
      <c r="E4169" s="10" t="n">
        <v>1.87213510253317</v>
      </c>
    </row>
    <row r="4170" customFormat="false" ht="12.75" hidden="false" customHeight="false" outlineLevel="0" collapsed="false">
      <c r="A4170" s="7" t="s">
        <v>8340</v>
      </c>
      <c r="B4170" s="8" t="s">
        <v>8341</v>
      </c>
      <c r="C4170" s="9" t="n">
        <v>1.3601</v>
      </c>
      <c r="D4170" s="9" t="n">
        <v>1.44493392070485</v>
      </c>
      <c r="E4170" s="10" t="n">
        <v>1.48758465011287</v>
      </c>
    </row>
    <row r="4171" customFormat="false" ht="12.75" hidden="false" customHeight="false" outlineLevel="0" collapsed="false">
      <c r="A4171" s="7" t="s">
        <v>8342</v>
      </c>
      <c r="B4171" s="8" t="s">
        <v>8343</v>
      </c>
      <c r="C4171" s="9" t="n">
        <v>2.06203</v>
      </c>
      <c r="D4171" s="9" t="n">
        <v>2.01909307875895</v>
      </c>
      <c r="E4171" s="10" t="n">
        <v>2.01670644391408</v>
      </c>
    </row>
    <row r="4172" customFormat="false" ht="12.75" hidden="false" customHeight="false" outlineLevel="0" collapsed="false">
      <c r="A4172" s="7" t="s">
        <v>8344</v>
      </c>
      <c r="B4172" s="8" t="s">
        <v>8345</v>
      </c>
      <c r="C4172" s="9" t="n">
        <v>1.23276</v>
      </c>
      <c r="D4172" s="9" t="n">
        <v>1.15151515151515</v>
      </c>
      <c r="E4172" s="10" t="n">
        <v>1.14733542319749</v>
      </c>
    </row>
    <row r="4173" customFormat="false" ht="12.75" hidden="false" customHeight="false" outlineLevel="0" collapsed="false">
      <c r="A4173" s="7" t="s">
        <v>8346</v>
      </c>
      <c r="B4173" s="8" t="s">
        <v>8347</v>
      </c>
      <c r="C4173" s="9" t="n">
        <v>4.42184</v>
      </c>
      <c r="D4173" s="9" t="n">
        <v>4.04295942720764</v>
      </c>
      <c r="E4173" s="10" t="n">
        <v>4.03579952267303</v>
      </c>
    </row>
    <row r="4174" customFormat="false" ht="12.75" hidden="false" customHeight="false" outlineLevel="0" collapsed="false">
      <c r="A4174" s="7" t="s">
        <v>8348</v>
      </c>
      <c r="B4174" s="8" t="s">
        <v>8349</v>
      </c>
      <c r="C4174" s="9" t="n">
        <v>0.86458</v>
      </c>
      <c r="D4174" s="9" t="n">
        <v>0.738609112709832</v>
      </c>
      <c r="E4174" s="10" t="n">
        <v>0.743063932448734</v>
      </c>
    </row>
    <row r="4175" customFormat="false" ht="12.75" hidden="false" customHeight="false" outlineLevel="0" collapsed="false">
      <c r="A4175" s="7" t="s">
        <v>8350</v>
      </c>
      <c r="B4175" s="8" t="s">
        <v>8351</v>
      </c>
      <c r="C4175" s="9" t="n">
        <v>1.73333</v>
      </c>
      <c r="D4175" s="9" t="n">
        <v>1.93922651933702</v>
      </c>
      <c r="E4175" s="10" t="n">
        <v>1.94182825484765</v>
      </c>
    </row>
    <row r="4176" customFormat="false" ht="12.75" hidden="false" customHeight="false" outlineLevel="0" collapsed="false">
      <c r="A4176" s="7" t="s">
        <v>8352</v>
      </c>
      <c r="B4176" s="8" t="s">
        <v>8353</v>
      </c>
      <c r="C4176" s="9" t="n">
        <v>2.7469</v>
      </c>
      <c r="D4176" s="9" t="n">
        <v>2.78281622911695</v>
      </c>
      <c r="E4176" s="10" t="n">
        <v>2.78042959427208</v>
      </c>
    </row>
    <row r="4177" customFormat="false" ht="12.75" hidden="false" customHeight="false" outlineLevel="0" collapsed="false">
      <c r="A4177" s="7" t="s">
        <v>8354</v>
      </c>
      <c r="B4177" s="8" t="s">
        <v>8355</v>
      </c>
      <c r="C4177" s="9" t="n">
        <v>0.88337</v>
      </c>
      <c r="D4177" s="9" t="n">
        <v>0.832935560859189</v>
      </c>
      <c r="E4177" s="10" t="n">
        <v>0.832935560859189</v>
      </c>
    </row>
    <row r="4178" customFormat="false" ht="12.75" hidden="false" customHeight="false" outlineLevel="0" collapsed="false">
      <c r="A4178" s="7" t="s">
        <v>8356</v>
      </c>
      <c r="B4178" s="8" t="s">
        <v>8357</v>
      </c>
      <c r="C4178" s="9" t="n">
        <v>3.35732</v>
      </c>
      <c r="D4178" s="9" t="n">
        <v>3.00954653937947</v>
      </c>
      <c r="E4178" s="10" t="n">
        <v>3.00238663484487</v>
      </c>
    </row>
    <row r="4179" customFormat="false" ht="12.75" hidden="false" customHeight="false" outlineLevel="0" collapsed="false">
      <c r="A4179" s="7" t="s">
        <v>8358</v>
      </c>
      <c r="B4179" s="8" t="s">
        <v>8359</v>
      </c>
      <c r="C4179" s="9" t="n">
        <v>3.01985</v>
      </c>
      <c r="D4179" s="9" t="n">
        <v>2.72315035799523</v>
      </c>
      <c r="E4179" s="10" t="n">
        <v>2.72315035799523</v>
      </c>
    </row>
    <row r="4180" customFormat="false" ht="12.75" hidden="false" customHeight="false" outlineLevel="0" collapsed="false">
      <c r="A4180" s="7" t="s">
        <v>8360</v>
      </c>
      <c r="B4180" s="8" t="s">
        <v>8361</v>
      </c>
      <c r="C4180" s="9" t="n">
        <v>5.78088</v>
      </c>
      <c r="D4180" s="9" t="n">
        <v>4.18027210884354</v>
      </c>
      <c r="E4180" s="10" t="n">
        <v>4.21501706484642</v>
      </c>
    </row>
    <row r="4181" customFormat="false" ht="12.75" hidden="false" customHeight="false" outlineLevel="0" collapsed="false">
      <c r="A4181" s="7" t="s">
        <v>8362</v>
      </c>
      <c r="B4181" s="8" t="s">
        <v>8363</v>
      </c>
      <c r="C4181" s="9" t="n">
        <v>3.32669</v>
      </c>
      <c r="D4181" s="9" t="n">
        <v>3.38775510204082</v>
      </c>
      <c r="E4181" s="10" t="n">
        <v>3.39590443686007</v>
      </c>
    </row>
    <row r="4182" customFormat="false" ht="12.75" hidden="false" customHeight="false" outlineLevel="0" collapsed="false">
      <c r="A4182" s="7" t="s">
        <v>8364</v>
      </c>
      <c r="B4182" s="8" t="s">
        <v>8365</v>
      </c>
      <c r="C4182" s="9" t="n">
        <v>1.0524</v>
      </c>
      <c r="D4182" s="9" t="n">
        <v>0.961227786752827</v>
      </c>
      <c r="E4182" s="10" t="n">
        <v>0.925349922239502</v>
      </c>
    </row>
    <row r="4183" customFormat="false" ht="12.75" hidden="false" customHeight="false" outlineLevel="0" collapsed="false">
      <c r="A4183" s="7" t="s">
        <v>8366</v>
      </c>
      <c r="B4183" s="8" t="s">
        <v>8367</v>
      </c>
      <c r="C4183" s="9" t="n">
        <v>2.19851</v>
      </c>
      <c r="D4183" s="9" t="n">
        <v>2.02147971360382</v>
      </c>
      <c r="E4183" s="10" t="n">
        <v>2.01909307875895</v>
      </c>
    </row>
    <row r="4184" customFormat="false" ht="12.75" hidden="false" customHeight="false" outlineLevel="0" collapsed="false">
      <c r="A4184" s="7" t="s">
        <v>8368</v>
      </c>
      <c r="B4184" s="8" t="s">
        <v>8369</v>
      </c>
      <c r="C4184" s="9" t="n">
        <v>2.59736</v>
      </c>
      <c r="D4184" s="9" t="n">
        <v>1.56583629893238</v>
      </c>
      <c r="E4184" s="10" t="n">
        <v>1.5700267618198</v>
      </c>
    </row>
    <row r="4185" customFormat="false" ht="12.75" hidden="false" customHeight="false" outlineLevel="0" collapsed="false">
      <c r="A4185" s="7" t="s">
        <v>8370</v>
      </c>
      <c r="B4185" s="8" t="s">
        <v>8371</v>
      </c>
      <c r="C4185" s="9" t="n">
        <v>2.46898</v>
      </c>
      <c r="D4185" s="9" t="n">
        <v>2.3436754176611</v>
      </c>
      <c r="E4185" s="10" t="n">
        <v>2.33890214797136</v>
      </c>
    </row>
    <row r="4186" customFormat="false" ht="12.75" hidden="false" customHeight="false" outlineLevel="0" collapsed="false">
      <c r="A4186" s="7" t="s">
        <v>8372</v>
      </c>
      <c r="B4186" s="8" t="s">
        <v>8373</v>
      </c>
      <c r="C4186" s="9" t="n">
        <v>1.16006</v>
      </c>
      <c r="D4186" s="9" t="n">
        <v>1.06285714285714</v>
      </c>
      <c r="E4186" s="10" t="n">
        <v>1.08638360175695</v>
      </c>
    </row>
    <row r="4187" customFormat="false" ht="12.75" hidden="false" customHeight="false" outlineLevel="0" collapsed="false">
      <c r="A4187" s="7" t="s">
        <v>8374</v>
      </c>
      <c r="B4187" s="8" t="s">
        <v>8375</v>
      </c>
      <c r="C4187" s="9" t="n">
        <v>1.7196</v>
      </c>
      <c r="D4187" s="9" t="n">
        <v>1.98329355608592</v>
      </c>
      <c r="E4187" s="10" t="n">
        <v>1.97852028639618</v>
      </c>
    </row>
    <row r="4188" customFormat="false" ht="12.75" hidden="false" customHeight="false" outlineLevel="0" collapsed="false">
      <c r="A4188" s="7" t="s">
        <v>8376</v>
      </c>
      <c r="B4188" s="8" t="s">
        <v>8377</v>
      </c>
      <c r="C4188" s="9" t="n">
        <v>5.71464</v>
      </c>
      <c r="D4188" s="9" t="n">
        <v>6.70644391408115</v>
      </c>
      <c r="E4188" s="10" t="n">
        <v>6.6873508353222</v>
      </c>
    </row>
    <row r="4189" customFormat="false" ht="12.75" hidden="false" customHeight="false" outlineLevel="0" collapsed="false">
      <c r="A4189" s="7" t="s">
        <v>8378</v>
      </c>
      <c r="B4189" s="8" t="s">
        <v>8379</v>
      </c>
      <c r="C4189" s="9" t="n">
        <v>0.62693</v>
      </c>
      <c r="D4189" s="9" t="n">
        <v>0.557993730407524</v>
      </c>
      <c r="E4189" s="10" t="n">
        <v>0.560100692259283</v>
      </c>
    </row>
    <row r="4190" customFormat="false" ht="12.75" hidden="false" customHeight="false" outlineLevel="0" collapsed="false">
      <c r="A4190" s="7" t="s">
        <v>8380</v>
      </c>
      <c r="B4190" s="8" t="s">
        <v>8381</v>
      </c>
      <c r="C4190" s="9" t="n">
        <v>1.04715</v>
      </c>
      <c r="D4190" s="9" t="n">
        <v>1.06205250596659</v>
      </c>
      <c r="E4190" s="10" t="n">
        <v>1.06443914081146</v>
      </c>
    </row>
    <row r="4191" customFormat="false" ht="12.75" hidden="false" customHeight="false" outlineLevel="0" collapsed="false">
      <c r="A4191" s="7" t="s">
        <v>8382</v>
      </c>
      <c r="B4191" s="8" t="s">
        <v>8383</v>
      </c>
      <c r="C4191" s="9" t="n">
        <v>1.54839</v>
      </c>
      <c r="D4191" s="9" t="n">
        <v>1.75178997613365</v>
      </c>
      <c r="E4191" s="10" t="n">
        <v>1.75417661097852</v>
      </c>
    </row>
    <row r="4192" customFormat="false" ht="12.75" hidden="false" customHeight="false" outlineLevel="0" collapsed="false">
      <c r="A4192" s="7" t="s">
        <v>8384</v>
      </c>
      <c r="B4192" s="8" t="s">
        <v>8385</v>
      </c>
      <c r="C4192" s="9" t="n">
        <v>1.91315</v>
      </c>
      <c r="D4192" s="9" t="n">
        <v>1.86873508353222</v>
      </c>
      <c r="E4192" s="10" t="n">
        <v>1.87350835322196</v>
      </c>
    </row>
    <row r="4193" customFormat="false" ht="12.75" hidden="false" customHeight="false" outlineLevel="0" collapsed="false">
      <c r="A4193" s="7" t="s">
        <v>8386</v>
      </c>
      <c r="B4193" s="8" t="s">
        <v>8387</v>
      </c>
      <c r="C4193" s="9" t="n">
        <v>0.75701</v>
      </c>
      <c r="D4193" s="9" t="n">
        <v>0.71721677074041</v>
      </c>
      <c r="E4193" s="10" t="n">
        <v>0.713648528099911</v>
      </c>
    </row>
    <row r="4194" customFormat="false" ht="12.75" hidden="false" customHeight="false" outlineLevel="0" collapsed="false">
      <c r="A4194" s="7" t="s">
        <v>8388</v>
      </c>
      <c r="B4194" s="8" t="s">
        <v>8389</v>
      </c>
      <c r="C4194" s="9" t="n">
        <v>1.48635</v>
      </c>
      <c r="D4194" s="9" t="n">
        <v>1.67780429594272</v>
      </c>
      <c r="E4194" s="10" t="n">
        <v>1.67303102625298</v>
      </c>
    </row>
    <row r="4195" customFormat="false" ht="12.75" hidden="false" customHeight="false" outlineLevel="0" collapsed="false">
      <c r="A4195" s="7" t="s">
        <v>8390</v>
      </c>
      <c r="B4195" s="8" t="s">
        <v>8391</v>
      </c>
      <c r="C4195" s="9" t="n">
        <v>1.92449</v>
      </c>
      <c r="D4195" s="9" t="n">
        <v>1.85106382978723</v>
      </c>
      <c r="E4195" s="10" t="n">
        <v>1.85287846481876</v>
      </c>
    </row>
    <row r="4196" customFormat="false" ht="12.75" hidden="false" customHeight="false" outlineLevel="0" collapsed="false">
      <c r="A4196" s="7" t="s">
        <v>8392</v>
      </c>
      <c r="B4196" s="8" t="s">
        <v>8393</v>
      </c>
      <c r="C4196" s="9" t="n">
        <v>1.21788</v>
      </c>
      <c r="D4196" s="9" t="n">
        <v>0.970430107526882</v>
      </c>
      <c r="E4196" s="10" t="n">
        <v>0.984993178717599</v>
      </c>
    </row>
    <row r="4197" customFormat="false" ht="12.75" hidden="false" customHeight="false" outlineLevel="0" collapsed="false">
      <c r="A4197" s="7" t="s">
        <v>8394</v>
      </c>
      <c r="B4197" s="8" t="s">
        <v>8395</v>
      </c>
      <c r="C4197" s="9" t="n">
        <v>2.57816</v>
      </c>
      <c r="D4197" s="9" t="n">
        <v>2.65871121718377</v>
      </c>
      <c r="E4197" s="10" t="n">
        <v>2.65155131264916</v>
      </c>
    </row>
    <row r="4198" customFormat="false" ht="12.75" hidden="false" customHeight="false" outlineLevel="0" collapsed="false">
      <c r="A4198" s="7" t="s">
        <v>8396</v>
      </c>
      <c r="B4198" s="8" t="s">
        <v>8397</v>
      </c>
      <c r="C4198" s="9" t="n">
        <v>3.31762</v>
      </c>
      <c r="D4198" s="9" t="n">
        <v>2.71360381861575</v>
      </c>
      <c r="E4198" s="10" t="n">
        <v>2.71837708830549</v>
      </c>
    </row>
    <row r="4199" customFormat="false" ht="12.75" hidden="false" customHeight="false" outlineLevel="0" collapsed="false">
      <c r="A4199" s="7" t="s">
        <v>8398</v>
      </c>
      <c r="B4199" s="8" t="s">
        <v>8399</v>
      </c>
      <c r="C4199" s="9" t="n">
        <v>1.52137</v>
      </c>
      <c r="D4199" s="9" t="n">
        <v>1.45454545454545</v>
      </c>
      <c r="E4199" s="10" t="n">
        <v>1.45720720720721</v>
      </c>
    </row>
    <row r="4200" customFormat="false" ht="12.75" hidden="false" customHeight="false" outlineLevel="0" collapsed="false">
      <c r="A4200" s="7" t="s">
        <v>8400</v>
      </c>
      <c r="B4200" s="8" t="s">
        <v>8401</v>
      </c>
      <c r="C4200" s="9" t="n">
        <v>2.49573</v>
      </c>
      <c r="D4200" s="9" t="n">
        <v>2.44444444444444</v>
      </c>
      <c r="E4200" s="10" t="n">
        <v>2.4481981981982</v>
      </c>
    </row>
    <row r="4201" customFormat="false" ht="12.75" hidden="false" customHeight="false" outlineLevel="0" collapsed="false">
      <c r="A4201" s="7" t="s">
        <v>8402</v>
      </c>
      <c r="B4201" s="8" t="s">
        <v>8403</v>
      </c>
      <c r="C4201" s="9" t="n">
        <v>1.63126</v>
      </c>
      <c r="D4201" s="9" t="n">
        <v>1.61167227833895</v>
      </c>
      <c r="E4201" s="10" t="n">
        <v>1.61486486486487</v>
      </c>
    </row>
    <row r="4202" customFormat="false" ht="12.75" hidden="false" customHeight="false" outlineLevel="0" collapsed="false">
      <c r="A4202" s="7" t="s">
        <v>8404</v>
      </c>
      <c r="B4202" s="8" t="s">
        <v>8405</v>
      </c>
      <c r="C4202" s="9" t="n">
        <v>1.6164</v>
      </c>
      <c r="D4202" s="9" t="n">
        <v>1.375</v>
      </c>
      <c r="E4202" s="10" t="n">
        <v>1.36567164179104</v>
      </c>
    </row>
    <row r="4203" customFormat="false" ht="12.75" hidden="false" customHeight="false" outlineLevel="0" collapsed="false">
      <c r="A4203" s="7" t="s">
        <v>8406</v>
      </c>
      <c r="B4203" s="8" t="s">
        <v>8407</v>
      </c>
      <c r="C4203" s="9" t="n">
        <v>2.81673</v>
      </c>
      <c r="D4203" s="9" t="n">
        <v>2.15646258503401</v>
      </c>
      <c r="E4203" s="10" t="n">
        <v>2.16723549488055</v>
      </c>
    </row>
    <row r="4204" customFormat="false" ht="12.75" hidden="false" customHeight="false" outlineLevel="0" collapsed="false">
      <c r="A4204" s="7" t="s">
        <v>8408</v>
      </c>
      <c r="B4204" s="8" t="s">
        <v>8409</v>
      </c>
      <c r="C4204" s="9" t="n">
        <v>1.74951</v>
      </c>
      <c r="D4204" s="9" t="n">
        <v>1.77690802348337</v>
      </c>
      <c r="E4204" s="10" t="n">
        <v>1.77495107632094</v>
      </c>
    </row>
    <row r="4205" customFormat="false" ht="12.75" hidden="false" customHeight="false" outlineLevel="0" collapsed="false">
      <c r="A4205" s="7" t="s">
        <v>8410</v>
      </c>
      <c r="B4205" s="8" t="s">
        <v>8411</v>
      </c>
      <c r="C4205" s="9" t="n">
        <v>1.54591</v>
      </c>
      <c r="D4205" s="9" t="n">
        <v>1.33174224343675</v>
      </c>
      <c r="E4205" s="10" t="n">
        <v>1.33174224343675</v>
      </c>
    </row>
    <row r="4206" customFormat="false" ht="12.75" hidden="false" customHeight="false" outlineLevel="0" collapsed="false">
      <c r="A4206" s="7" t="s">
        <v>8412</v>
      </c>
      <c r="B4206" s="8" t="s">
        <v>8413</v>
      </c>
      <c r="C4206" s="9" t="n">
        <v>4</v>
      </c>
      <c r="D4206" s="9" t="n">
        <v>3.03061224489796</v>
      </c>
      <c r="E4206" s="10" t="n">
        <v>3.04095563139932</v>
      </c>
    </row>
    <row r="4207" customFormat="false" ht="12.75" hidden="false" customHeight="false" outlineLevel="0" collapsed="false">
      <c r="A4207" s="7" t="s">
        <v>8414</v>
      </c>
      <c r="B4207" s="8" t="s">
        <v>8415</v>
      </c>
      <c r="C4207" s="9" t="n">
        <v>0.47891</v>
      </c>
      <c r="D4207" s="9" t="n">
        <v>0.465393794749403</v>
      </c>
      <c r="E4207" s="10" t="n">
        <v>0.463007159904535</v>
      </c>
    </row>
    <row r="4208" customFormat="false" ht="12.75" hidden="false" customHeight="false" outlineLevel="0" collapsed="false">
      <c r="A4208" s="7" t="s">
        <v>8416</v>
      </c>
      <c r="B4208" s="8" t="s">
        <v>8417</v>
      </c>
      <c r="C4208" s="9" t="e">
        <f aca="false">NA()</f>
        <v>#N/A</v>
      </c>
      <c r="D4208" s="9" t="n">
        <v>2.27891156462585</v>
      </c>
      <c r="E4208" s="10" t="n">
        <v>2.32081911262799</v>
      </c>
    </row>
    <row r="4209" customFormat="false" ht="12.75" hidden="false" customHeight="false" outlineLevel="0" collapsed="false">
      <c r="A4209" s="7" t="s">
        <v>8418</v>
      </c>
      <c r="B4209" s="8" t="s">
        <v>8419</v>
      </c>
      <c r="C4209" s="9" t="n">
        <v>6.02789</v>
      </c>
      <c r="D4209" s="9" t="n">
        <v>4.24829931972789</v>
      </c>
      <c r="E4209" s="10" t="n">
        <v>4.30034129692833</v>
      </c>
    </row>
    <row r="4210" customFormat="false" ht="12.75" hidden="false" customHeight="false" outlineLevel="0" collapsed="false">
      <c r="A4210" s="7" t="s">
        <v>8420</v>
      </c>
      <c r="B4210" s="8" t="s">
        <v>8421</v>
      </c>
      <c r="C4210" s="9" t="n">
        <v>1.92857</v>
      </c>
      <c r="D4210" s="9" t="n">
        <v>1.68740515933232</v>
      </c>
      <c r="E4210" s="10" t="n">
        <v>1.68740515933232</v>
      </c>
    </row>
    <row r="4211" customFormat="false" ht="12.75" hidden="false" customHeight="false" outlineLevel="0" collapsed="false">
      <c r="A4211" s="7" t="s">
        <v>8422</v>
      </c>
      <c r="B4211" s="8" t="s">
        <v>8423</v>
      </c>
      <c r="C4211" s="9" t="n">
        <v>0.34243</v>
      </c>
      <c r="D4211" s="9" t="n">
        <v>0.26491646778043</v>
      </c>
      <c r="E4211" s="10" t="n">
        <v>0.26491646778043</v>
      </c>
    </row>
    <row r="4212" customFormat="false" ht="12.75" hidden="false" customHeight="false" outlineLevel="0" collapsed="false">
      <c r="A4212" s="7" t="s">
        <v>8424</v>
      </c>
      <c r="B4212" s="8" t="s">
        <v>8425</v>
      </c>
      <c r="C4212" s="9" t="n">
        <v>0</v>
      </c>
      <c r="D4212" s="9" t="n">
        <v>0.35799522673031</v>
      </c>
      <c r="E4212" s="10" t="n">
        <v>0.35799522673031</v>
      </c>
    </row>
    <row r="4213" customFormat="false" ht="12.75" hidden="false" customHeight="false" outlineLevel="0" collapsed="false">
      <c r="A4213" s="7" t="s">
        <v>8426</v>
      </c>
      <c r="B4213" s="8" t="s">
        <v>8427</v>
      </c>
      <c r="C4213" s="9" t="n">
        <v>0.42629</v>
      </c>
      <c r="D4213" s="9" t="n">
        <v>0.30952380952381</v>
      </c>
      <c r="E4213" s="10" t="n">
        <v>0.313993174061433</v>
      </c>
    </row>
    <row r="4214" customFormat="false" ht="12.75" hidden="false" customHeight="false" outlineLevel="0" collapsed="false">
      <c r="A4214" s="7" t="s">
        <v>8428</v>
      </c>
      <c r="B4214" s="8" t="s">
        <v>8429</v>
      </c>
      <c r="C4214" s="9" t="n">
        <v>0.61538</v>
      </c>
      <c r="D4214" s="9" t="n">
        <v>0.400954653937948</v>
      </c>
      <c r="E4214" s="10" t="n">
        <v>0.400954653937948</v>
      </c>
    </row>
    <row r="4215" customFormat="false" ht="12.75" hidden="false" customHeight="false" outlineLevel="0" collapsed="false">
      <c r="A4215" s="7" t="s">
        <v>8430</v>
      </c>
      <c r="B4215" s="8" t="s">
        <v>8431</v>
      </c>
      <c r="C4215" s="9" t="n">
        <v>0.29529</v>
      </c>
      <c r="D4215" s="9" t="n">
        <v>0.241050119331742</v>
      </c>
      <c r="E4215" s="10" t="n">
        <v>0.241050119331742</v>
      </c>
    </row>
    <row r="4216" customFormat="false" ht="12.75" hidden="false" customHeight="false" outlineLevel="0" collapsed="false">
      <c r="A4216" s="7" t="s">
        <v>8432</v>
      </c>
      <c r="B4216" s="8" t="s">
        <v>8433</v>
      </c>
      <c r="C4216" s="9" t="n">
        <v>0.26533</v>
      </c>
      <c r="D4216" s="9" t="n">
        <v>0.237747653806048</v>
      </c>
      <c r="E4216" s="10" t="n">
        <v>0.235051546391753</v>
      </c>
    </row>
    <row r="4217" customFormat="false" ht="12.75" hidden="false" customHeight="false" outlineLevel="0" collapsed="false">
      <c r="A4217" s="7" t="s">
        <v>8434</v>
      </c>
      <c r="B4217" s="8" t="s">
        <v>8435</v>
      </c>
      <c r="C4217" s="9" t="n">
        <v>0.31514</v>
      </c>
      <c r="D4217" s="9" t="n">
        <v>0.625298329355609</v>
      </c>
      <c r="E4217" s="10" t="n">
        <v>0.625298329355609</v>
      </c>
    </row>
    <row r="4218" customFormat="false" ht="12.75" hidden="false" customHeight="false" outlineLevel="0" collapsed="false">
      <c r="A4218" s="7" t="s">
        <v>8436</v>
      </c>
      <c r="B4218" s="8" t="s">
        <v>8437</v>
      </c>
      <c r="C4218" s="9" t="n">
        <v>0.61042</v>
      </c>
      <c r="D4218" s="9" t="n">
        <v>0.696897374701671</v>
      </c>
      <c r="E4218" s="10" t="n">
        <v>0.711217183770883</v>
      </c>
    </row>
    <row r="4219" customFormat="false" ht="12.75" hidden="false" customHeight="false" outlineLevel="0" collapsed="false">
      <c r="A4219" s="7" t="s">
        <v>8438</v>
      </c>
      <c r="B4219" s="8" t="s">
        <v>8439</v>
      </c>
      <c r="C4219" s="9" t="n">
        <v>0.5232</v>
      </c>
      <c r="D4219" s="9" t="n">
        <v>0.369257950530035</v>
      </c>
      <c r="E4219" s="10" t="n">
        <v>0.369449378330373</v>
      </c>
    </row>
    <row r="4220" customFormat="false" ht="12.75" hidden="false" customHeight="false" outlineLevel="0" collapsed="false">
      <c r="A4220" s="7" t="s">
        <v>8440</v>
      </c>
      <c r="B4220" s="8" t="s">
        <v>8441</v>
      </c>
      <c r="C4220" s="9" t="n">
        <v>1.1067</v>
      </c>
      <c r="D4220" s="9" t="n">
        <v>0.916467780429594</v>
      </c>
      <c r="E4220" s="10" t="n">
        <v>0.916467780429594</v>
      </c>
    </row>
    <row r="4221" customFormat="false" ht="12.75" hidden="false" customHeight="false" outlineLevel="0" collapsed="false">
      <c r="A4221" s="7" t="s">
        <v>8442</v>
      </c>
      <c r="B4221" s="8" t="s">
        <v>8443</v>
      </c>
      <c r="C4221" s="9" t="n">
        <v>1.34375</v>
      </c>
      <c r="D4221" s="9" t="n">
        <v>1.1726618705036</v>
      </c>
      <c r="E4221" s="10" t="n">
        <v>1.1773220747889</v>
      </c>
    </row>
    <row r="4222" customFormat="false" ht="12.75" hidden="false" customHeight="false" outlineLevel="0" collapsed="false">
      <c r="A4222" s="7" t="s">
        <v>8444</v>
      </c>
      <c r="B4222" s="8" t="s">
        <v>8445</v>
      </c>
      <c r="C4222" s="9" t="n">
        <v>0.80893</v>
      </c>
      <c r="D4222" s="9" t="n">
        <v>1.32696897374702</v>
      </c>
      <c r="E4222" s="10" t="n">
        <v>1.32696897374702</v>
      </c>
    </row>
    <row r="4223" customFormat="false" ht="12.75" hidden="false" customHeight="false" outlineLevel="0" collapsed="false">
      <c r="A4223" s="7" t="s">
        <v>8446</v>
      </c>
      <c r="B4223" s="8" t="s">
        <v>8447</v>
      </c>
      <c r="C4223" s="9" t="n">
        <v>1.0397</v>
      </c>
      <c r="D4223" s="9" t="n">
        <v>0.863961813842482</v>
      </c>
      <c r="E4223" s="10" t="n">
        <v>0.863961813842482</v>
      </c>
    </row>
    <row r="4224" customFormat="false" ht="12.75" hidden="false" customHeight="false" outlineLevel="0" collapsed="false">
      <c r="A4224" s="7" t="s">
        <v>8448</v>
      </c>
      <c r="B4224" s="8" t="s">
        <v>8449</v>
      </c>
      <c r="C4224" s="9" t="n">
        <v>0.59057</v>
      </c>
      <c r="D4224" s="9" t="n">
        <v>0.83054892601432</v>
      </c>
      <c r="E4224" s="10" t="n">
        <v>0.828162291169451</v>
      </c>
    </row>
    <row r="4225" customFormat="false" ht="12.75" hidden="false" customHeight="false" outlineLevel="0" collapsed="false">
      <c r="A4225" s="7" t="s">
        <v>8450</v>
      </c>
      <c r="B4225" s="8" t="s">
        <v>8451</v>
      </c>
      <c r="C4225" s="9" t="n">
        <v>0.49648</v>
      </c>
      <c r="D4225" s="9" t="n">
        <v>0.788321167883212</v>
      </c>
      <c r="E4225" s="10" t="n">
        <v>0.783505154639175</v>
      </c>
    </row>
    <row r="4226" customFormat="false" ht="12.75" hidden="false" customHeight="false" outlineLevel="0" collapsed="false">
      <c r="A4226" s="7" t="s">
        <v>8452</v>
      </c>
      <c r="B4226" s="8" t="s">
        <v>8453</v>
      </c>
      <c r="C4226" s="9" t="n">
        <v>0.19466</v>
      </c>
      <c r="D4226" s="9" t="n">
        <v>0.476190476190476</v>
      </c>
      <c r="E4226" s="10" t="n">
        <v>0.490716180371353</v>
      </c>
    </row>
    <row r="4227" customFormat="false" ht="12.75" hidden="false" customHeight="false" outlineLevel="0" collapsed="false">
      <c r="A4227" s="7" t="s">
        <v>8454</v>
      </c>
      <c r="B4227" s="8" t="s">
        <v>8455</v>
      </c>
      <c r="C4227" s="9" t="n">
        <v>2.09163</v>
      </c>
      <c r="D4227" s="9" t="n">
        <v>1.5952380952381</v>
      </c>
      <c r="E4227" s="10" t="n">
        <v>1.60068259385666</v>
      </c>
    </row>
    <row r="4228" customFormat="false" ht="12.75" hidden="false" customHeight="false" outlineLevel="0" collapsed="false">
      <c r="A4228" s="7" t="s">
        <v>8456</v>
      </c>
      <c r="B4228" s="8" t="s">
        <v>8457</v>
      </c>
      <c r="C4228" s="9" t="n">
        <v>0.7994</v>
      </c>
      <c r="D4228" s="9" t="n">
        <v>0.936995153473344</v>
      </c>
      <c r="E4228" s="10" t="n">
        <v>0.902021772939347</v>
      </c>
    </row>
    <row r="4229" customFormat="false" ht="12.75" hidden="false" customHeight="false" outlineLevel="0" collapsed="false">
      <c r="A4229" s="7" t="s">
        <v>8458</v>
      </c>
      <c r="B4229" s="8" t="s">
        <v>8459</v>
      </c>
      <c r="C4229" s="9" t="n">
        <v>1.39841</v>
      </c>
      <c r="D4229" s="9" t="n">
        <v>1</v>
      </c>
      <c r="E4229" s="10" t="n">
        <v>1</v>
      </c>
    </row>
    <row r="4230" customFormat="false" ht="12.75" hidden="false" customHeight="false" outlineLevel="0" collapsed="false">
      <c r="A4230" s="7" t="s">
        <v>8460</v>
      </c>
      <c r="B4230" s="8" t="s">
        <v>8461</v>
      </c>
      <c r="C4230" s="9" t="e">
        <f aca="false">NA()</f>
        <v>#N/A</v>
      </c>
      <c r="D4230" s="9" t="n">
        <v>0.68019093078759</v>
      </c>
      <c r="E4230" s="10" t="n">
        <v>0.682577565632458</v>
      </c>
    </row>
    <row r="4231" customFormat="false" ht="12.75" hidden="false" customHeight="false" outlineLevel="0" collapsed="false">
      <c r="A4231" s="7" t="s">
        <v>8462</v>
      </c>
      <c r="B4231" s="8" t="s">
        <v>8463</v>
      </c>
      <c r="C4231" s="9" t="n">
        <v>1.49004</v>
      </c>
      <c r="D4231" s="9" t="n">
        <v>1.46938775510204</v>
      </c>
      <c r="E4231" s="10" t="n">
        <v>1.47098976109215</v>
      </c>
    </row>
    <row r="4232" customFormat="false" ht="12.75" hidden="false" customHeight="false" outlineLevel="0" collapsed="false">
      <c r="A4232" s="7" t="s">
        <v>8464</v>
      </c>
      <c r="B4232" s="8" t="s">
        <v>8465</v>
      </c>
      <c r="C4232" s="9" t="n">
        <v>0.79156</v>
      </c>
      <c r="D4232" s="9" t="n">
        <v>1.91646778042959</v>
      </c>
      <c r="E4232" s="10" t="n">
        <v>1.91885441527446</v>
      </c>
    </row>
    <row r="4233" customFormat="false" ht="12.75" hidden="false" customHeight="false" outlineLevel="0" collapsed="false">
      <c r="A4233" s="7" t="s">
        <v>8466</v>
      </c>
      <c r="B4233" s="8" t="s">
        <v>8467</v>
      </c>
      <c r="C4233" s="9" t="n">
        <v>0.6799</v>
      </c>
      <c r="D4233" s="9" t="n">
        <v>0.575178997613365</v>
      </c>
      <c r="E4233" s="10" t="n">
        <v>0.575178997613365</v>
      </c>
    </row>
    <row r="4234" customFormat="false" ht="12.75" hidden="false" customHeight="false" outlineLevel="0" collapsed="false">
      <c r="A4234" s="7" t="s">
        <v>8468</v>
      </c>
      <c r="B4234" s="8" t="s">
        <v>8469</v>
      </c>
      <c r="C4234" s="9" t="n">
        <v>0.7469</v>
      </c>
      <c r="D4234" s="9" t="n">
        <v>0.890214797136038</v>
      </c>
      <c r="E4234" s="10" t="n">
        <v>0.88782816229117</v>
      </c>
    </row>
    <row r="4235" customFormat="false" ht="12.75" hidden="false" customHeight="false" outlineLevel="0" collapsed="false">
      <c r="A4235" s="7" t="s">
        <v>8470</v>
      </c>
      <c r="B4235" s="8" t="s">
        <v>8471</v>
      </c>
      <c r="C4235" s="9" t="n">
        <v>0.37965</v>
      </c>
      <c r="D4235" s="9" t="n">
        <v>0.262230919765166</v>
      </c>
      <c r="E4235" s="10" t="n">
        <v>0.264187866927593</v>
      </c>
    </row>
    <row r="4236" customFormat="false" ht="12.75" hidden="false" customHeight="false" outlineLevel="0" collapsed="false">
      <c r="A4236" s="7" t="s">
        <v>8472</v>
      </c>
      <c r="B4236" s="8" t="s">
        <v>8473</v>
      </c>
      <c r="C4236" s="9" t="n">
        <v>0.81308</v>
      </c>
      <c r="D4236" s="9" t="n">
        <v>0.702315325248071</v>
      </c>
      <c r="E4236" s="10" t="n">
        <v>0.700110253583241</v>
      </c>
    </row>
    <row r="4237" customFormat="false" ht="12.75" hidden="false" customHeight="false" outlineLevel="0" collapsed="false">
      <c r="A4237" s="7" t="s">
        <v>8474</v>
      </c>
      <c r="B4237" s="8" t="s">
        <v>8475</v>
      </c>
      <c r="C4237" s="9" t="n">
        <v>0.04382</v>
      </c>
      <c r="D4237" s="9" t="n">
        <v>0.0442176870748299</v>
      </c>
      <c r="E4237" s="10" t="n">
        <v>0.0443686006825939</v>
      </c>
    </row>
    <row r="4238" customFormat="false" ht="12.75" hidden="false" customHeight="false" outlineLevel="0" collapsed="false">
      <c r="A4238" s="7" t="s">
        <v>8476</v>
      </c>
      <c r="B4238" s="8" t="s">
        <v>8477</v>
      </c>
      <c r="C4238" s="9" t="n">
        <v>0.02789</v>
      </c>
      <c r="D4238" s="9" t="n">
        <v>0.115646258503401</v>
      </c>
      <c r="E4238" s="10" t="n">
        <v>0.116040955631399</v>
      </c>
    </row>
    <row r="4239" customFormat="false" ht="12.75" hidden="false" customHeight="false" outlineLevel="0" collapsed="false">
      <c r="A4239" s="7" t="s">
        <v>8478</v>
      </c>
      <c r="B4239" s="8" t="s">
        <v>8479</v>
      </c>
      <c r="C4239" s="9" t="e">
        <f aca="false">NA()</f>
        <v>#N/A</v>
      </c>
      <c r="D4239" s="9" t="n">
        <v>0</v>
      </c>
      <c r="E4239" s="10" t="n">
        <v>0</v>
      </c>
    </row>
    <row r="4240" customFormat="false" ht="12.75" hidden="false" customHeight="false" outlineLevel="0" collapsed="false">
      <c r="A4240" s="7" t="s">
        <v>8480</v>
      </c>
      <c r="B4240" s="8" t="s">
        <v>8481</v>
      </c>
      <c r="C4240" s="9" t="n">
        <v>0</v>
      </c>
      <c r="D4240" s="9" t="n">
        <v>0.329758713136729</v>
      </c>
      <c r="E4240" s="10" t="n">
        <v>0.328877005347594</v>
      </c>
    </row>
    <row r="4241" customFormat="false" ht="12.75" hidden="false" customHeight="false" outlineLevel="0" collapsed="false">
      <c r="A4241" s="7" t="s">
        <v>8482</v>
      </c>
      <c r="B4241" s="8" t="s">
        <v>8483</v>
      </c>
      <c r="C4241" s="9" t="n">
        <v>0.09487</v>
      </c>
      <c r="D4241" s="9" t="n">
        <v>0.0444444444444444</v>
      </c>
      <c r="E4241" s="10" t="n">
        <v>0.0470588235294118</v>
      </c>
    </row>
    <row r="4242" customFormat="false" ht="12.75" hidden="false" customHeight="false" outlineLevel="0" collapsed="false">
      <c r="A4242" s="7" t="s">
        <v>8484</v>
      </c>
      <c r="B4242" s="8" t="s">
        <v>8485</v>
      </c>
      <c r="C4242" s="9" t="n">
        <v>2.06736</v>
      </c>
      <c r="D4242" s="9" t="n">
        <v>1.71806167400881</v>
      </c>
      <c r="E4242" s="10" t="n">
        <v>1.75395033860045</v>
      </c>
    </row>
    <row r="4243" customFormat="false" ht="12.75" hidden="false" customHeight="false" outlineLevel="0" collapsed="false">
      <c r="A4243" s="7" t="s">
        <v>8486</v>
      </c>
      <c r="B4243" s="8" t="s">
        <v>8487</v>
      </c>
      <c r="C4243" s="9" t="n">
        <v>3.03891</v>
      </c>
      <c r="D4243" s="9" t="n">
        <v>2.90721649484536</v>
      </c>
      <c r="E4243" s="10" t="n">
        <v>2.90721649484536</v>
      </c>
    </row>
    <row r="4244" customFormat="false" ht="12.75" hidden="false" customHeight="false" outlineLevel="0" collapsed="false">
      <c r="A4244" s="7" t="s">
        <v>8488</v>
      </c>
      <c r="B4244" s="8" t="s">
        <v>8489</v>
      </c>
      <c r="C4244" s="9" t="n">
        <v>0.84553</v>
      </c>
      <c r="D4244" s="9" t="n">
        <v>0.961702127659575</v>
      </c>
      <c r="E4244" s="10" t="n">
        <v>0.954415954415955</v>
      </c>
    </row>
    <row r="4245" customFormat="false" ht="12.75" hidden="false" customHeight="false" outlineLevel="0" collapsed="false">
      <c r="A4245" s="7" t="s">
        <v>8490</v>
      </c>
      <c r="B4245" s="8" t="s">
        <v>8491</v>
      </c>
      <c r="C4245" s="9" t="n">
        <v>0.78699</v>
      </c>
      <c r="D4245" s="9" t="n">
        <v>0.731481481481481</v>
      </c>
      <c r="E4245" s="10" t="n">
        <v>0.732919254658385</v>
      </c>
    </row>
    <row r="4246" customFormat="false" ht="12.75" hidden="false" customHeight="false" outlineLevel="0" collapsed="false">
      <c r="A4246" s="7" t="s">
        <v>8492</v>
      </c>
      <c r="B4246" s="8" t="s">
        <v>8493</v>
      </c>
      <c r="C4246" s="9" t="e">
        <f aca="false">NA()</f>
        <v>#N/A</v>
      </c>
      <c r="D4246" s="9" t="e">
        <f aca="false">NA()</f>
        <v>#N/A</v>
      </c>
      <c r="E4246" s="10" t="n">
        <v>1.64782964782965</v>
      </c>
    </row>
    <row r="4247" customFormat="false" ht="12.75" hidden="false" customHeight="false" outlineLevel="0" collapsed="false">
      <c r="A4247" s="7" t="s">
        <v>8494</v>
      </c>
      <c r="B4247" s="8" t="s">
        <v>8495</v>
      </c>
      <c r="C4247" s="9" t="n">
        <v>0</v>
      </c>
      <c r="D4247" s="9" t="n">
        <v>0</v>
      </c>
      <c r="E4247" s="10" t="n">
        <v>0</v>
      </c>
    </row>
    <row r="4248" customFormat="false" ht="12.75" hidden="false" customHeight="false" outlineLevel="0" collapsed="false">
      <c r="A4248" s="7" t="s">
        <v>8496</v>
      </c>
      <c r="B4248" s="8" t="s">
        <v>8497</v>
      </c>
      <c r="C4248" s="9" t="n">
        <v>2.15957</v>
      </c>
      <c r="D4248" s="9" t="n">
        <v>1.94753086419753</v>
      </c>
      <c r="E4248" s="10" t="n">
        <v>1.95652173913043</v>
      </c>
    </row>
    <row r="4249" customFormat="false" ht="12.75" hidden="false" customHeight="false" outlineLevel="0" collapsed="false">
      <c r="A4249" s="7" t="s">
        <v>8498</v>
      </c>
      <c r="B4249" s="8" t="s">
        <v>8499</v>
      </c>
      <c r="C4249" s="9" t="n">
        <v>1.73099</v>
      </c>
      <c r="D4249" s="9" t="n">
        <v>1.87334315169367</v>
      </c>
      <c r="E4249" s="10" t="n">
        <v>1.85651537335286</v>
      </c>
    </row>
    <row r="4250" customFormat="false" ht="12.75" hidden="false" customHeight="false" outlineLevel="0" collapsed="false">
      <c r="A4250" s="7" t="s">
        <v>8500</v>
      </c>
      <c r="B4250" s="8" t="s">
        <v>8501</v>
      </c>
      <c r="C4250" s="9" t="n">
        <v>0.26428</v>
      </c>
      <c r="D4250" s="9" t="n">
        <v>0.261176470588235</v>
      </c>
      <c r="E4250" s="10" t="n">
        <v>0.261176470588235</v>
      </c>
    </row>
    <row r="4251" customFormat="false" ht="12.75" hidden="false" customHeight="false" outlineLevel="0" collapsed="false">
      <c r="A4251" s="7" t="s">
        <v>8502</v>
      </c>
      <c r="B4251" s="8" t="s">
        <v>8503</v>
      </c>
      <c r="C4251" s="9" t="e">
        <f aca="false">NA()</f>
        <v>#N/A</v>
      </c>
      <c r="D4251" s="9" t="n">
        <v>0</v>
      </c>
      <c r="E4251" s="10" t="n">
        <v>0</v>
      </c>
    </row>
    <row r="4252" customFormat="false" ht="12.75" hidden="false" customHeight="false" outlineLevel="0" collapsed="false">
      <c r="A4252" s="7" t="s">
        <v>8504</v>
      </c>
      <c r="B4252" s="8" t="s">
        <v>8505</v>
      </c>
      <c r="C4252" s="9" t="n">
        <v>1.01877</v>
      </c>
      <c r="D4252" s="9" t="n">
        <v>0.996010638297872</v>
      </c>
      <c r="E4252" s="10" t="n">
        <v>1</v>
      </c>
    </row>
    <row r="4253" customFormat="false" ht="12.75" hidden="false" customHeight="false" outlineLevel="0" collapsed="false">
      <c r="A4253" s="7" t="s">
        <v>8506</v>
      </c>
      <c r="B4253" s="8" t="s">
        <v>8507</v>
      </c>
      <c r="C4253" s="9" t="n">
        <v>13.42005</v>
      </c>
      <c r="D4253" s="9" t="n">
        <v>14.1913337084975</v>
      </c>
      <c r="E4253" s="10" t="n">
        <v>14.1631963984243</v>
      </c>
    </row>
    <row r="4254" customFormat="false" ht="12.75" hidden="false" customHeight="false" outlineLevel="0" collapsed="false">
      <c r="A4254" s="7" t="s">
        <v>8508</v>
      </c>
      <c r="B4254" s="8" t="s">
        <v>8509</v>
      </c>
      <c r="C4254" s="9" t="n">
        <v>0</v>
      </c>
      <c r="D4254" s="9" t="n">
        <v>0</v>
      </c>
      <c r="E4254" s="10" t="n">
        <v>0</v>
      </c>
    </row>
    <row r="4255" customFormat="false" ht="12.75" hidden="false" customHeight="false" outlineLevel="0" collapsed="false">
      <c r="A4255" s="7" t="s">
        <v>8510</v>
      </c>
      <c r="B4255" s="8" t="s">
        <v>8511</v>
      </c>
      <c r="C4255" s="9" t="n">
        <v>1.45107</v>
      </c>
      <c r="D4255" s="9" t="n">
        <v>1.39110861001688</v>
      </c>
      <c r="E4255" s="10" t="n">
        <v>1.38998311761396</v>
      </c>
    </row>
    <row r="4256" customFormat="false" ht="12.75" hidden="false" customHeight="false" outlineLevel="0" collapsed="false">
      <c r="A4256" s="7" t="s">
        <v>8512</v>
      </c>
      <c r="B4256" s="8" t="s">
        <v>8513</v>
      </c>
      <c r="C4256" s="9" t="n">
        <v>1.05609</v>
      </c>
      <c r="D4256" s="9" t="n">
        <v>0.919527293190771</v>
      </c>
      <c r="E4256" s="10" t="n">
        <v>0.918401800787845</v>
      </c>
    </row>
    <row r="4257" customFormat="false" ht="12.75" hidden="false" customHeight="false" outlineLevel="0" collapsed="false">
      <c r="A4257" s="7" t="s">
        <v>8514</v>
      </c>
      <c r="B4257" s="8" t="s">
        <v>8515</v>
      </c>
      <c r="C4257" s="9" t="n">
        <v>1.39206</v>
      </c>
      <c r="D4257" s="9" t="n">
        <v>1.45161290322581</v>
      </c>
      <c r="E4257" s="10" t="n">
        <v>1.47265306122449</v>
      </c>
    </row>
    <row r="4258" customFormat="false" ht="12.75" hidden="false" customHeight="false" outlineLevel="0" collapsed="false">
      <c r="A4258" s="7" t="s">
        <v>8516</v>
      </c>
      <c r="B4258" s="8" t="s">
        <v>8517</v>
      </c>
      <c r="C4258" s="9" t="n">
        <v>1.56325</v>
      </c>
      <c r="D4258" s="9" t="n">
        <v>1.54079909960608</v>
      </c>
      <c r="E4258" s="10" t="n">
        <v>1.53967360720315</v>
      </c>
    </row>
    <row r="4259" customFormat="false" ht="12.75" hidden="false" customHeight="false" outlineLevel="0" collapsed="false">
      <c r="A4259" s="7" t="s">
        <v>8518</v>
      </c>
      <c r="B4259" s="8" t="s">
        <v>8519</v>
      </c>
      <c r="C4259" s="9" t="n">
        <v>0.50477</v>
      </c>
      <c r="D4259" s="9" t="n">
        <v>0.399549803038829</v>
      </c>
      <c r="E4259" s="10" t="n">
        <v>0.399549803038829</v>
      </c>
    </row>
    <row r="4260" customFormat="false" ht="12.75" hidden="false" customHeight="false" outlineLevel="0" collapsed="false">
      <c r="A4260" s="7" t="s">
        <v>8520</v>
      </c>
      <c r="B4260" s="8" t="s">
        <v>8521</v>
      </c>
      <c r="C4260" s="9" t="n">
        <v>1.05609</v>
      </c>
      <c r="D4260" s="9" t="n">
        <v>0.929656724817107</v>
      </c>
      <c r="E4260" s="10" t="n">
        <v>0.928531232414181</v>
      </c>
    </row>
    <row r="4261" customFormat="false" ht="12.75" hidden="false" customHeight="false" outlineLevel="0" collapsed="false">
      <c r="A4261" s="7" t="s">
        <v>8522</v>
      </c>
      <c r="B4261" s="8" t="s">
        <v>8523</v>
      </c>
      <c r="C4261" s="9" t="n">
        <v>1.33771</v>
      </c>
      <c r="D4261" s="9" t="n">
        <v>1.53967360720315</v>
      </c>
      <c r="E4261" s="10" t="n">
        <v>1.5374226223973</v>
      </c>
    </row>
    <row r="4262" customFormat="false" ht="12.75" hidden="false" customHeight="false" outlineLevel="0" collapsed="false">
      <c r="A4262" s="7" t="s">
        <v>8524</v>
      </c>
      <c r="B4262" s="8" t="s">
        <v>8525</v>
      </c>
      <c r="C4262" s="9" t="n">
        <v>5.78401</v>
      </c>
      <c r="D4262" s="9" t="n">
        <v>6.22509848058526</v>
      </c>
      <c r="E4262" s="10" t="n">
        <v>6.21496904895892</v>
      </c>
    </row>
    <row r="4263" customFormat="false" ht="12.75" hidden="false" customHeight="false" outlineLevel="0" collapsed="false">
      <c r="A4263" s="7" t="s">
        <v>8526</v>
      </c>
      <c r="B4263" s="8" t="s">
        <v>8527</v>
      </c>
      <c r="C4263" s="9" t="n">
        <v>1.3568</v>
      </c>
      <c r="D4263" s="9" t="n">
        <v>1.31570061902082</v>
      </c>
      <c r="E4263" s="10" t="n">
        <v>1.31344963421497</v>
      </c>
    </row>
    <row r="4264" customFormat="false" ht="12.75" hidden="false" customHeight="false" outlineLevel="0" collapsed="false">
      <c r="A4264" s="7" t="s">
        <v>8528</v>
      </c>
      <c r="B4264" s="8" t="s">
        <v>8529</v>
      </c>
      <c r="C4264" s="9" t="n">
        <v>0.34818</v>
      </c>
      <c r="D4264" s="9" t="n">
        <v>0.368760064412238</v>
      </c>
      <c r="E4264" s="10" t="n">
        <v>0.369354838709677</v>
      </c>
    </row>
    <row r="4265" customFormat="false" ht="12.75" hidden="false" customHeight="false" outlineLevel="0" collapsed="false">
      <c r="A4265" s="7" t="s">
        <v>8530</v>
      </c>
      <c r="B4265" s="8" t="s">
        <v>8531</v>
      </c>
      <c r="C4265" s="9" t="n">
        <v>0</v>
      </c>
      <c r="D4265" s="9" t="n">
        <v>0.27236916150816</v>
      </c>
      <c r="E4265" s="10" t="n">
        <v>0.27236916150816</v>
      </c>
    </row>
    <row r="4266" customFormat="false" ht="12.75" hidden="false" customHeight="false" outlineLevel="0" collapsed="false">
      <c r="A4266" s="7" t="s">
        <v>8532</v>
      </c>
      <c r="B4266" s="8" t="s">
        <v>8533</v>
      </c>
      <c r="C4266" s="9" t="n">
        <v>0</v>
      </c>
      <c r="D4266" s="9" t="n">
        <v>0</v>
      </c>
      <c r="E4266" s="10" t="n">
        <v>0</v>
      </c>
    </row>
    <row r="4267" customFormat="false" ht="12.75" hidden="false" customHeight="false" outlineLevel="0" collapsed="false">
      <c r="A4267" s="7" t="s">
        <v>8534</v>
      </c>
      <c r="B4267" s="8" t="s">
        <v>8535</v>
      </c>
      <c r="C4267" s="9" t="e">
        <f aca="false">NA()</f>
        <v>#N/A</v>
      </c>
      <c r="D4267" s="9" t="n">
        <v>0</v>
      </c>
      <c r="E4267" s="10" t="n">
        <v>0</v>
      </c>
    </row>
    <row r="4268" customFormat="false" ht="12.75" hidden="false" customHeight="false" outlineLevel="0" collapsed="false">
      <c r="A4268" s="7" t="s">
        <v>8536</v>
      </c>
      <c r="B4268" s="8" t="s">
        <v>8537</v>
      </c>
      <c r="C4268" s="9" t="n">
        <v>1.04973</v>
      </c>
      <c r="D4268" s="9" t="n">
        <v>1.46781789638933</v>
      </c>
      <c r="E4268" s="10" t="n">
        <v>1.50563607085346</v>
      </c>
    </row>
    <row r="4269" customFormat="false" ht="12.75" hidden="false" customHeight="false" outlineLevel="0" collapsed="false">
      <c r="A4269" s="7" t="s">
        <v>8538</v>
      </c>
      <c r="B4269" s="8" t="s">
        <v>8539</v>
      </c>
      <c r="C4269" s="9" t="n">
        <v>0.14008</v>
      </c>
      <c r="D4269" s="9" t="n">
        <v>0.268041237113402</v>
      </c>
      <c r="E4269" s="10" t="n">
        <v>0.268041237113402</v>
      </c>
    </row>
    <row r="4270" customFormat="false" ht="12.75" hidden="false" customHeight="false" outlineLevel="0" collapsed="false">
      <c r="A4270" s="7" t="s">
        <v>8540</v>
      </c>
      <c r="B4270" s="8" t="s">
        <v>8541</v>
      </c>
      <c r="C4270" s="9" t="n">
        <v>0.21471</v>
      </c>
      <c r="D4270" s="9" t="n">
        <v>0.268022998673153</v>
      </c>
      <c r="E4270" s="10" t="n">
        <v>0.267374944665781</v>
      </c>
    </row>
    <row r="4271" customFormat="false" ht="12.75" hidden="false" customHeight="false" outlineLevel="0" collapsed="false">
      <c r="A4271" s="7" t="s">
        <v>8542</v>
      </c>
      <c r="B4271" s="8" t="s">
        <v>8543</v>
      </c>
      <c r="C4271" s="9" t="n">
        <v>0.45741</v>
      </c>
      <c r="D4271" s="9" t="n">
        <v>0.626506024096386</v>
      </c>
      <c r="E4271" s="10" t="n">
        <v>0.62291169451074</v>
      </c>
    </row>
    <row r="4272" customFormat="false" ht="12.75" hidden="false" customHeight="false" outlineLevel="0" collapsed="false">
      <c r="A4272" s="7" t="s">
        <v>8544</v>
      </c>
      <c r="B4272" s="8" t="s">
        <v>8545</v>
      </c>
      <c r="C4272" s="9" t="n">
        <v>0.41282</v>
      </c>
      <c r="D4272" s="9" t="n">
        <v>0.408376963350785</v>
      </c>
      <c r="E4272" s="10" t="n">
        <v>0.408682634730539</v>
      </c>
    </row>
    <row r="4273" customFormat="false" ht="12.75" hidden="false" customHeight="false" outlineLevel="0" collapsed="false">
      <c r="A4273" s="7" t="s">
        <v>8546</v>
      </c>
      <c r="B4273" s="8" t="s">
        <v>8547</v>
      </c>
      <c r="C4273" s="9" t="n">
        <v>0.43321</v>
      </c>
      <c r="D4273" s="9" t="n">
        <v>0.822033898305085</v>
      </c>
      <c r="E4273" s="10" t="n">
        <v>0.818565400843882</v>
      </c>
    </row>
    <row r="4274" customFormat="false" ht="12.75" hidden="false" customHeight="false" outlineLevel="0" collapsed="false">
      <c r="A4274" s="7" t="s">
        <v>8548</v>
      </c>
      <c r="B4274" s="8" t="s">
        <v>8549</v>
      </c>
      <c r="C4274" s="9" t="n">
        <v>1.77116</v>
      </c>
      <c r="D4274" s="9" t="n">
        <v>1.46534653465347</v>
      </c>
      <c r="E4274" s="10" t="n">
        <v>1.51615445232466</v>
      </c>
    </row>
    <row r="4275" customFormat="false" ht="12.75" hidden="false" customHeight="false" outlineLevel="0" collapsed="false">
      <c r="A4275" s="7" t="s">
        <v>8550</v>
      </c>
      <c r="B4275" s="8" t="s">
        <v>8551</v>
      </c>
      <c r="C4275" s="9" t="n">
        <v>1.45889</v>
      </c>
      <c r="D4275" s="9" t="n">
        <v>1.70588235294118</v>
      </c>
      <c r="E4275" s="10" t="n">
        <v>1.7317436661699</v>
      </c>
    </row>
    <row r="4276" customFormat="false" ht="12.75" hidden="false" customHeight="false" outlineLevel="0" collapsed="false">
      <c r="A4276" s="7" t="s">
        <v>8552</v>
      </c>
      <c r="B4276" s="8" t="s">
        <v>8553</v>
      </c>
      <c r="C4276" s="9" t="e">
        <f aca="false">NA()</f>
        <v>#N/A</v>
      </c>
      <c r="D4276" s="9" t="e">
        <f aca="false">NA()</f>
        <v>#N/A</v>
      </c>
      <c r="E4276" s="10" t="n">
        <v>0.0474040632054176</v>
      </c>
    </row>
    <row r="4277" customFormat="false" ht="12.75" hidden="false" customHeight="false" outlineLevel="0" collapsed="false">
      <c r="A4277" s="7" t="s">
        <v>8554</v>
      </c>
      <c r="B4277" s="8" t="s">
        <v>8555</v>
      </c>
      <c r="C4277" s="9" t="n">
        <v>1.81481</v>
      </c>
      <c r="D4277" s="9" t="n">
        <v>1.89391575663027</v>
      </c>
      <c r="E4277" s="10" t="n">
        <v>1.91194968553459</v>
      </c>
    </row>
    <row r="4278" customFormat="false" ht="12.75" hidden="false" customHeight="false" outlineLevel="0" collapsed="false">
      <c r="A4278" s="7" t="s">
        <v>8556</v>
      </c>
      <c r="B4278" s="8" t="s">
        <v>8557</v>
      </c>
      <c r="C4278" s="9" t="n">
        <v>0.48587</v>
      </c>
      <c r="D4278" s="9" t="n">
        <v>0.552763819095477</v>
      </c>
      <c r="E4278" s="10" t="n">
        <v>0.553511705685619</v>
      </c>
    </row>
    <row r="4279" customFormat="false" ht="12.75" hidden="false" customHeight="false" outlineLevel="0" collapsed="false">
      <c r="A4279" s="7" t="s">
        <v>8558</v>
      </c>
      <c r="B4279" s="8" t="s">
        <v>8559</v>
      </c>
      <c r="C4279" s="9" t="e">
        <f aca="false">NA()</f>
        <v>#N/A</v>
      </c>
      <c r="D4279" s="9" t="n">
        <v>0</v>
      </c>
      <c r="E4279" s="10" t="n">
        <v>0</v>
      </c>
    </row>
    <row r="4280" customFormat="false" ht="12.75" hidden="false" customHeight="false" outlineLevel="0" collapsed="false">
      <c r="A4280" s="7" t="s">
        <v>8560</v>
      </c>
      <c r="B4280" s="8" t="s">
        <v>8561</v>
      </c>
      <c r="C4280" s="9" t="n">
        <v>2.31626</v>
      </c>
      <c r="D4280" s="9" t="n">
        <v>3.2815734989648</v>
      </c>
      <c r="E4280" s="10" t="n">
        <v>3.28482328482329</v>
      </c>
    </row>
    <row r="4281" customFormat="false" ht="12.75" hidden="false" customHeight="false" outlineLevel="0" collapsed="false">
      <c r="A4281" s="7" t="s">
        <v>8562</v>
      </c>
      <c r="B4281" s="8" t="s">
        <v>8563</v>
      </c>
      <c r="C4281" s="9" t="n">
        <v>0.33851</v>
      </c>
      <c r="D4281" s="9" t="n">
        <v>0.388467374810319</v>
      </c>
      <c r="E4281" s="10" t="n">
        <v>0.388467374810319</v>
      </c>
    </row>
    <row r="4282" customFormat="false" ht="12.75" hidden="false" customHeight="false" outlineLevel="0" collapsed="false">
      <c r="A4282" s="7" t="s">
        <v>8564</v>
      </c>
      <c r="B4282" s="8" t="s">
        <v>8565</v>
      </c>
      <c r="C4282" s="9" t="n">
        <v>0.69948</v>
      </c>
      <c r="D4282" s="9" t="n">
        <v>0.718061674008811</v>
      </c>
      <c r="E4282" s="10" t="n">
        <v>0.735891647855531</v>
      </c>
    </row>
    <row r="4283" customFormat="false" ht="12.75" hidden="false" customHeight="false" outlineLevel="0" collapsed="false">
      <c r="A4283" s="7" t="s">
        <v>8566</v>
      </c>
      <c r="B4283" s="8" t="s">
        <v>8567</v>
      </c>
      <c r="C4283" s="9" t="n">
        <v>0.65361</v>
      </c>
      <c r="D4283" s="9" t="n">
        <v>0.658035034272658</v>
      </c>
      <c r="E4283" s="10" t="n">
        <v>0.682427107959023</v>
      </c>
    </row>
    <row r="4284" customFormat="false" ht="12.75" hidden="false" customHeight="false" outlineLevel="0" collapsed="false">
      <c r="A4284" s="7" t="s">
        <v>8568</v>
      </c>
      <c r="B4284" s="8" t="s">
        <v>8569</v>
      </c>
      <c r="C4284" s="9" t="n">
        <v>3.22272</v>
      </c>
      <c r="D4284" s="9" t="n">
        <v>2.47412008281574</v>
      </c>
      <c r="E4284" s="10" t="n">
        <v>2.47609147609148</v>
      </c>
    </row>
    <row r="4285" customFormat="false" ht="12.75" hidden="false" customHeight="false" outlineLevel="0" collapsed="false">
      <c r="A4285" s="7" t="s">
        <v>8570</v>
      </c>
      <c r="B4285" s="8" t="s">
        <v>8571</v>
      </c>
      <c r="C4285" s="9" t="n">
        <v>0.49223</v>
      </c>
      <c r="D4285" s="9" t="n">
        <v>0.343612334801762</v>
      </c>
      <c r="E4285" s="10" t="n">
        <v>0.352144469525959</v>
      </c>
    </row>
    <row r="4286" customFormat="false" ht="12.75" hidden="false" customHeight="false" outlineLevel="0" collapsed="false">
      <c r="A4286" s="7" t="s">
        <v>8572</v>
      </c>
      <c r="B4286" s="8" t="s">
        <v>8573</v>
      </c>
      <c r="C4286" s="9" t="n">
        <v>0</v>
      </c>
      <c r="D4286" s="9" t="n">
        <v>0</v>
      </c>
      <c r="E4286" s="10" t="n">
        <v>0</v>
      </c>
    </row>
    <row r="4287" customFormat="false" ht="12.75" hidden="false" customHeight="false" outlineLevel="0" collapsed="false">
      <c r="A4287" s="7" t="s">
        <v>8574</v>
      </c>
      <c r="B4287" s="8" t="s">
        <v>8575</v>
      </c>
      <c r="C4287" s="9" t="n">
        <v>0.44309</v>
      </c>
      <c r="D4287" s="9" t="n">
        <v>0.611347517730496</v>
      </c>
      <c r="E4287" s="10" t="n">
        <v>0.606837606837607</v>
      </c>
    </row>
    <row r="4288" customFormat="false" ht="12.75" hidden="false" customHeight="false" outlineLevel="0" collapsed="false">
      <c r="A4288" s="7" t="s">
        <v>8576</v>
      </c>
      <c r="B4288" s="8" t="s">
        <v>8577</v>
      </c>
      <c r="C4288" s="9" t="n">
        <v>0</v>
      </c>
      <c r="D4288" s="9" t="n">
        <v>0.277939747327502</v>
      </c>
      <c r="E4288" s="10" t="n">
        <v>0.261510128913444</v>
      </c>
    </row>
    <row r="4289" customFormat="false" ht="12.75" hidden="false" customHeight="false" outlineLevel="0" collapsed="false">
      <c r="A4289" s="7" t="s">
        <v>8578</v>
      </c>
      <c r="B4289" s="8" t="s">
        <v>8579</v>
      </c>
      <c r="C4289" s="9" t="n">
        <v>0.16928</v>
      </c>
      <c r="D4289" s="9" t="n">
        <v>0.258064516129032</v>
      </c>
      <c r="E4289" s="10" t="n">
        <v>0.229508196721312</v>
      </c>
    </row>
    <row r="4290" customFormat="false" ht="12.75" hidden="false" customHeight="false" outlineLevel="0" collapsed="false">
      <c r="A4290" s="7" t="s">
        <v>8580</v>
      </c>
      <c r="B4290" s="8" t="s">
        <v>8581</v>
      </c>
      <c r="C4290" s="9" t="e">
        <f aca="false">NA()</f>
        <v>#N/A</v>
      </c>
      <c r="D4290" s="9" t="n">
        <v>0</v>
      </c>
      <c r="E4290" s="10" t="n">
        <v>0</v>
      </c>
    </row>
    <row r="4291" customFormat="false" ht="12.75" hidden="false" customHeight="false" outlineLevel="0" collapsed="false">
      <c r="A4291" s="7" t="s">
        <v>8582</v>
      </c>
      <c r="B4291" s="8" t="s">
        <v>8583</v>
      </c>
      <c r="C4291" s="9" t="n">
        <v>0.05687</v>
      </c>
      <c r="D4291" s="9" t="n">
        <v>0.0677966101694915</v>
      </c>
      <c r="E4291" s="10" t="n">
        <v>0.0845588235294118</v>
      </c>
    </row>
    <row r="4292" customFormat="false" ht="12.75" hidden="false" customHeight="false" outlineLevel="0" collapsed="false">
      <c r="A4292" s="7" t="s">
        <v>8584</v>
      </c>
      <c r="B4292" s="8" t="s">
        <v>8585</v>
      </c>
      <c r="C4292" s="9" t="n">
        <v>0.11298</v>
      </c>
      <c r="D4292" s="9" t="n">
        <v>0.157142857142857</v>
      </c>
      <c r="E4292" s="10" t="n">
        <v>0.157229246838922</v>
      </c>
    </row>
    <row r="4293" customFormat="false" ht="12.75" hidden="false" customHeight="false" outlineLevel="0" collapsed="false">
      <c r="A4293" s="7" t="s">
        <v>8586</v>
      </c>
      <c r="B4293" s="8" t="s">
        <v>8587</v>
      </c>
      <c r="C4293" s="9" t="e">
        <f aca="false">NA()</f>
        <v>#N/A</v>
      </c>
      <c r="D4293" s="9" t="n">
        <v>0</v>
      </c>
      <c r="E4293" s="10" t="n">
        <v>0</v>
      </c>
    </row>
    <row r="4294" customFormat="false" ht="12.75" hidden="false" customHeight="false" outlineLevel="0" collapsed="false">
      <c r="A4294" s="7" t="s">
        <v>8588</v>
      </c>
      <c r="B4294" s="8" t="s">
        <v>8589</v>
      </c>
      <c r="C4294" s="9" t="n">
        <v>0.39567</v>
      </c>
      <c r="D4294" s="9" t="n">
        <v>0.425219941348974</v>
      </c>
      <c r="E4294" s="10" t="n">
        <v>0.434131736526946</v>
      </c>
    </row>
    <row r="4295" customFormat="false" ht="12.75" hidden="false" customHeight="false" outlineLevel="0" collapsed="false">
      <c r="A4295" s="7" t="s">
        <v>8590</v>
      </c>
      <c r="B4295" s="8" t="s">
        <v>8591</v>
      </c>
      <c r="C4295" s="9" t="n">
        <v>0.21782</v>
      </c>
      <c r="D4295" s="9" t="n">
        <v>0.235294117647059</v>
      </c>
      <c r="E4295" s="10" t="n">
        <v>0.236453201970443</v>
      </c>
    </row>
    <row r="4296" customFormat="false" ht="12.75" hidden="false" customHeight="false" outlineLevel="0" collapsed="false">
      <c r="A4296" s="7" t="s">
        <v>8592</v>
      </c>
      <c r="B4296" s="8" t="s">
        <v>8593</v>
      </c>
      <c r="C4296" s="9" t="n">
        <v>0.21296</v>
      </c>
      <c r="D4296" s="9" t="n">
        <v>0.293291731669267</v>
      </c>
      <c r="E4296" s="10" t="n">
        <v>0.29559748427673</v>
      </c>
    </row>
    <row r="4297" customFormat="false" ht="12.75" hidden="false" customHeight="false" outlineLevel="0" collapsed="false">
      <c r="A4297" s="7" t="s">
        <v>8594</v>
      </c>
      <c r="B4297" s="8" t="s">
        <v>8595</v>
      </c>
      <c r="C4297" s="9" t="n">
        <v>0</v>
      </c>
      <c r="D4297" s="9" t="n">
        <v>0</v>
      </c>
      <c r="E4297" s="10" t="n">
        <v>0</v>
      </c>
    </row>
    <row r="4298" customFormat="false" ht="12.75" hidden="false" customHeight="false" outlineLevel="0" collapsed="false">
      <c r="A4298" s="7" t="s">
        <v>8596</v>
      </c>
      <c r="B4298" s="8" t="s">
        <v>8597</v>
      </c>
      <c r="C4298" s="9" t="n">
        <v>0.22157</v>
      </c>
      <c r="D4298" s="9" t="n">
        <v>0.193103448275862</v>
      </c>
      <c r="E4298" s="10" t="n">
        <v>0.195592286501377</v>
      </c>
    </row>
    <row r="4299" customFormat="false" ht="12.75" hidden="false" customHeight="false" outlineLevel="0" collapsed="false">
      <c r="A4299" s="7" t="s">
        <v>8598</v>
      </c>
      <c r="B4299" s="8" t="s">
        <v>8599</v>
      </c>
      <c r="C4299" s="9" t="n">
        <v>0</v>
      </c>
      <c r="D4299" s="9" t="n">
        <v>0.30019120458891</v>
      </c>
      <c r="E4299" s="10" t="n">
        <v>0.301923076923077</v>
      </c>
    </row>
    <row r="4300" customFormat="false" ht="12.75" hidden="false" customHeight="false" outlineLevel="0" collapsed="false">
      <c r="A4300" s="7" t="s">
        <v>8600</v>
      </c>
      <c r="B4300" s="8" t="s">
        <v>8601</v>
      </c>
      <c r="C4300" s="9" t="n">
        <v>0</v>
      </c>
      <c r="D4300" s="9" t="n">
        <v>0.236914600550964</v>
      </c>
      <c r="E4300" s="10" t="n">
        <v>0.234806629834254</v>
      </c>
    </row>
    <row r="4301" customFormat="false" ht="12.75" hidden="false" customHeight="false" outlineLevel="0" collapsed="false">
      <c r="A4301" s="7" t="s">
        <v>8602</v>
      </c>
      <c r="B4301" s="8" t="s">
        <v>8603</v>
      </c>
      <c r="C4301" s="9" t="e">
        <f aca="false">NA()</f>
        <v>#N/A</v>
      </c>
      <c r="D4301" s="9" t="n">
        <v>0</v>
      </c>
      <c r="E4301" s="10" t="n">
        <v>0</v>
      </c>
    </row>
    <row r="4302" customFormat="false" ht="12.75" hidden="false" customHeight="false" outlineLevel="0" collapsed="false">
      <c r="A4302" s="7" t="s">
        <v>8604</v>
      </c>
      <c r="B4302" s="8" t="s">
        <v>8605</v>
      </c>
      <c r="C4302" s="9" t="n">
        <v>0.11341</v>
      </c>
      <c r="D4302" s="9" t="n">
        <v>0.156862745098039</v>
      </c>
      <c r="E4302" s="10" t="n">
        <v>0.147783251231527</v>
      </c>
    </row>
    <row r="4303" customFormat="false" ht="12.75" hidden="false" customHeight="false" outlineLevel="0" collapsed="false">
      <c r="A4303" s="7" t="s">
        <v>8606</v>
      </c>
      <c r="B4303" s="8" t="s">
        <v>8607</v>
      </c>
      <c r="C4303" s="9" t="n">
        <v>0</v>
      </c>
      <c r="D4303" s="9" t="n">
        <v>0</v>
      </c>
      <c r="E4303" s="10" t="n">
        <v>0</v>
      </c>
    </row>
    <row r="4304" customFormat="false" ht="12.75" hidden="false" customHeight="false" outlineLevel="0" collapsed="false">
      <c r="A4304" s="7" t="s">
        <v>8608</v>
      </c>
      <c r="B4304" s="8" t="s">
        <v>8609</v>
      </c>
      <c r="C4304" s="9" t="n">
        <v>0.07955</v>
      </c>
      <c r="D4304" s="9" t="n">
        <v>0.161721068249258</v>
      </c>
      <c r="E4304" s="10" t="n">
        <v>0.162202380952381</v>
      </c>
    </row>
    <row r="4305" customFormat="false" ht="12.75" hidden="false" customHeight="false" outlineLevel="0" collapsed="false">
      <c r="A4305" s="7" t="s">
        <v>8610</v>
      </c>
      <c r="B4305" s="8" t="s">
        <v>8611</v>
      </c>
      <c r="C4305" s="9" t="e">
        <f aca="false">NA()</f>
        <v>#N/A</v>
      </c>
      <c r="D4305" s="9" t="n">
        <v>0</v>
      </c>
      <c r="E4305" s="10" t="n">
        <v>0</v>
      </c>
    </row>
    <row r="4306" customFormat="false" ht="12.75" hidden="false" customHeight="false" outlineLevel="0" collapsed="false">
      <c r="A4306" s="7" t="s">
        <v>8612</v>
      </c>
      <c r="B4306" s="8" t="s">
        <v>8613</v>
      </c>
      <c r="C4306" s="9" t="n">
        <v>1.14179</v>
      </c>
      <c r="D4306" s="9" t="n">
        <v>1.2045197740113</v>
      </c>
      <c r="E4306" s="10" t="n">
        <v>1.25117370892019</v>
      </c>
    </row>
    <row r="4307" customFormat="false" ht="12.75" hidden="false" customHeight="false" outlineLevel="0" collapsed="false">
      <c r="A4307" s="7" t="s">
        <v>8614</v>
      </c>
      <c r="B4307" s="8" t="s">
        <v>8615</v>
      </c>
      <c r="C4307" s="9" t="e">
        <f aca="false">NA()</f>
        <v>#N/A</v>
      </c>
      <c r="D4307" s="9" t="n">
        <v>0</v>
      </c>
      <c r="E4307" s="10" t="n">
        <v>0</v>
      </c>
    </row>
    <row r="4308" customFormat="false" ht="12.75" hidden="false" customHeight="false" outlineLevel="0" collapsed="false">
      <c r="A4308" s="7" t="s">
        <v>8616</v>
      </c>
      <c r="B4308" s="8" t="s">
        <v>8617</v>
      </c>
      <c r="C4308" s="9" t="e">
        <f aca="false">NA()</f>
        <v>#N/A</v>
      </c>
      <c r="D4308" s="9" t="n">
        <v>0</v>
      </c>
      <c r="E4308" s="10" t="n">
        <v>0</v>
      </c>
    </row>
    <row r="4309" customFormat="false" ht="12.75" hidden="false" customHeight="false" outlineLevel="0" collapsed="false">
      <c r="A4309" s="7" t="s">
        <v>8618</v>
      </c>
      <c r="B4309" s="8" t="s">
        <v>8619</v>
      </c>
      <c r="C4309" s="9" t="e">
        <f aca="false">NA()</f>
        <v>#N/A</v>
      </c>
      <c r="D4309" s="9" t="n">
        <v>0</v>
      </c>
      <c r="E4309" s="10" t="n">
        <v>0</v>
      </c>
    </row>
    <row r="4310" customFormat="false" ht="12.75" hidden="false" customHeight="false" outlineLevel="0" collapsed="false">
      <c r="A4310" s="7" t="s">
        <v>8620</v>
      </c>
      <c r="B4310" s="8" t="s">
        <v>8621</v>
      </c>
      <c r="C4310" s="9" t="e">
        <f aca="false">NA()</f>
        <v>#N/A</v>
      </c>
      <c r="D4310" s="9" t="n">
        <v>0</v>
      </c>
      <c r="E4310" s="10" t="n">
        <v>0</v>
      </c>
    </row>
    <row r="4311" customFormat="false" ht="12.75" hidden="false" customHeight="false" outlineLevel="0" collapsed="false">
      <c r="A4311" s="7" t="s">
        <v>8622</v>
      </c>
      <c r="B4311" s="8" t="s">
        <v>8623</v>
      </c>
      <c r="C4311" s="9" t="e">
        <f aca="false">NA()</f>
        <v>#N/A</v>
      </c>
      <c r="D4311" s="9" t="n">
        <v>0</v>
      </c>
      <c r="E4311" s="10" t="n">
        <v>0</v>
      </c>
    </row>
    <row r="4312" customFormat="false" ht="12.75" hidden="false" customHeight="false" outlineLevel="0" collapsed="false">
      <c r="A4312" s="7" t="s">
        <v>8624</v>
      </c>
      <c r="B4312" s="8" t="s">
        <v>8625</v>
      </c>
      <c r="C4312" s="9" t="n">
        <v>0</v>
      </c>
      <c r="D4312" s="9" t="n">
        <v>0.407079646017699</v>
      </c>
      <c r="E4312" s="10" t="n">
        <v>0.405286343612335</v>
      </c>
    </row>
    <row r="4313" customFormat="false" ht="12.75" hidden="false" customHeight="false" outlineLevel="0" collapsed="false">
      <c r="A4313" s="7" t="s">
        <v>8626</v>
      </c>
      <c r="B4313" s="8" t="s">
        <v>8627</v>
      </c>
      <c r="C4313" s="9" t="n">
        <v>0</v>
      </c>
      <c r="D4313" s="9" t="n">
        <v>0</v>
      </c>
      <c r="E4313" s="10" t="n">
        <v>0</v>
      </c>
    </row>
    <row r="4314" customFormat="false" ht="12.75" hidden="false" customHeight="false" outlineLevel="0" collapsed="false">
      <c r="A4314" s="7" t="s">
        <v>8628</v>
      </c>
      <c r="B4314" s="8" t="s">
        <v>8629</v>
      </c>
      <c r="C4314" s="9" t="e">
        <f aca="false">NA()</f>
        <v>#N/A</v>
      </c>
      <c r="D4314" s="9" t="n">
        <v>0</v>
      </c>
      <c r="E4314" s="10" t="n">
        <v>0</v>
      </c>
    </row>
    <row r="4315" customFormat="false" ht="12.75" hidden="false" customHeight="false" outlineLevel="0" collapsed="false">
      <c r="A4315" s="7" t="s">
        <v>8630</v>
      </c>
      <c r="B4315" s="8" t="s">
        <v>8631</v>
      </c>
      <c r="C4315" s="9" t="n">
        <v>0</v>
      </c>
      <c r="D4315" s="9" t="n">
        <v>0</v>
      </c>
      <c r="E4315" s="10" t="n">
        <v>0</v>
      </c>
    </row>
    <row r="4316" customFormat="false" ht="12.75" hidden="false" customHeight="false" outlineLevel="0" collapsed="false">
      <c r="A4316" s="7" t="s">
        <v>8632</v>
      </c>
      <c r="B4316" s="8" t="s">
        <v>8633</v>
      </c>
      <c r="C4316" s="9" t="n">
        <v>0.13103</v>
      </c>
      <c r="D4316" s="9" t="n">
        <v>0.144329896907217</v>
      </c>
      <c r="E4316" s="10" t="n">
        <v>0.147806004618938</v>
      </c>
    </row>
    <row r="4317" customFormat="false" ht="12.75" hidden="false" customHeight="false" outlineLevel="0" collapsed="false">
      <c r="A4317" s="7" t="s">
        <v>8634</v>
      </c>
      <c r="B4317" s="8" t="s">
        <v>8635</v>
      </c>
      <c r="C4317" s="9" t="n">
        <v>0.34553</v>
      </c>
      <c r="D4317" s="9" t="n">
        <v>0.360283687943262</v>
      </c>
      <c r="E4317" s="10" t="n">
        <v>0.36039886039886</v>
      </c>
    </row>
    <row r="4318" customFormat="false" ht="12.75" hidden="false" customHeight="false" outlineLevel="0" collapsed="false">
      <c r="A4318" s="7" t="s">
        <v>8636</v>
      </c>
      <c r="B4318" s="8" t="s">
        <v>8637</v>
      </c>
      <c r="C4318" s="9" t="n">
        <v>0.18851</v>
      </c>
      <c r="D4318" s="9" t="n">
        <v>0.215349369988545</v>
      </c>
      <c r="E4318" s="10" t="n">
        <v>0.221709006928406</v>
      </c>
    </row>
    <row r="4319" customFormat="false" ht="12.75" hidden="false" customHeight="false" outlineLevel="0" collapsed="false">
      <c r="A4319" s="7" t="s">
        <v>8638</v>
      </c>
      <c r="B4319" s="8" t="s">
        <v>8639</v>
      </c>
      <c r="C4319" s="9" t="n">
        <v>0</v>
      </c>
      <c r="D4319" s="9" t="n">
        <v>0.0144300144300144</v>
      </c>
      <c r="E4319" s="10" t="n">
        <v>0.0138888888888889</v>
      </c>
    </row>
    <row r="4320" customFormat="false" ht="12.75" hidden="false" customHeight="false" outlineLevel="0" collapsed="false">
      <c r="A4320" s="7" t="s">
        <v>8640</v>
      </c>
      <c r="B4320" s="8" t="s">
        <v>8641</v>
      </c>
      <c r="C4320" s="9" t="e">
        <f aca="false">NA()</f>
        <v>#N/A</v>
      </c>
      <c r="D4320" s="9" t="n">
        <v>0</v>
      </c>
      <c r="E4320" s="10" t="n">
        <v>0</v>
      </c>
    </row>
    <row r="4321" customFormat="false" ht="12.75" hidden="false" customHeight="false" outlineLevel="0" collapsed="false">
      <c r="A4321" s="7" t="s">
        <v>8642</v>
      </c>
      <c r="B4321" s="8" t="s">
        <v>8643</v>
      </c>
      <c r="C4321" s="9" t="n">
        <v>0</v>
      </c>
      <c r="D4321" s="9" t="n">
        <v>0</v>
      </c>
      <c r="E4321" s="10" t="n">
        <v>0</v>
      </c>
    </row>
    <row r="4322" customFormat="false" ht="12.75" hidden="false" customHeight="false" outlineLevel="0" collapsed="false">
      <c r="A4322" s="7" t="s">
        <v>8644</v>
      </c>
      <c r="B4322" s="8" t="s">
        <v>8645</v>
      </c>
      <c r="C4322" s="9" t="n">
        <v>0</v>
      </c>
      <c r="D4322" s="9" t="n">
        <v>0</v>
      </c>
      <c r="E4322" s="10" t="n">
        <v>0</v>
      </c>
    </row>
    <row r="4323" customFormat="false" ht="12.75" hidden="false" customHeight="false" outlineLevel="0" collapsed="false">
      <c r="A4323" s="7" t="s">
        <v>8646</v>
      </c>
      <c r="B4323" s="8" t="s">
        <v>8647</v>
      </c>
      <c r="C4323" s="9" t="n">
        <v>0</v>
      </c>
      <c r="D4323" s="9" t="n">
        <v>0.619469026548673</v>
      </c>
      <c r="E4323" s="10" t="n">
        <v>0.616740088105727</v>
      </c>
    </row>
    <row r="4324" customFormat="false" ht="12.75" hidden="false" customHeight="false" outlineLevel="0" collapsed="false">
      <c r="A4324" s="7" t="s">
        <v>8648</v>
      </c>
      <c r="B4324" s="8" t="s">
        <v>8649</v>
      </c>
      <c r="C4324" s="9" t="n">
        <v>1.11795</v>
      </c>
      <c r="D4324" s="9" t="n">
        <v>0.962222222222222</v>
      </c>
      <c r="E4324" s="10" t="n">
        <v>1.01882352941176</v>
      </c>
    </row>
    <row r="4325" customFormat="false" ht="12.75" hidden="false" customHeight="false" outlineLevel="0" collapsed="false">
      <c r="A4325" s="7" t="s">
        <v>8650</v>
      </c>
      <c r="B4325" s="8" t="s">
        <v>8651</v>
      </c>
      <c r="C4325" s="9" t="n">
        <v>1.73306</v>
      </c>
      <c r="D4325" s="9" t="n">
        <v>1.83262411347518</v>
      </c>
      <c r="E4325" s="10" t="n">
        <v>1.81908831908832</v>
      </c>
    </row>
    <row r="4326" customFormat="false" ht="12.75" hidden="false" customHeight="false" outlineLevel="0" collapsed="false">
      <c r="A4326" s="7" t="s">
        <v>8652</v>
      </c>
      <c r="B4326" s="8" t="s">
        <v>8653</v>
      </c>
      <c r="C4326" s="9" t="n">
        <v>0.02643</v>
      </c>
      <c r="D4326" s="9" t="n">
        <v>0.0168918918918919</v>
      </c>
      <c r="E4326" s="10" t="n">
        <v>0.0168350168350168</v>
      </c>
    </row>
    <row r="4327" customFormat="false" ht="12.75" hidden="false" customHeight="false" outlineLevel="0" collapsed="false">
      <c r="A4327" s="7" t="s">
        <v>8654</v>
      </c>
      <c r="B4327" s="8" t="s">
        <v>8655</v>
      </c>
      <c r="C4327" s="9" t="n">
        <v>3.58197</v>
      </c>
      <c r="D4327" s="9" t="n">
        <v>2.68485675306958</v>
      </c>
      <c r="E4327" s="10" t="n">
        <v>2.6922024623803</v>
      </c>
    </row>
    <row r="4328" customFormat="false" ht="12.75" hidden="false" customHeight="false" outlineLevel="0" collapsed="false">
      <c r="A4328" s="7" t="s">
        <v>8656</v>
      </c>
      <c r="B4328" s="8" t="s">
        <v>8657</v>
      </c>
      <c r="C4328" s="9" t="n">
        <v>0.54645</v>
      </c>
      <c r="D4328" s="9" t="n">
        <v>0.581173260572988</v>
      </c>
      <c r="E4328" s="10" t="n">
        <v>0.588235294117647</v>
      </c>
    </row>
    <row r="4329" customFormat="false" ht="12.75" hidden="false" customHeight="false" outlineLevel="0" collapsed="false">
      <c r="A4329" s="7" t="s">
        <v>8658</v>
      </c>
      <c r="B4329" s="8" t="s">
        <v>8659</v>
      </c>
      <c r="C4329" s="9" t="n">
        <v>0</v>
      </c>
      <c r="D4329" s="9" t="n">
        <v>0</v>
      </c>
      <c r="E4329" s="10" t="n">
        <v>0</v>
      </c>
    </row>
    <row r="4330" customFormat="false" ht="12.75" hidden="false" customHeight="false" outlineLevel="0" collapsed="false">
      <c r="A4330" s="7" t="s">
        <v>8660</v>
      </c>
      <c r="B4330" s="8" t="s">
        <v>8661</v>
      </c>
      <c r="C4330" s="9" t="n">
        <v>0.83646</v>
      </c>
      <c r="D4330" s="9" t="n">
        <v>0.844414893617021</v>
      </c>
      <c r="E4330" s="10" t="n">
        <v>0.849865951742627</v>
      </c>
    </row>
    <row r="4331" customFormat="false" ht="12.75" hidden="false" customHeight="false" outlineLevel="0" collapsed="false">
      <c r="A4331" s="7" t="s">
        <v>8662</v>
      </c>
      <c r="B4331" s="8" t="s">
        <v>8663</v>
      </c>
      <c r="C4331" s="9" t="e">
        <f aca="false">NA()</f>
        <v>#N/A</v>
      </c>
      <c r="D4331" s="9" t="n">
        <v>0</v>
      </c>
      <c r="E4331" s="10" t="n">
        <v>0</v>
      </c>
    </row>
    <row r="4332" customFormat="false" ht="12.75" hidden="false" customHeight="false" outlineLevel="0" collapsed="false">
      <c r="A4332" s="7" t="s">
        <v>8664</v>
      </c>
      <c r="B4332" s="8" t="s">
        <v>8665</v>
      </c>
      <c r="C4332" s="9" t="e">
        <f aca="false">NA()</f>
        <v>#N/A</v>
      </c>
      <c r="D4332" s="9" t="n">
        <v>0</v>
      </c>
      <c r="E4332" s="10" t="n">
        <v>0</v>
      </c>
    </row>
    <row r="4333" customFormat="false" ht="12.75" hidden="false" customHeight="false" outlineLevel="0" collapsed="false">
      <c r="A4333" s="7" t="s">
        <v>8666</v>
      </c>
      <c r="B4333" s="8" t="s">
        <v>8667</v>
      </c>
      <c r="C4333" s="9" t="n">
        <v>0</v>
      </c>
      <c r="D4333" s="9" t="n">
        <v>0</v>
      </c>
      <c r="E4333" s="10" t="n">
        <v>0</v>
      </c>
    </row>
    <row r="4334" customFormat="false" ht="12.75" hidden="false" customHeight="false" outlineLevel="0" collapsed="false">
      <c r="A4334" s="7" t="s">
        <v>8668</v>
      </c>
      <c r="B4334" s="8" t="s">
        <v>8669</v>
      </c>
      <c r="C4334" s="9" t="n">
        <v>0</v>
      </c>
      <c r="D4334" s="9" t="n">
        <v>0</v>
      </c>
      <c r="E4334" s="10" t="n">
        <v>0</v>
      </c>
    </row>
    <row r="4335" customFormat="false" ht="12.75" hidden="false" customHeight="false" outlineLevel="0" collapsed="false">
      <c r="A4335" s="7" t="s">
        <v>8670</v>
      </c>
      <c r="B4335" s="8" t="s">
        <v>8671</v>
      </c>
      <c r="C4335" s="9" t="n">
        <v>1.21675</v>
      </c>
      <c r="D4335" s="9" t="n">
        <v>1.05078597339782</v>
      </c>
      <c r="E4335" s="10" t="n">
        <v>1.04963680387409</v>
      </c>
    </row>
    <row r="4336" customFormat="false" ht="12.75" hidden="false" customHeight="false" outlineLevel="0" collapsed="false">
      <c r="A4336" s="7" t="s">
        <v>8672</v>
      </c>
      <c r="B4336" s="8" t="s">
        <v>8673</v>
      </c>
      <c r="C4336" s="9" t="n">
        <v>0.62192</v>
      </c>
      <c r="D4336" s="9" t="n">
        <v>0.614268440145103</v>
      </c>
      <c r="E4336" s="10" t="n">
        <v>0.616222760290557</v>
      </c>
    </row>
    <row r="4337" customFormat="false" ht="12.75" hidden="false" customHeight="false" outlineLevel="0" collapsed="false">
      <c r="A4337" s="7" t="s">
        <v>8674</v>
      </c>
      <c r="B4337" s="8" t="s">
        <v>8675</v>
      </c>
      <c r="C4337" s="9" t="n">
        <v>0.65025</v>
      </c>
      <c r="D4337" s="9" t="n">
        <v>0.701330108827086</v>
      </c>
      <c r="E4337" s="10" t="n">
        <v>0.703389830508475</v>
      </c>
    </row>
    <row r="4338" customFormat="false" ht="12.75" hidden="false" customHeight="false" outlineLevel="0" collapsed="false">
      <c r="A4338" s="7" t="s">
        <v>8676</v>
      </c>
      <c r="B4338" s="8" t="s">
        <v>8677</v>
      </c>
      <c r="C4338" s="9" t="n">
        <v>0.72167</v>
      </c>
      <c r="D4338" s="9" t="n">
        <v>0.499395405078597</v>
      </c>
      <c r="E4338" s="10" t="n">
        <v>0.501210653753027</v>
      </c>
    </row>
    <row r="4339" customFormat="false" ht="12.75" hidden="false" customHeight="false" outlineLevel="0" collapsed="false">
      <c r="A4339" s="7" t="s">
        <v>8678</v>
      </c>
      <c r="B4339" s="8" t="s">
        <v>8679</v>
      </c>
      <c r="C4339" s="9" t="n">
        <v>0.65421</v>
      </c>
      <c r="D4339" s="9" t="n">
        <v>0.725806451612903</v>
      </c>
      <c r="E4339" s="10" t="n">
        <v>0.723118279569893</v>
      </c>
    </row>
    <row r="4340" customFormat="false" ht="12.75" hidden="false" customHeight="false" outlineLevel="0" collapsed="false">
      <c r="A4340" s="7" t="s">
        <v>8680</v>
      </c>
      <c r="B4340" s="8" t="s">
        <v>8681</v>
      </c>
      <c r="C4340" s="9" t="n">
        <v>1.62422</v>
      </c>
      <c r="D4340" s="9" t="n">
        <v>1.81626928471248</v>
      </c>
      <c r="E4340" s="10" t="n">
        <v>1.82162921348315</v>
      </c>
    </row>
    <row r="4341" customFormat="false" ht="12.75" hidden="false" customHeight="false" outlineLevel="0" collapsed="false">
      <c r="A4341" s="7" t="s">
        <v>8682</v>
      </c>
      <c r="B4341" s="8" t="s">
        <v>8683</v>
      </c>
      <c r="C4341" s="9" t="n">
        <v>0.93982</v>
      </c>
      <c r="D4341" s="9" t="n">
        <v>1.01406865503658</v>
      </c>
      <c r="E4341" s="10" t="n">
        <v>1.01631963984243</v>
      </c>
    </row>
    <row r="4342" customFormat="false" ht="12.75" hidden="false" customHeight="false" outlineLevel="0" collapsed="false">
      <c r="A4342" s="7" t="s">
        <v>8684</v>
      </c>
      <c r="B4342" s="8" t="s">
        <v>8685</v>
      </c>
      <c r="C4342" s="9" t="n">
        <v>0</v>
      </c>
      <c r="D4342" s="9" t="n">
        <v>1.01492537313433</v>
      </c>
      <c r="E4342" s="10" t="n">
        <v>0.919729206963249</v>
      </c>
    </row>
    <row r="4343" customFormat="false" ht="12.75" hidden="false" customHeight="false" outlineLevel="0" collapsed="false">
      <c r="A4343" s="7" t="s">
        <v>8686</v>
      </c>
      <c r="B4343" s="8" t="s">
        <v>8687</v>
      </c>
      <c r="C4343" s="9" t="n">
        <v>1.68374</v>
      </c>
      <c r="D4343" s="9" t="n">
        <v>1.50028137310073</v>
      </c>
      <c r="E4343" s="10" t="n">
        <v>1.49803038829488</v>
      </c>
    </row>
    <row r="4344" customFormat="false" ht="12.75" hidden="false" customHeight="false" outlineLevel="0" collapsed="false">
      <c r="A4344" s="7" t="s">
        <v>8688</v>
      </c>
      <c r="B4344" s="8" t="s">
        <v>8689</v>
      </c>
      <c r="C4344" s="9" t="n">
        <v>0.73111</v>
      </c>
      <c r="D4344" s="9" t="n">
        <v>0.718550106609808</v>
      </c>
      <c r="E4344" s="10" t="n">
        <v>0.652804642166344</v>
      </c>
    </row>
    <row r="4345" customFormat="false" ht="12.75" hidden="false" customHeight="false" outlineLevel="0" collapsed="false">
      <c r="A4345" s="7" t="s">
        <v>8690</v>
      </c>
      <c r="B4345" s="8" t="s">
        <v>8691</v>
      </c>
      <c r="C4345" s="9" t="n">
        <v>0.88304</v>
      </c>
      <c r="D4345" s="9" t="n">
        <v>1.11882716049383</v>
      </c>
      <c r="E4345" s="10" t="n">
        <v>1.11490683229814</v>
      </c>
    </row>
    <row r="4346" customFormat="false" ht="12.75" hidden="false" customHeight="false" outlineLevel="0" collapsed="false">
      <c r="A4346" s="7" t="s">
        <v>8692</v>
      </c>
      <c r="B4346" s="8" t="s">
        <v>8693</v>
      </c>
      <c r="C4346" s="9" t="n">
        <v>1.69913</v>
      </c>
      <c r="D4346" s="9" t="n">
        <v>1.66020671834625</v>
      </c>
      <c r="E4346" s="10" t="n">
        <v>1.68283093053735</v>
      </c>
    </row>
    <row r="4347" customFormat="false" ht="12.75" hidden="false" customHeight="false" outlineLevel="0" collapsed="false">
      <c r="A4347" s="7" t="s">
        <v>8694</v>
      </c>
      <c r="B4347" s="8" t="s">
        <v>8695</v>
      </c>
      <c r="C4347" s="9" t="n">
        <v>0.53938</v>
      </c>
      <c r="D4347" s="9" t="n">
        <v>0.55374226223973</v>
      </c>
      <c r="E4347" s="10" t="n">
        <v>0.552616769836804</v>
      </c>
    </row>
    <row r="4348" customFormat="false" ht="12.75" hidden="false" customHeight="false" outlineLevel="0" collapsed="false">
      <c r="A4348" s="7" t="s">
        <v>8696</v>
      </c>
      <c r="B4348" s="8" t="s">
        <v>8697</v>
      </c>
      <c r="C4348" s="9" t="n">
        <v>0.53699</v>
      </c>
      <c r="D4348" s="9" t="n">
        <v>0.587507034327518</v>
      </c>
      <c r="E4348" s="10" t="n">
        <v>0.587507034327518</v>
      </c>
    </row>
    <row r="4349" customFormat="false" ht="12.75" hidden="false" customHeight="false" outlineLevel="0" collapsed="false">
      <c r="A4349" s="7" t="s">
        <v>8698</v>
      </c>
      <c r="B4349" s="8" t="s">
        <v>8699</v>
      </c>
      <c r="C4349" s="9" t="n">
        <v>0.70551</v>
      </c>
      <c r="D4349" s="9" t="n">
        <v>1.23669309173273</v>
      </c>
      <c r="E4349" s="10" t="n">
        <v>1.19107240065324</v>
      </c>
    </row>
    <row r="4350" customFormat="false" ht="12.75" hidden="false" customHeight="false" outlineLevel="0" collapsed="false">
      <c r="A4350" s="7" t="s">
        <v>8700</v>
      </c>
      <c r="B4350" s="8" t="s">
        <v>8701</v>
      </c>
      <c r="C4350" s="9" t="n">
        <v>0.6794</v>
      </c>
      <c r="D4350" s="9" t="n">
        <v>0.602711157455683</v>
      </c>
      <c r="E4350" s="10" t="n">
        <v>0.593814432989691</v>
      </c>
    </row>
    <row r="4351" customFormat="false" ht="12.75" hidden="false" customHeight="false" outlineLevel="0" collapsed="false">
      <c r="A4351" s="7" t="s">
        <v>8702</v>
      </c>
      <c r="B4351" s="8" t="s">
        <v>8703</v>
      </c>
      <c r="C4351" s="9" t="n">
        <v>0.98625</v>
      </c>
      <c r="D4351" s="9" t="n">
        <v>1.36219081272085</v>
      </c>
      <c r="E4351" s="10" t="n">
        <v>1.36234458259325</v>
      </c>
    </row>
    <row r="4352" customFormat="false" ht="12.75" hidden="false" customHeight="false" outlineLevel="0" collapsed="false">
      <c r="A4352" s="7" t="s">
        <v>8704</v>
      </c>
      <c r="B4352" s="8" t="s">
        <v>8705</v>
      </c>
      <c r="C4352" s="9" t="e">
        <f aca="false">NA()</f>
        <v>#N/A</v>
      </c>
      <c r="D4352" s="9" t="n">
        <v>0</v>
      </c>
      <c r="E4352" s="10" t="n">
        <v>0</v>
      </c>
    </row>
    <row r="4353" customFormat="false" ht="12.75" hidden="false" customHeight="false" outlineLevel="0" collapsed="false">
      <c r="A4353" s="7" t="s">
        <v>8706</v>
      </c>
      <c r="B4353" s="8" t="s">
        <v>8707</v>
      </c>
      <c r="C4353" s="9" t="n">
        <v>0</v>
      </c>
      <c r="D4353" s="9" t="n">
        <v>0</v>
      </c>
      <c r="E4353" s="10" t="n">
        <v>0</v>
      </c>
    </row>
    <row r="4354" customFormat="false" ht="12.75" hidden="false" customHeight="false" outlineLevel="0" collapsed="false">
      <c r="A4354" s="7" t="s">
        <v>8708</v>
      </c>
      <c r="B4354" s="8" t="s">
        <v>8709</v>
      </c>
      <c r="C4354" s="9" t="n">
        <v>0.14195</v>
      </c>
      <c r="D4354" s="9" t="n">
        <v>0.473205257836198</v>
      </c>
      <c r="E4354" s="10" t="n">
        <v>0.473205257836198</v>
      </c>
    </row>
    <row r="4355" customFormat="false" ht="12.75" hidden="false" customHeight="false" outlineLevel="0" collapsed="false">
      <c r="A4355" s="7" t="s">
        <v>8710</v>
      </c>
      <c r="B4355" s="8" t="s">
        <v>8711</v>
      </c>
      <c r="C4355" s="9" t="n">
        <v>3.32028</v>
      </c>
      <c r="D4355" s="9" t="n">
        <v>2.4156976744186</v>
      </c>
      <c r="E4355" s="10" t="n">
        <v>2.32122905027933</v>
      </c>
    </row>
    <row r="4356" customFormat="false" ht="12.75" hidden="false" customHeight="false" outlineLevel="0" collapsed="false">
      <c r="A4356" s="7" t="s">
        <v>8712</v>
      </c>
      <c r="B4356" s="8" t="s">
        <v>8713</v>
      </c>
      <c r="C4356" s="9" t="n">
        <v>0.04218</v>
      </c>
      <c r="D4356" s="9" t="n">
        <v>0.114558472553699</v>
      </c>
      <c r="E4356" s="10" t="n">
        <v>0.114558472553699</v>
      </c>
    </row>
    <row r="4357" customFormat="false" ht="12.75" hidden="false" customHeight="false" outlineLevel="0" collapsed="false">
      <c r="A4357" s="7" t="s">
        <v>8714</v>
      </c>
      <c r="B4357" s="8" t="s">
        <v>8715</v>
      </c>
      <c r="C4357" s="9" t="n">
        <v>0.84623</v>
      </c>
      <c r="D4357" s="9" t="n">
        <v>0.928050052137644</v>
      </c>
      <c r="E4357" s="10" t="n">
        <v>0.91340206185567</v>
      </c>
    </row>
    <row r="4358" customFormat="false" ht="12.75" hidden="false" customHeight="false" outlineLevel="0" collapsed="false">
      <c r="A4358" s="7" t="s">
        <v>8716</v>
      </c>
      <c r="B4358" s="8" t="s">
        <v>8717</v>
      </c>
      <c r="C4358" s="9" t="n">
        <v>2.07117</v>
      </c>
      <c r="D4358" s="9" t="n">
        <v>1.70639534883721</v>
      </c>
      <c r="E4358" s="10" t="n">
        <v>1.64245810055866</v>
      </c>
    </row>
    <row r="4359" customFormat="false" ht="12.75" hidden="false" customHeight="false" outlineLevel="0" collapsed="false">
      <c r="A4359" s="7" t="s">
        <v>8718</v>
      </c>
      <c r="B4359" s="8" t="s">
        <v>8719</v>
      </c>
      <c r="C4359" s="9" t="n">
        <v>1.01068</v>
      </c>
      <c r="D4359" s="9" t="n">
        <v>0.694767441860465</v>
      </c>
      <c r="E4359" s="10" t="n">
        <v>0.675977653631285</v>
      </c>
    </row>
    <row r="4360" customFormat="false" ht="12.75" hidden="false" customHeight="false" outlineLevel="0" collapsed="false">
      <c r="A4360" s="7" t="s">
        <v>8720</v>
      </c>
      <c r="B4360" s="8" t="s">
        <v>8721</v>
      </c>
      <c r="C4360" s="9" t="n">
        <v>1.0392</v>
      </c>
      <c r="D4360" s="9" t="n">
        <v>0.871741397288843</v>
      </c>
      <c r="E4360" s="10" t="n">
        <v>0.861855670103093</v>
      </c>
    </row>
    <row r="4361" customFormat="false" ht="12.75" hidden="false" customHeight="false" outlineLevel="0" collapsed="false">
      <c r="A4361" s="7" t="s">
        <v>8722</v>
      </c>
      <c r="B4361" s="8" t="s">
        <v>8723</v>
      </c>
      <c r="C4361" s="9" t="n">
        <v>1.17186</v>
      </c>
      <c r="D4361" s="9" t="n">
        <v>1.29301355578728</v>
      </c>
      <c r="E4361" s="10" t="n">
        <v>1.27628865979381</v>
      </c>
    </row>
    <row r="4362" customFormat="false" ht="12.75" hidden="false" customHeight="false" outlineLevel="0" collapsed="false">
      <c r="A4362" s="7" t="s">
        <v>8724</v>
      </c>
      <c r="B4362" s="8" t="s">
        <v>8725</v>
      </c>
      <c r="C4362" s="9" t="n">
        <v>2.33096</v>
      </c>
      <c r="D4362" s="9" t="n">
        <v>1.54941860465116</v>
      </c>
      <c r="E4362" s="10" t="n">
        <v>1.50279329608939</v>
      </c>
    </row>
    <row r="4363" customFormat="false" ht="12.75" hidden="false" customHeight="false" outlineLevel="0" collapsed="false">
      <c r="A4363" s="7" t="s">
        <v>8726</v>
      </c>
      <c r="B4363" s="8" t="s">
        <v>8727</v>
      </c>
      <c r="C4363" s="9" t="e">
        <f aca="false">NA()</f>
        <v>#N/A</v>
      </c>
      <c r="D4363" s="9" t="n">
        <v>0</v>
      </c>
      <c r="E4363" s="10" t="n">
        <v>0</v>
      </c>
    </row>
    <row r="4364" customFormat="false" ht="12.75" hidden="false" customHeight="false" outlineLevel="0" collapsed="false">
      <c r="A4364" s="7" t="s">
        <v>8728</v>
      </c>
      <c r="B4364" s="8" t="s">
        <v>8729</v>
      </c>
      <c r="C4364" s="9" t="n">
        <v>0.72563</v>
      </c>
      <c r="D4364" s="9" t="n">
        <v>0.763295099061523</v>
      </c>
      <c r="E4364" s="10" t="n">
        <v>0.752577319587629</v>
      </c>
    </row>
    <row r="4365" customFormat="false" ht="12.75" hidden="false" customHeight="false" outlineLevel="0" collapsed="false">
      <c r="A4365" s="7" t="s">
        <v>8730</v>
      </c>
      <c r="B4365" s="8" t="s">
        <v>8731</v>
      </c>
      <c r="C4365" s="9" t="n">
        <v>1.14774</v>
      </c>
      <c r="D4365" s="9" t="n">
        <v>1.33263816475495</v>
      </c>
      <c r="E4365" s="10" t="n">
        <v>1.31340206185567</v>
      </c>
    </row>
    <row r="4366" customFormat="false" ht="12.75" hidden="false" customHeight="false" outlineLevel="0" collapsed="false">
      <c r="A4366" s="7" t="s">
        <v>8732</v>
      </c>
      <c r="B4366" s="8" t="s">
        <v>8733</v>
      </c>
      <c r="C4366" s="9" t="n">
        <v>0.39799</v>
      </c>
      <c r="D4366" s="9" t="n">
        <v>0.877997914494265</v>
      </c>
      <c r="E4366" s="10" t="n">
        <v>0.870103092783505</v>
      </c>
    </row>
    <row r="4367" customFormat="false" ht="12.75" hidden="false" customHeight="false" outlineLevel="0" collapsed="false">
      <c r="A4367" s="7" t="s">
        <v>8734</v>
      </c>
      <c r="B4367" s="8" t="s">
        <v>8735</v>
      </c>
      <c r="C4367" s="9" t="n">
        <v>2.33452</v>
      </c>
      <c r="D4367" s="9" t="n">
        <v>2.09593023255814</v>
      </c>
      <c r="E4367" s="10" t="n">
        <v>2.01117318435754</v>
      </c>
    </row>
    <row r="4368" customFormat="false" ht="12.75" hidden="false" customHeight="false" outlineLevel="0" collapsed="false">
      <c r="A4368" s="7" t="s">
        <v>8736</v>
      </c>
      <c r="B4368" s="8" t="s">
        <v>8737</v>
      </c>
      <c r="C4368" s="9" t="n">
        <v>0.77186</v>
      </c>
      <c r="D4368" s="9" t="n">
        <v>0.665276329509906</v>
      </c>
      <c r="E4368" s="10" t="n">
        <v>0.657731958762887</v>
      </c>
    </row>
    <row r="4369" customFormat="false" ht="12.75" hidden="false" customHeight="false" outlineLevel="0" collapsed="false">
      <c r="A4369" s="7" t="s">
        <v>8738</v>
      </c>
      <c r="B4369" s="8" t="s">
        <v>8739</v>
      </c>
      <c r="C4369" s="9" t="n">
        <v>6.65836</v>
      </c>
      <c r="D4369" s="9" t="n">
        <v>5.88372093023256</v>
      </c>
      <c r="E4369" s="10" t="n">
        <v>5.64245810055866</v>
      </c>
    </row>
    <row r="4370" customFormat="false" ht="12.75" hidden="false" customHeight="false" outlineLevel="0" collapsed="false">
      <c r="A4370" s="7" t="s">
        <v>8740</v>
      </c>
      <c r="B4370" s="8" t="s">
        <v>8741</v>
      </c>
      <c r="C4370" s="9" t="n">
        <v>0.98221</v>
      </c>
      <c r="D4370" s="9" t="n">
        <v>0.761627906976744</v>
      </c>
      <c r="E4370" s="10" t="n">
        <v>0.726256983240224</v>
      </c>
    </row>
    <row r="4371" customFormat="false" ht="12.75" hidden="false" customHeight="false" outlineLevel="0" collapsed="false">
      <c r="A4371" s="7" t="s">
        <v>8742</v>
      </c>
      <c r="B4371" s="8" t="s">
        <v>8743</v>
      </c>
      <c r="C4371" s="9" t="n">
        <v>0</v>
      </c>
      <c r="D4371" s="9" t="n">
        <v>0</v>
      </c>
      <c r="E4371" s="10" t="n">
        <v>0</v>
      </c>
    </row>
    <row r="4372" customFormat="false" ht="12.75" hidden="false" customHeight="false" outlineLevel="0" collapsed="false">
      <c r="A4372" s="7" t="s">
        <v>8744</v>
      </c>
      <c r="B4372" s="8" t="s">
        <v>8745</v>
      </c>
      <c r="C4372" s="9" t="e">
        <f aca="false">NA()</f>
        <v>#N/A</v>
      </c>
      <c r="D4372" s="9" t="n">
        <v>0</v>
      </c>
      <c r="E4372" s="10" t="n">
        <v>0</v>
      </c>
    </row>
    <row r="4373" customFormat="false" ht="12.75" hidden="false" customHeight="false" outlineLevel="0" collapsed="false">
      <c r="A4373" s="7" t="s">
        <v>8746</v>
      </c>
      <c r="B4373" s="8" t="s">
        <v>8747</v>
      </c>
      <c r="C4373" s="9" t="n">
        <v>0.27136</v>
      </c>
      <c r="D4373" s="9" t="n">
        <v>0.392075078206465</v>
      </c>
      <c r="E4373" s="10" t="n">
        <v>0.387628865979381</v>
      </c>
    </row>
    <row r="4374" customFormat="false" ht="12.75" hidden="false" customHeight="false" outlineLevel="0" collapsed="false">
      <c r="A4374" s="7" t="s">
        <v>8748</v>
      </c>
      <c r="B4374" s="8" t="s">
        <v>8749</v>
      </c>
      <c r="C4374" s="9" t="n">
        <v>0</v>
      </c>
      <c r="D4374" s="9" t="n">
        <v>0</v>
      </c>
      <c r="E4374" s="10" t="n">
        <v>0</v>
      </c>
    </row>
    <row r="4375" customFormat="false" ht="12.75" hidden="false" customHeight="false" outlineLevel="0" collapsed="false">
      <c r="A4375" s="7" t="s">
        <v>8750</v>
      </c>
      <c r="B4375" s="8" t="s">
        <v>8751</v>
      </c>
      <c r="C4375" s="9" t="n">
        <v>1.63578</v>
      </c>
      <c r="D4375" s="9" t="n">
        <v>1.89341692789969</v>
      </c>
      <c r="E4375" s="10" t="n">
        <v>1.8871473354232</v>
      </c>
    </row>
    <row r="4376" customFormat="false" ht="12.75" hidden="false" customHeight="false" outlineLevel="0" collapsed="false">
      <c r="A4376" s="7" t="s">
        <v>8752</v>
      </c>
      <c r="B4376" s="8" t="s">
        <v>8753</v>
      </c>
      <c r="C4376" s="9" t="n">
        <v>1.09064</v>
      </c>
      <c r="D4376" s="9" t="n">
        <v>1.00441826215022</v>
      </c>
      <c r="E4376" s="10" t="n">
        <v>0.995607613469985</v>
      </c>
    </row>
    <row r="4377" customFormat="false" ht="12.75" hidden="false" customHeight="false" outlineLevel="0" collapsed="false">
      <c r="A4377" s="7" t="s">
        <v>8754</v>
      </c>
      <c r="B4377" s="8" t="s">
        <v>8755</v>
      </c>
      <c r="C4377" s="9" t="n">
        <v>0.11973</v>
      </c>
      <c r="D4377" s="9" t="n">
        <v>0.0607734806629834</v>
      </c>
      <c r="E4377" s="10" t="n">
        <v>0.0609418282548476</v>
      </c>
    </row>
    <row r="4378" customFormat="false" ht="12.75" hidden="false" customHeight="false" outlineLevel="0" collapsed="false">
      <c r="A4378" s="7" t="s">
        <v>8756</v>
      </c>
      <c r="B4378" s="8" t="s">
        <v>8757</v>
      </c>
      <c r="C4378" s="9" t="n">
        <v>0.1358</v>
      </c>
      <c r="D4378" s="9" t="n">
        <v>0.0374414976599064</v>
      </c>
      <c r="E4378" s="10" t="n">
        <v>0.0377358490566038</v>
      </c>
    </row>
    <row r="4379" customFormat="false" ht="12.75" hidden="false" customHeight="false" outlineLevel="0" collapsed="false">
      <c r="A4379" s="7" t="s">
        <v>8758</v>
      </c>
      <c r="B4379" s="8" t="s">
        <v>8759</v>
      </c>
      <c r="C4379" s="9" t="n">
        <v>1.36634</v>
      </c>
      <c r="D4379" s="9" t="n">
        <v>1.2109500805153</v>
      </c>
      <c r="E4379" s="10" t="n">
        <v>1.21129032258065</v>
      </c>
    </row>
    <row r="4380" customFormat="false" ht="12.75" hidden="false" customHeight="false" outlineLevel="0" collapsed="false">
      <c r="A4380" s="7" t="s">
        <v>8760</v>
      </c>
      <c r="B4380" s="8" t="s">
        <v>8761</v>
      </c>
      <c r="C4380" s="9" t="n">
        <v>1.46444</v>
      </c>
      <c r="D4380" s="9" t="n">
        <v>1.57471264367816</v>
      </c>
      <c r="E4380" s="10" t="n">
        <v>1.57471264367816</v>
      </c>
    </row>
    <row r="4381" customFormat="false" ht="12.75" hidden="false" customHeight="false" outlineLevel="0" collapsed="false">
      <c r="A4381" s="7" t="s">
        <v>8762</v>
      </c>
      <c r="B4381" s="8" t="s">
        <v>8763</v>
      </c>
      <c r="C4381" s="9" t="n">
        <v>1.17391</v>
      </c>
      <c r="D4381" s="9" t="n">
        <v>1.29324546952224</v>
      </c>
      <c r="E4381" s="10" t="n">
        <v>1.29431162407255</v>
      </c>
    </row>
    <row r="4382" customFormat="false" ht="12.75" hidden="false" customHeight="false" outlineLevel="0" collapsed="false">
      <c r="A4382" s="7" t="s">
        <v>8764</v>
      </c>
      <c r="B4382" s="8" t="s">
        <v>8765</v>
      </c>
      <c r="C4382" s="9" t="n">
        <v>0.06356</v>
      </c>
      <c r="D4382" s="9" t="n">
        <v>0.100616016427105</v>
      </c>
      <c r="E4382" s="10" t="n">
        <v>0.098989898989899</v>
      </c>
    </row>
    <row r="4383" customFormat="false" ht="12.75" hidden="false" customHeight="false" outlineLevel="0" collapsed="false">
      <c r="A4383" s="7" t="s">
        <v>8766</v>
      </c>
      <c r="B4383" s="8" t="s">
        <v>8767</v>
      </c>
      <c r="C4383" s="9" t="n">
        <v>0.94292</v>
      </c>
      <c r="D4383" s="9" t="n">
        <v>1.62303664921466</v>
      </c>
      <c r="E4383" s="10" t="n">
        <v>1.62574850299401</v>
      </c>
    </row>
    <row r="4384" customFormat="false" ht="12.75" hidden="false" customHeight="false" outlineLevel="0" collapsed="false">
      <c r="A4384" s="7" t="s">
        <v>8768</v>
      </c>
      <c r="B4384" s="8" t="s">
        <v>8769</v>
      </c>
      <c r="C4384" s="9" t="n">
        <v>0.43421</v>
      </c>
      <c r="D4384" s="9" t="n">
        <v>0.497816593886463</v>
      </c>
      <c r="E4384" s="10" t="n">
        <v>0.501089324618736</v>
      </c>
    </row>
    <row r="4385" customFormat="false" ht="12.75" hidden="false" customHeight="false" outlineLevel="0" collapsed="false">
      <c r="A4385" s="7" t="s">
        <v>8770</v>
      </c>
      <c r="B4385" s="8" t="s">
        <v>8771</v>
      </c>
      <c r="C4385" s="9" t="n">
        <v>0</v>
      </c>
      <c r="D4385" s="9" t="n">
        <v>2.30322580645161</v>
      </c>
      <c r="E4385" s="10" t="n">
        <v>2.33660130718954</v>
      </c>
    </row>
    <row r="4386" customFormat="false" ht="12.75" hidden="false" customHeight="false" outlineLevel="0" collapsed="false">
      <c r="A4386" s="7" t="s">
        <v>8772</v>
      </c>
      <c r="B4386" s="8" t="s">
        <v>8773</v>
      </c>
      <c r="C4386" s="9" t="e">
        <f aca="false">NA()</f>
        <v>#N/A</v>
      </c>
      <c r="D4386" s="9" t="n">
        <v>0</v>
      </c>
      <c r="E4386" s="10" t="n">
        <v>0</v>
      </c>
    </row>
    <row r="4387" customFormat="false" ht="12.75" hidden="false" customHeight="false" outlineLevel="0" collapsed="false">
      <c r="A4387" s="7" t="s">
        <v>8774</v>
      </c>
      <c r="B4387" s="8" t="s">
        <v>8775</v>
      </c>
      <c r="C4387" s="9" t="n">
        <v>0</v>
      </c>
      <c r="D4387" s="9" t="n">
        <v>0</v>
      </c>
      <c r="E4387" s="10" t="n">
        <v>0</v>
      </c>
    </row>
    <row r="4388" customFormat="false" ht="12.75" hidden="false" customHeight="false" outlineLevel="0" collapsed="false">
      <c r="A4388" s="7" t="s">
        <v>8776</v>
      </c>
      <c r="B4388" s="8" t="s">
        <v>8777</v>
      </c>
      <c r="C4388" s="9" t="n">
        <v>0</v>
      </c>
      <c r="D4388" s="9" t="n">
        <v>0</v>
      </c>
      <c r="E4388" s="10" t="n">
        <v>0</v>
      </c>
    </row>
    <row r="4389" customFormat="false" ht="12.75" hidden="false" customHeight="false" outlineLevel="0" collapsed="false">
      <c r="A4389" s="7" t="s">
        <v>8778</v>
      </c>
      <c r="B4389" s="8" t="s">
        <v>8779</v>
      </c>
      <c r="C4389" s="9" t="n">
        <v>2.39483</v>
      </c>
      <c r="D4389" s="9" t="n">
        <v>2.38139534883721</v>
      </c>
      <c r="E4389" s="10" t="n">
        <v>2.38372093023256</v>
      </c>
    </row>
    <row r="4390" customFormat="false" ht="12.75" hidden="false" customHeight="false" outlineLevel="0" collapsed="false">
      <c r="A4390" s="7" t="s">
        <v>8780</v>
      </c>
      <c r="B4390" s="8" t="s">
        <v>8781</v>
      </c>
      <c r="C4390" s="9" t="n">
        <v>0.96592</v>
      </c>
      <c r="D4390" s="9" t="n">
        <v>0.902325581395349</v>
      </c>
      <c r="E4390" s="10" t="n">
        <v>0.904651162790698</v>
      </c>
    </row>
    <row r="4391" customFormat="false" ht="12.75" hidden="false" customHeight="false" outlineLevel="0" collapsed="false">
      <c r="A4391" s="7" t="s">
        <v>8782</v>
      </c>
      <c r="B4391" s="8" t="s">
        <v>8783</v>
      </c>
      <c r="C4391" s="9" t="n">
        <v>1.05993</v>
      </c>
      <c r="D4391" s="9" t="n">
        <v>1.00232558139535</v>
      </c>
      <c r="E4391" s="10" t="n">
        <v>1.00232558139535</v>
      </c>
    </row>
    <row r="4392" customFormat="false" ht="12.75" hidden="false" customHeight="false" outlineLevel="0" collapsed="false">
      <c r="A4392" s="7" t="s">
        <v>8784</v>
      </c>
      <c r="B4392" s="8" t="s">
        <v>8785</v>
      </c>
      <c r="C4392" s="9" t="n">
        <v>0.30173</v>
      </c>
      <c r="D4392" s="9" t="n">
        <v>0.32762312633833</v>
      </c>
      <c r="E4392" s="10" t="n">
        <v>0.329032258064516</v>
      </c>
    </row>
    <row r="4393" customFormat="false" ht="12.75" hidden="false" customHeight="false" outlineLevel="0" collapsed="false">
      <c r="A4393" s="7" t="s">
        <v>8786</v>
      </c>
      <c r="B4393" s="8" t="s">
        <v>8787</v>
      </c>
      <c r="C4393" s="9" t="n">
        <v>0.39535</v>
      </c>
      <c r="D4393" s="9" t="n">
        <v>1</v>
      </c>
      <c r="E4393" s="10" t="n">
        <v>1.03853211009174</v>
      </c>
    </row>
    <row r="4394" customFormat="false" ht="12.75" hidden="false" customHeight="false" outlineLevel="0" collapsed="false">
      <c r="A4394" s="7" t="s">
        <v>8788</v>
      </c>
      <c r="B4394" s="8" t="s">
        <v>8789</v>
      </c>
      <c r="C4394" s="9" t="n">
        <v>1.0635</v>
      </c>
      <c r="D4394" s="9" t="n">
        <v>0.880690737833595</v>
      </c>
      <c r="E4394" s="10" t="n">
        <v>0.90499194847021</v>
      </c>
    </row>
    <row r="4395" customFormat="false" ht="12.75" hidden="false" customHeight="false" outlineLevel="0" collapsed="false">
      <c r="A4395" s="7" t="s">
        <v>8790</v>
      </c>
      <c r="B4395" s="8" t="s">
        <v>8791</v>
      </c>
      <c r="C4395" s="9" t="n">
        <v>2.98734</v>
      </c>
      <c r="D4395" s="9" t="n">
        <v>3.16614420062696</v>
      </c>
      <c r="E4395" s="10" t="n">
        <v>3.16300940438871</v>
      </c>
    </row>
    <row r="4396" customFormat="false" ht="12.75" hidden="false" customHeight="false" outlineLevel="0" collapsed="false">
      <c r="A4396" s="7" t="s">
        <v>8792</v>
      </c>
      <c r="B4396" s="8" t="s">
        <v>8793</v>
      </c>
      <c r="C4396" s="9" t="n">
        <v>2.87658</v>
      </c>
      <c r="D4396" s="9" t="n">
        <v>2.09404388714734</v>
      </c>
      <c r="E4396" s="10" t="n">
        <v>2.09717868338558</v>
      </c>
    </row>
    <row r="4397" customFormat="false" ht="12.75" hidden="false" customHeight="false" outlineLevel="0" collapsed="false">
      <c r="A4397" s="7" t="s">
        <v>8794</v>
      </c>
      <c r="B4397" s="8" t="s">
        <v>8795</v>
      </c>
      <c r="C4397" s="9" t="n">
        <v>3.04747</v>
      </c>
      <c r="D4397" s="9" t="n">
        <v>2.80564263322884</v>
      </c>
      <c r="E4397" s="10" t="n">
        <v>2.8025078369906</v>
      </c>
    </row>
    <row r="4398" customFormat="false" ht="12.75" hidden="false" customHeight="false" outlineLevel="0" collapsed="false">
      <c r="A4398" s="7" t="s">
        <v>8796</v>
      </c>
      <c r="B4398" s="8" t="s">
        <v>8797</v>
      </c>
      <c r="C4398" s="9" t="n">
        <v>0.90823</v>
      </c>
      <c r="D4398" s="9" t="n">
        <v>1.00313479623824</v>
      </c>
      <c r="E4398" s="10" t="n">
        <v>1.00313479623824</v>
      </c>
    </row>
    <row r="4399" customFormat="false" ht="12.75" hidden="false" customHeight="false" outlineLevel="0" collapsed="false">
      <c r="A4399" s="7" t="s">
        <v>8798</v>
      </c>
      <c r="B4399" s="8" t="s">
        <v>8799</v>
      </c>
      <c r="C4399" s="9" t="n">
        <v>1.82911</v>
      </c>
      <c r="D4399" s="9" t="n">
        <v>1.63322884012539</v>
      </c>
      <c r="E4399" s="10" t="n">
        <v>1.63009404388715</v>
      </c>
    </row>
    <row r="4400" customFormat="false" ht="12.75" hidden="false" customHeight="false" outlineLevel="0" collapsed="false">
      <c r="A4400" s="7" t="s">
        <v>8800</v>
      </c>
      <c r="B4400" s="8" t="s">
        <v>8801</v>
      </c>
      <c r="C4400" s="9" t="n">
        <v>1.32278</v>
      </c>
      <c r="D4400" s="9" t="n">
        <v>0.978056426332288</v>
      </c>
      <c r="E4400" s="10" t="n">
        <v>0.978056426332288</v>
      </c>
    </row>
    <row r="4401" customFormat="false" ht="12.75" hidden="false" customHeight="false" outlineLevel="0" collapsed="false">
      <c r="A4401" s="7" t="s">
        <v>8802</v>
      </c>
      <c r="B4401" s="8" t="s">
        <v>8803</v>
      </c>
      <c r="C4401" s="9" t="n">
        <v>0.43284</v>
      </c>
      <c r="D4401" s="9" t="n">
        <v>0.802218114602588</v>
      </c>
      <c r="E4401" s="10" t="n">
        <v>0.805914972273568</v>
      </c>
    </row>
    <row r="4402" customFormat="false" ht="12.75" hidden="false" customHeight="false" outlineLevel="0" collapsed="false">
      <c r="A4402" s="7" t="s">
        <v>8804</v>
      </c>
      <c r="B4402" s="8" t="s">
        <v>8805</v>
      </c>
      <c r="C4402" s="9" t="n">
        <v>1.69211</v>
      </c>
      <c r="D4402" s="9" t="n">
        <v>1.24890829694323</v>
      </c>
      <c r="E4402" s="10" t="n">
        <v>1.25054466230937</v>
      </c>
    </row>
    <row r="4403" customFormat="false" ht="12.75" hidden="false" customHeight="false" outlineLevel="0" collapsed="false">
      <c r="A4403" s="7" t="s">
        <v>8806</v>
      </c>
      <c r="B4403" s="8" t="s">
        <v>8807</v>
      </c>
      <c r="C4403" s="9" t="n">
        <v>0.28065</v>
      </c>
      <c r="D4403" s="9" t="n">
        <v>0.377931034482759</v>
      </c>
      <c r="E4403" s="10" t="n">
        <v>0.37465564738292</v>
      </c>
    </row>
    <row r="4404" customFormat="false" ht="12.75" hidden="false" customHeight="false" outlineLevel="0" collapsed="false">
      <c r="A4404" s="7" t="s">
        <v>8808</v>
      </c>
      <c r="B4404" s="8" t="s">
        <v>8809</v>
      </c>
      <c r="C4404" s="9" t="n">
        <v>0.34635</v>
      </c>
      <c r="D4404" s="9" t="n">
        <v>0.24220623501199</v>
      </c>
      <c r="E4404" s="10" t="n">
        <v>0.243667068757539</v>
      </c>
    </row>
    <row r="4405" customFormat="false" ht="12.75" hidden="false" customHeight="false" outlineLevel="0" collapsed="false">
      <c r="A4405" s="7" t="s">
        <v>8810</v>
      </c>
      <c r="B4405" s="8" t="s">
        <v>8811</v>
      </c>
      <c r="C4405" s="9" t="n">
        <v>0.99413</v>
      </c>
      <c r="D4405" s="9" t="n">
        <v>1.29684908789386</v>
      </c>
      <c r="E4405" s="10" t="n">
        <v>1.27764127764128</v>
      </c>
    </row>
    <row r="4406" customFormat="false" ht="12.75" hidden="false" customHeight="false" outlineLevel="0" collapsed="false">
      <c r="A4406" s="7" t="s">
        <v>8812</v>
      </c>
      <c r="B4406" s="8" t="s">
        <v>8813</v>
      </c>
      <c r="C4406" s="9" t="n">
        <v>1.35957</v>
      </c>
      <c r="D4406" s="9" t="n">
        <v>1.4630021141649</v>
      </c>
      <c r="E4406" s="10" t="n">
        <v>1.40940940940941</v>
      </c>
    </row>
    <row r="4407" customFormat="false" ht="12.75" hidden="false" customHeight="false" outlineLevel="0" collapsed="false">
      <c r="A4407" s="7" t="s">
        <v>8814</v>
      </c>
      <c r="B4407" s="8" t="s">
        <v>8815</v>
      </c>
      <c r="C4407" s="9" t="n">
        <v>0</v>
      </c>
      <c r="D4407" s="9" t="n">
        <v>0</v>
      </c>
      <c r="E4407" s="10" t="n">
        <v>0</v>
      </c>
    </row>
    <row r="4408" customFormat="false" ht="12.75" hidden="false" customHeight="false" outlineLevel="0" collapsed="false">
      <c r="A4408" s="7" t="s">
        <v>8816</v>
      </c>
      <c r="B4408" s="8" t="s">
        <v>8817</v>
      </c>
      <c r="C4408" s="9" t="n">
        <v>0.44318</v>
      </c>
      <c r="D4408" s="9" t="n">
        <v>0.488165680473373</v>
      </c>
      <c r="E4408" s="10" t="n">
        <v>0.518053375196232</v>
      </c>
    </row>
    <row r="4409" customFormat="false" ht="12.75" hidden="false" customHeight="false" outlineLevel="0" collapsed="false">
      <c r="A4409" s="7" t="s">
        <v>8818</v>
      </c>
      <c r="B4409" s="8" t="s">
        <v>8819</v>
      </c>
      <c r="C4409" s="9" t="e">
        <f aca="false">NA()</f>
        <v>#N/A</v>
      </c>
      <c r="D4409" s="9" t="n">
        <v>0</v>
      </c>
      <c r="E4409" s="10" t="n">
        <v>0</v>
      </c>
    </row>
    <row r="4410" customFormat="false" ht="12.75" hidden="false" customHeight="false" outlineLevel="0" collapsed="false">
      <c r="A4410" s="7" t="s">
        <v>8820</v>
      </c>
      <c r="B4410" s="8" t="s">
        <v>8821</v>
      </c>
      <c r="C4410" s="9" t="n">
        <v>1.03968</v>
      </c>
      <c r="D4410" s="9" t="n">
        <v>0.967741935483871</v>
      </c>
      <c r="E4410" s="10" t="n">
        <v>0.984489795918367</v>
      </c>
    </row>
    <row r="4411" customFormat="false" ht="12.75" hidden="false" customHeight="false" outlineLevel="0" collapsed="false">
      <c r="A4411" s="7" t="s">
        <v>8822</v>
      </c>
      <c r="B4411" s="8" t="s">
        <v>8823</v>
      </c>
      <c r="C4411" s="9" t="n">
        <v>1.08851</v>
      </c>
      <c r="D4411" s="9" t="n">
        <v>0.859747545582048</v>
      </c>
      <c r="E4411" s="10" t="n">
        <v>0.860955056179775</v>
      </c>
    </row>
    <row r="4412" customFormat="false" ht="12.75" hidden="false" customHeight="false" outlineLevel="0" collapsed="false">
      <c r="A4412" s="7" t="s">
        <v>8824</v>
      </c>
      <c r="B4412" s="8" t="s">
        <v>8825</v>
      </c>
      <c r="C4412" s="9" t="n">
        <v>0.87986</v>
      </c>
      <c r="D4412" s="9" t="n">
        <v>0.805695142378559</v>
      </c>
      <c r="E4412" s="10" t="n">
        <v>0.806020066889632</v>
      </c>
    </row>
    <row r="4413" customFormat="false" ht="12.75" hidden="false" customHeight="false" outlineLevel="0" collapsed="false">
      <c r="A4413" s="7" t="s">
        <v>8826</v>
      </c>
      <c r="B4413" s="8" t="s">
        <v>8827</v>
      </c>
      <c r="C4413" s="9" t="e">
        <f aca="false">NA()</f>
        <v>#N/A</v>
      </c>
      <c r="D4413" s="9" t="n">
        <v>0</v>
      </c>
      <c r="E4413" s="10" t="n">
        <v>0</v>
      </c>
    </row>
    <row r="4414" customFormat="false" ht="12.75" hidden="false" customHeight="false" outlineLevel="0" collapsed="false">
      <c r="A4414" s="7" t="s">
        <v>8828</v>
      </c>
      <c r="B4414" s="8" t="s">
        <v>8829</v>
      </c>
      <c r="C4414" s="9" t="n">
        <v>0</v>
      </c>
      <c r="D4414" s="9" t="n">
        <v>0.56968773800457</v>
      </c>
      <c r="E4414" s="10" t="n">
        <v>0.587864460204886</v>
      </c>
    </row>
    <row r="4415" customFormat="false" ht="12.75" hidden="false" customHeight="false" outlineLevel="0" collapsed="false">
      <c r="A4415" s="7" t="s">
        <v>8830</v>
      </c>
      <c r="B4415" s="8" t="s">
        <v>8831</v>
      </c>
      <c r="C4415" s="9" t="n">
        <v>1.31348</v>
      </c>
      <c r="D4415" s="9" t="n">
        <v>1.29337539432177</v>
      </c>
      <c r="E4415" s="10" t="n">
        <v>1.3126491646778</v>
      </c>
    </row>
    <row r="4416" customFormat="false" ht="12.75" hidden="false" customHeight="false" outlineLevel="0" collapsed="false">
      <c r="A4416" s="7" t="s">
        <v>8832</v>
      </c>
      <c r="B4416" s="8" t="s">
        <v>8833</v>
      </c>
      <c r="C4416" s="9" t="n">
        <v>0.87743</v>
      </c>
      <c r="D4416" s="9" t="n">
        <v>1.0890868596882</v>
      </c>
      <c r="E4416" s="10" t="n">
        <v>1.0890868596882</v>
      </c>
    </row>
    <row r="4417" customFormat="false" ht="12.75" hidden="false" customHeight="false" outlineLevel="0" collapsed="false">
      <c r="A4417" s="7" t="s">
        <v>8834</v>
      </c>
      <c r="B4417" s="8" t="s">
        <v>8835</v>
      </c>
      <c r="C4417" s="9" t="n">
        <v>2.16568</v>
      </c>
      <c r="D4417" s="9" t="n">
        <v>2.4258064516129</v>
      </c>
      <c r="E4417" s="10" t="n">
        <v>2.45751633986928</v>
      </c>
    </row>
    <row r="4418" customFormat="false" ht="12.75" hidden="false" customHeight="false" outlineLevel="0" collapsed="false">
      <c r="A4418" s="7" t="s">
        <v>8836</v>
      </c>
      <c r="B4418" s="8" t="s">
        <v>8837</v>
      </c>
      <c r="C4418" s="9" t="n">
        <v>0.47848</v>
      </c>
      <c r="D4418" s="9" t="n">
        <v>0.682080924855491</v>
      </c>
      <c r="E4418" s="10" t="n">
        <v>0.690453230472517</v>
      </c>
    </row>
    <row r="4419" customFormat="false" ht="12.75" hidden="false" customHeight="false" outlineLevel="0" collapsed="false">
      <c r="A4419" s="7" t="s">
        <v>8838</v>
      </c>
      <c r="B4419" s="8" t="s">
        <v>8839</v>
      </c>
      <c r="C4419" s="9" t="n">
        <v>0.27146</v>
      </c>
      <c r="D4419" s="9" t="n">
        <v>0.292112950340798</v>
      </c>
      <c r="E4419" s="10" t="n">
        <v>0.292352371732817</v>
      </c>
    </row>
    <row r="4420" customFormat="false" ht="12.75" hidden="false" customHeight="false" outlineLevel="0" collapsed="false">
      <c r="A4420" s="7" t="s">
        <v>8840</v>
      </c>
      <c r="B4420" s="8" t="s">
        <v>8841</v>
      </c>
      <c r="C4420" s="9" t="n">
        <v>3.12466</v>
      </c>
      <c r="D4420" s="9" t="n">
        <v>3.58510638297872</v>
      </c>
      <c r="E4420" s="10" t="n">
        <v>3.60455764075067</v>
      </c>
    </row>
    <row r="4421" customFormat="false" ht="12.75" hidden="false" customHeight="false" outlineLevel="0" collapsed="false">
      <c r="A4421" s="7" t="s">
        <v>8842</v>
      </c>
      <c r="B4421" s="8" t="s">
        <v>8843</v>
      </c>
      <c r="C4421" s="9" t="n">
        <v>1.16917</v>
      </c>
      <c r="D4421" s="9" t="n">
        <v>1.14258188824663</v>
      </c>
      <c r="E4421" s="10" t="n">
        <v>1.14368370298939</v>
      </c>
    </row>
    <row r="4422" customFormat="false" ht="12.75" hidden="false" customHeight="false" outlineLevel="0" collapsed="false">
      <c r="A4422" s="7" t="s">
        <v>8844</v>
      </c>
      <c r="B4422" s="8" t="s">
        <v>8845</v>
      </c>
      <c r="C4422" s="9" t="e">
        <f aca="false">NA()</f>
        <v>#N/A</v>
      </c>
      <c r="D4422" s="9" t="n">
        <v>0</v>
      </c>
      <c r="E4422" s="10" t="n">
        <v>0</v>
      </c>
    </row>
    <row r="4423" customFormat="false" ht="12.75" hidden="false" customHeight="false" outlineLevel="0" collapsed="false">
      <c r="A4423" s="7" t="s">
        <v>8846</v>
      </c>
      <c r="B4423" s="8" t="s">
        <v>8847</v>
      </c>
      <c r="C4423" s="9" t="n">
        <v>2.15656</v>
      </c>
      <c r="D4423" s="9" t="n">
        <v>1.97167755991285</v>
      </c>
      <c r="E4423" s="10" t="n">
        <v>1.97590361445783</v>
      </c>
    </row>
    <row r="4424" customFormat="false" ht="12.75" hidden="false" customHeight="false" outlineLevel="0" collapsed="false">
      <c r="A4424" s="7" t="s">
        <v>8848</v>
      </c>
      <c r="B4424" s="8" t="s">
        <v>8849</v>
      </c>
      <c r="C4424" s="9" t="e">
        <f aca="false">NA()</f>
        <v>#N/A</v>
      </c>
      <c r="D4424" s="9" t="n">
        <v>0</v>
      </c>
      <c r="E4424" s="10" t="n">
        <v>0</v>
      </c>
    </row>
    <row r="4425" customFormat="false" ht="12.75" hidden="false" customHeight="false" outlineLevel="0" collapsed="false">
      <c r="A4425" s="7" t="s">
        <v>8850</v>
      </c>
      <c r="B4425" s="8" t="s">
        <v>8851</v>
      </c>
      <c r="C4425" s="9" t="n">
        <v>0</v>
      </c>
      <c r="D4425" s="9" t="n">
        <v>0</v>
      </c>
      <c r="E4425" s="10" t="n">
        <v>0</v>
      </c>
    </row>
    <row r="4426" customFormat="false" ht="12.75" hidden="false" customHeight="false" outlineLevel="0" collapsed="false">
      <c r="A4426" s="7" t="s">
        <v>8852</v>
      </c>
      <c r="B4426" s="8" t="s">
        <v>8853</v>
      </c>
      <c r="C4426" s="9" t="n">
        <v>0.42599</v>
      </c>
      <c r="D4426" s="9" t="n">
        <v>0.728900255754476</v>
      </c>
      <c r="E4426" s="10" t="n">
        <v>0.741687979539642</v>
      </c>
    </row>
    <row r="4427" customFormat="false" ht="12.75" hidden="false" customHeight="false" outlineLevel="0" collapsed="false">
      <c r="A4427" s="7" t="s">
        <v>8854</v>
      </c>
      <c r="B4427" s="8" t="s">
        <v>8855</v>
      </c>
      <c r="C4427" s="9" t="n">
        <v>1.47126</v>
      </c>
      <c r="D4427" s="9" t="n">
        <v>1.01383399209486</v>
      </c>
      <c r="E4427" s="10" t="n">
        <v>1.01386138613861</v>
      </c>
    </row>
    <row r="4428" customFormat="false" ht="12.75" hidden="false" customHeight="false" outlineLevel="0" collapsed="false">
      <c r="A4428" s="7" t="s">
        <v>8856</v>
      </c>
      <c r="B4428" s="8" t="s">
        <v>8857</v>
      </c>
      <c r="C4428" s="9" t="n">
        <v>0.50716</v>
      </c>
      <c r="D4428" s="9" t="n">
        <v>0.430813124108417</v>
      </c>
      <c r="E4428" s="10" t="n">
        <v>0.430813124108417</v>
      </c>
    </row>
    <row r="4429" customFormat="false" ht="12.75" hidden="false" customHeight="false" outlineLevel="0" collapsed="false">
      <c r="A4429" s="7" t="s">
        <v>8858</v>
      </c>
      <c r="B4429" s="8" t="s">
        <v>8859</v>
      </c>
      <c r="C4429" s="9" t="n">
        <v>1.61575</v>
      </c>
      <c r="D4429" s="9" t="n">
        <v>1.64546989307822</v>
      </c>
      <c r="E4429" s="10" t="n">
        <v>1.64209341586944</v>
      </c>
    </row>
    <row r="4430" customFormat="false" ht="12.75" hidden="false" customHeight="false" outlineLevel="0" collapsed="false">
      <c r="A4430" s="7" t="s">
        <v>8860</v>
      </c>
      <c r="B4430" s="8" t="s">
        <v>8861</v>
      </c>
      <c r="C4430" s="9" t="n">
        <v>0.92163</v>
      </c>
      <c r="D4430" s="9" t="n">
        <v>0.957413249211356</v>
      </c>
      <c r="E4430" s="10" t="n">
        <v>0.965791567223548</v>
      </c>
    </row>
    <row r="4431" customFormat="false" ht="12.75" hidden="false" customHeight="false" outlineLevel="0" collapsed="false">
      <c r="A4431" s="7" t="s">
        <v>8862</v>
      </c>
      <c r="B4431" s="8" t="s">
        <v>8863</v>
      </c>
      <c r="C4431" s="9" t="n">
        <v>1.09149</v>
      </c>
      <c r="D4431" s="9" t="n">
        <v>1</v>
      </c>
      <c r="E4431" s="10" t="n">
        <v>0.964964964964965</v>
      </c>
    </row>
    <row r="4432" customFormat="false" ht="12.75" hidden="false" customHeight="false" outlineLevel="0" collapsed="false">
      <c r="A4432" s="7" t="s">
        <v>8864</v>
      </c>
      <c r="B4432" s="8" t="s">
        <v>8865</v>
      </c>
      <c r="C4432" s="9" t="n">
        <v>0.51582</v>
      </c>
      <c r="D4432" s="9" t="n">
        <v>0.539184952978056</v>
      </c>
      <c r="E4432" s="10" t="n">
        <v>0.539184952978056</v>
      </c>
    </row>
    <row r="4433" customFormat="false" ht="12.75" hidden="false" customHeight="false" outlineLevel="0" collapsed="false">
      <c r="A4433" s="7" t="s">
        <v>8866</v>
      </c>
      <c r="B4433" s="8" t="s">
        <v>8867</v>
      </c>
      <c r="C4433" s="9" t="n">
        <v>0</v>
      </c>
      <c r="D4433" s="9" t="n">
        <v>0</v>
      </c>
      <c r="E4433" s="10" t="n">
        <v>0</v>
      </c>
    </row>
    <row r="4434" customFormat="false" ht="12.75" hidden="false" customHeight="false" outlineLevel="0" collapsed="false">
      <c r="A4434" s="7" t="s">
        <v>8868</v>
      </c>
      <c r="B4434" s="8" t="s">
        <v>8869</v>
      </c>
      <c r="C4434" s="9" t="n">
        <v>1.34491</v>
      </c>
      <c r="D4434" s="9" t="n">
        <v>1.08114558472554</v>
      </c>
      <c r="E4434" s="10" t="n">
        <v>1.08114558472554</v>
      </c>
    </row>
    <row r="4435" customFormat="false" ht="12.75" hidden="false" customHeight="false" outlineLevel="0" collapsed="false">
      <c r="A4435" s="7" t="s">
        <v>8870</v>
      </c>
      <c r="B4435" s="8" t="s">
        <v>8871</v>
      </c>
      <c r="C4435" s="9" t="n">
        <v>1.56173</v>
      </c>
      <c r="D4435" s="9" t="n">
        <v>2.11232449297972</v>
      </c>
      <c r="E4435" s="10" t="n">
        <v>2.13836477987421</v>
      </c>
    </row>
    <row r="4436" customFormat="false" ht="12.75" hidden="false" customHeight="false" outlineLevel="0" collapsed="false">
      <c r="A4436" s="7" t="s">
        <v>8872</v>
      </c>
      <c r="B4436" s="8" t="s">
        <v>8873</v>
      </c>
      <c r="C4436" s="9" t="n">
        <v>0.7486</v>
      </c>
      <c r="D4436" s="9" t="n">
        <v>0.782258064516129</v>
      </c>
      <c r="E4436" s="10" t="n">
        <v>0.79399727148704</v>
      </c>
    </row>
    <row r="4437" customFormat="false" ht="12.75" hidden="false" customHeight="false" outlineLevel="0" collapsed="false">
      <c r="A4437" s="7" t="s">
        <v>8874</v>
      </c>
      <c r="B4437" s="8" t="s">
        <v>8875</v>
      </c>
      <c r="C4437" s="9" t="e">
        <f aca="false">NA()</f>
        <v>#N/A</v>
      </c>
      <c r="D4437" s="9" t="n">
        <v>0</v>
      </c>
      <c r="E4437" s="10" t="n">
        <v>0</v>
      </c>
    </row>
    <row r="4438" customFormat="false" ht="12.75" hidden="false" customHeight="false" outlineLevel="0" collapsed="false">
      <c r="A4438" s="7" t="s">
        <v>8876</v>
      </c>
      <c r="B4438" s="8" t="s">
        <v>8877</v>
      </c>
      <c r="C4438" s="9" t="n">
        <v>0</v>
      </c>
      <c r="D4438" s="9" t="n">
        <v>0</v>
      </c>
      <c r="E4438" s="10" t="n">
        <v>0</v>
      </c>
    </row>
    <row r="4439" customFormat="false" ht="12.75" hidden="false" customHeight="false" outlineLevel="0" collapsed="false">
      <c r="A4439" s="7" t="s">
        <v>8878</v>
      </c>
      <c r="B4439" s="8" t="s">
        <v>8879</v>
      </c>
      <c r="C4439" s="9" t="e">
        <f aca="false">NA()</f>
        <v>#N/A</v>
      </c>
      <c r="D4439" s="9" t="e">
        <f aca="false">NA()</f>
        <v>#N/A</v>
      </c>
      <c r="E4439" s="10" t="n">
        <v>4.41312741312741</v>
      </c>
    </row>
    <row r="4440" customFormat="false" ht="12.75" hidden="false" customHeight="false" outlineLevel="0" collapsed="false">
      <c r="A4440" s="7" t="s">
        <v>8880</v>
      </c>
      <c r="B4440" s="8" t="s">
        <v>8881</v>
      </c>
      <c r="C4440" s="9" t="n">
        <v>0.67098</v>
      </c>
      <c r="D4440" s="9" t="n">
        <v>0.843806104129264</v>
      </c>
      <c r="E4440" s="10" t="n">
        <v>0.893093661305582</v>
      </c>
    </row>
    <row r="4441" customFormat="false" ht="12.75" hidden="false" customHeight="false" outlineLevel="0" collapsed="false">
      <c r="A4441" s="7" t="s">
        <v>8882</v>
      </c>
      <c r="B4441" s="8" t="s">
        <v>8883</v>
      </c>
      <c r="C4441" s="9" t="e">
        <f aca="false">NA()</f>
        <v>#N/A</v>
      </c>
      <c r="D4441" s="9" t="n">
        <v>0</v>
      </c>
      <c r="E4441" s="10" t="n">
        <v>0</v>
      </c>
    </row>
    <row r="4442" customFormat="false" ht="12.75" hidden="false" customHeight="false" outlineLevel="0" collapsed="false">
      <c r="A4442" s="7" t="s">
        <v>8884</v>
      </c>
      <c r="B4442" s="8" t="s">
        <v>8885</v>
      </c>
      <c r="C4442" s="9" t="n">
        <v>0</v>
      </c>
      <c r="D4442" s="9" t="n">
        <v>0</v>
      </c>
      <c r="E4442" s="10" t="n">
        <v>0</v>
      </c>
    </row>
    <row r="4443" customFormat="false" ht="12.75" hidden="false" customHeight="false" outlineLevel="0" collapsed="false">
      <c r="A4443" s="7" t="s">
        <v>8886</v>
      </c>
      <c r="B4443" s="8" t="s">
        <v>8887</v>
      </c>
      <c r="C4443" s="9" t="n">
        <v>0.94444</v>
      </c>
      <c r="D4443" s="9" t="n">
        <v>0.828368794326241</v>
      </c>
      <c r="E4443" s="10" t="n">
        <v>0.821937321937322</v>
      </c>
    </row>
    <row r="4444" customFormat="false" ht="12.75" hidden="false" customHeight="false" outlineLevel="0" collapsed="false">
      <c r="A4444" s="7" t="s">
        <v>8888</v>
      </c>
      <c r="B4444" s="8" t="s">
        <v>8889</v>
      </c>
      <c r="C4444" s="9" t="e">
        <f aca="false">NA()</f>
        <v>#N/A</v>
      </c>
      <c r="D4444" s="9" t="n">
        <v>0</v>
      </c>
      <c r="E4444" s="10" t="n">
        <v>0</v>
      </c>
    </row>
    <row r="4445" customFormat="false" ht="12.75" hidden="false" customHeight="false" outlineLevel="0" collapsed="false">
      <c r="A4445" s="7" t="s">
        <v>8890</v>
      </c>
      <c r="B4445" s="8" t="s">
        <v>8891</v>
      </c>
      <c r="C4445" s="9" t="n">
        <v>2.95677</v>
      </c>
      <c r="D4445" s="9" t="n">
        <v>2.5075</v>
      </c>
      <c r="E4445" s="10" t="n">
        <v>2.5025</v>
      </c>
    </row>
    <row r="4446" customFormat="false" ht="12.75" hidden="false" customHeight="false" outlineLevel="0" collapsed="false">
      <c r="A4446" s="7" t="s">
        <v>8892</v>
      </c>
      <c r="B4446" s="8" t="s">
        <v>8893</v>
      </c>
      <c r="C4446" s="9" t="e">
        <f aca="false">NA()</f>
        <v>#N/A</v>
      </c>
      <c r="D4446" s="9" t="n">
        <v>0.751700680272109</v>
      </c>
      <c r="E4446" s="10" t="n">
        <v>0.754266211604096</v>
      </c>
    </row>
    <row r="4447" customFormat="false" ht="12.75" hidden="false" customHeight="false" outlineLevel="0" collapsed="false">
      <c r="A4447" s="7" t="s">
        <v>8894</v>
      </c>
      <c r="B4447" s="8" t="s">
        <v>8895</v>
      </c>
      <c r="C4447" s="9" t="n">
        <v>1.20219</v>
      </c>
      <c r="D4447" s="9" t="n">
        <v>1.53627760252366</v>
      </c>
      <c r="E4447" s="10" t="n">
        <v>1.55131264916468</v>
      </c>
    </row>
    <row r="4448" customFormat="false" ht="12.75" hidden="false" customHeight="false" outlineLevel="0" collapsed="false">
      <c r="A4448" s="7" t="s">
        <v>8896</v>
      </c>
      <c r="B4448" s="8" t="s">
        <v>8897</v>
      </c>
      <c r="C4448" s="9" t="n">
        <v>0</v>
      </c>
      <c r="D4448" s="9" t="n">
        <v>0</v>
      </c>
      <c r="E4448" s="10" t="n">
        <v>0</v>
      </c>
    </row>
    <row r="4449" customFormat="false" ht="12.75" hidden="false" customHeight="false" outlineLevel="0" collapsed="false">
      <c r="A4449" s="7" t="s">
        <v>8898</v>
      </c>
      <c r="B4449" s="8" t="s">
        <v>8899</v>
      </c>
      <c r="C4449" s="9" t="n">
        <v>5.4296</v>
      </c>
      <c r="D4449" s="9" t="n">
        <v>4.89830508474576</v>
      </c>
      <c r="E4449" s="10" t="n">
        <v>4.88607594936709</v>
      </c>
    </row>
    <row r="4450" customFormat="false" ht="12.75" hidden="false" customHeight="false" outlineLevel="0" collapsed="false">
      <c r="A4450" s="7" t="s">
        <v>8900</v>
      </c>
      <c r="B4450" s="8" t="s">
        <v>8901</v>
      </c>
      <c r="C4450" s="9" t="n">
        <v>0</v>
      </c>
      <c r="D4450" s="9" t="n">
        <v>1.21797323135755</v>
      </c>
      <c r="E4450" s="10" t="n">
        <v>1.2183908045977</v>
      </c>
    </row>
    <row r="4451" customFormat="false" ht="12.75" hidden="false" customHeight="false" outlineLevel="0" collapsed="false">
      <c r="A4451" s="7" t="s">
        <v>8902</v>
      </c>
      <c r="B4451" s="8" t="s">
        <v>8903</v>
      </c>
      <c r="C4451" s="9" t="n">
        <v>0.26799</v>
      </c>
      <c r="D4451" s="9" t="n">
        <v>0.26491646778043</v>
      </c>
      <c r="E4451" s="10" t="n">
        <v>0.26491646778043</v>
      </c>
    </row>
    <row r="4452" customFormat="false" ht="12.75" hidden="false" customHeight="false" outlineLevel="0" collapsed="false">
      <c r="A4452" s="7" t="s">
        <v>8904</v>
      </c>
      <c r="B4452" s="8" t="s">
        <v>8905</v>
      </c>
      <c r="C4452" s="9" t="n">
        <v>0</v>
      </c>
      <c r="D4452" s="9" t="n">
        <v>0</v>
      </c>
      <c r="E4452" s="10" t="n">
        <v>0</v>
      </c>
    </row>
    <row r="4453" customFormat="false" ht="12.75" hidden="false" customHeight="false" outlineLevel="0" collapsed="false">
      <c r="A4453" s="7" t="s">
        <v>8906</v>
      </c>
      <c r="B4453" s="8" t="s">
        <v>8907</v>
      </c>
      <c r="C4453" s="9" t="n">
        <v>1.21932</v>
      </c>
      <c r="D4453" s="9" t="n">
        <v>1.1357220412595</v>
      </c>
      <c r="E4453" s="10" t="n">
        <v>1.13384113166485</v>
      </c>
    </row>
    <row r="4454" customFormat="false" ht="12.75" hidden="false" customHeight="false" outlineLevel="0" collapsed="false">
      <c r="A4454" s="7" t="s">
        <v>8908</v>
      </c>
      <c r="B4454" s="8" t="s">
        <v>8909</v>
      </c>
      <c r="C4454" s="9" t="n">
        <v>0.57104</v>
      </c>
      <c r="D4454" s="9" t="n">
        <v>1.53314917127072</v>
      </c>
      <c r="E4454" s="10" t="n">
        <v>1.54016620498615</v>
      </c>
    </row>
    <row r="4455" customFormat="false" ht="12.75" hidden="false" customHeight="false" outlineLevel="0" collapsed="false">
      <c r="A4455" s="7" t="s">
        <v>8910</v>
      </c>
      <c r="B4455" s="8" t="s">
        <v>8911</v>
      </c>
      <c r="C4455" s="9" t="n">
        <v>0.11579</v>
      </c>
      <c r="D4455" s="9" t="n">
        <v>0.0698689956331878</v>
      </c>
      <c r="E4455" s="10" t="n">
        <v>0.0697167755991285</v>
      </c>
    </row>
    <row r="4456" customFormat="false" ht="12.75" hidden="false" customHeight="false" outlineLevel="0" collapsed="false">
      <c r="A4456" s="7" t="s">
        <v>8912</v>
      </c>
      <c r="B4456" s="8" t="s">
        <v>8913</v>
      </c>
      <c r="C4456" s="9" t="n">
        <v>0</v>
      </c>
      <c r="D4456" s="9" t="n">
        <v>0.451682953311618</v>
      </c>
      <c r="E4456" s="10" t="n">
        <v>0.452665941240479</v>
      </c>
    </row>
    <row r="4457" customFormat="false" ht="12.75" hidden="false" customHeight="false" outlineLevel="0" collapsed="false">
      <c r="A4457" s="7" t="s">
        <v>8914</v>
      </c>
      <c r="B4457" s="8" t="s">
        <v>8915</v>
      </c>
      <c r="C4457" s="9" t="n">
        <v>0.55887</v>
      </c>
      <c r="D4457" s="9" t="n">
        <v>0.584921292460646</v>
      </c>
      <c r="E4457" s="10" t="n">
        <v>0.592964824120603</v>
      </c>
    </row>
    <row r="4458" customFormat="false" ht="12.75" hidden="false" customHeight="false" outlineLevel="0" collapsed="false">
      <c r="A4458" s="7" t="s">
        <v>8916</v>
      </c>
      <c r="B4458" s="8" t="s">
        <v>8917</v>
      </c>
      <c r="C4458" s="9" t="n">
        <v>0</v>
      </c>
      <c r="D4458" s="9" t="n">
        <v>0</v>
      </c>
      <c r="E4458" s="10" t="n">
        <v>0</v>
      </c>
    </row>
    <row r="4459" customFormat="false" ht="12.75" hidden="false" customHeight="false" outlineLevel="0" collapsed="false">
      <c r="A4459" s="7" t="s">
        <v>8918</v>
      </c>
      <c r="B4459" s="8" t="s">
        <v>8919</v>
      </c>
      <c r="C4459" s="9" t="n">
        <v>1.15347</v>
      </c>
      <c r="D4459" s="9" t="n">
        <v>1.36206896551724</v>
      </c>
      <c r="E4459" s="10" t="n">
        <v>1.3612823674476</v>
      </c>
    </row>
    <row r="4460" customFormat="false" ht="12.75" hidden="false" customHeight="false" outlineLevel="0" collapsed="false">
      <c r="A4460" s="7" t="s">
        <v>8920</v>
      </c>
      <c r="B4460" s="8" t="s">
        <v>8921</v>
      </c>
      <c r="C4460" s="9" t="n">
        <v>0.32609</v>
      </c>
      <c r="D4460" s="9" t="n">
        <v>0.291350531107739</v>
      </c>
      <c r="E4460" s="10" t="n">
        <v>0.291350531107739</v>
      </c>
    </row>
    <row r="4461" customFormat="false" ht="12.75" hidden="false" customHeight="false" outlineLevel="0" collapsed="false">
      <c r="A4461" s="7" t="s">
        <v>8922</v>
      </c>
      <c r="B4461" s="8" t="s">
        <v>8923</v>
      </c>
      <c r="C4461" s="9" t="n">
        <v>0.42388</v>
      </c>
      <c r="D4461" s="9" t="n">
        <v>0.340425531914894</v>
      </c>
      <c r="E4461" s="10" t="n">
        <v>0.344036697247706</v>
      </c>
    </row>
    <row r="4462" customFormat="false" ht="12.75" hidden="false" customHeight="false" outlineLevel="0" collapsed="false">
      <c r="A4462" s="7" t="s">
        <v>8924</v>
      </c>
      <c r="B4462" s="8" t="s">
        <v>8925</v>
      </c>
      <c r="C4462" s="9" t="n">
        <v>0.94458</v>
      </c>
      <c r="D4462" s="9" t="n">
        <v>1.05441354292624</v>
      </c>
      <c r="E4462" s="10" t="n">
        <v>1.05326876513317</v>
      </c>
    </row>
    <row r="4463" customFormat="false" ht="12.75" hidden="false" customHeight="false" outlineLevel="0" collapsed="false">
      <c r="A4463" s="7" t="s">
        <v>8926</v>
      </c>
      <c r="B4463" s="8" t="s">
        <v>8927</v>
      </c>
      <c r="C4463" s="9" t="n">
        <v>0.94572</v>
      </c>
      <c r="D4463" s="9" t="n">
        <v>1.14077669902913</v>
      </c>
      <c r="E4463" s="10" t="n">
        <v>1.14424635332253</v>
      </c>
    </row>
    <row r="4464" customFormat="false" ht="12.75" hidden="false" customHeight="false" outlineLevel="0" collapsed="false">
      <c r="A4464" s="7" t="s">
        <v>8928</v>
      </c>
      <c r="B4464" s="8" t="s">
        <v>8929</v>
      </c>
      <c r="C4464" s="9" t="n">
        <v>0</v>
      </c>
      <c r="D4464" s="9" t="n">
        <v>0</v>
      </c>
      <c r="E4464" s="10" t="n">
        <v>0</v>
      </c>
    </row>
    <row r="4465" customFormat="false" ht="12.75" hidden="false" customHeight="false" outlineLevel="0" collapsed="false">
      <c r="A4465" s="7" t="s">
        <v>8930</v>
      </c>
      <c r="B4465" s="8" t="s">
        <v>8931</v>
      </c>
      <c r="C4465" s="9" t="n">
        <v>0.71295</v>
      </c>
      <c r="D4465" s="9" t="n">
        <v>0.686599026168717</v>
      </c>
      <c r="E4465" s="10" t="n">
        <v>0.687306899069906</v>
      </c>
    </row>
    <row r="4466" customFormat="false" ht="12.75" hidden="false" customHeight="false" outlineLevel="0" collapsed="false">
      <c r="A4466" s="7" t="s">
        <v>8932</v>
      </c>
      <c r="B4466" s="8" t="s">
        <v>8933</v>
      </c>
      <c r="C4466" s="9" t="n">
        <v>0</v>
      </c>
      <c r="D4466" s="9" t="n">
        <v>0</v>
      </c>
      <c r="E4466" s="10" t="n">
        <v>0</v>
      </c>
    </row>
    <row r="4467" customFormat="false" ht="12.75" hidden="false" customHeight="false" outlineLevel="0" collapsed="false">
      <c r="A4467" s="7" t="s">
        <v>8934</v>
      </c>
      <c r="B4467" s="8" t="s">
        <v>8935</v>
      </c>
      <c r="C4467" s="9" t="n">
        <v>1.85889</v>
      </c>
      <c r="D4467" s="9" t="n">
        <v>1.82801514332071</v>
      </c>
      <c r="E4467" s="10" t="n">
        <v>1.82891174878181</v>
      </c>
    </row>
    <row r="4468" customFormat="false" ht="12.75" hidden="false" customHeight="false" outlineLevel="0" collapsed="false">
      <c r="A4468" s="7" t="s">
        <v>8936</v>
      </c>
      <c r="B4468" s="8" t="s">
        <v>8937</v>
      </c>
      <c r="C4468" s="9" t="n">
        <v>0.64889</v>
      </c>
      <c r="D4468" s="9" t="n">
        <v>0.651162790697674</v>
      </c>
      <c r="E4468" s="10" t="n">
        <v>0.651867893881971</v>
      </c>
    </row>
    <row r="4469" customFormat="false" ht="12.75" hidden="false" customHeight="false" outlineLevel="0" collapsed="false">
      <c r="A4469" s="7" t="s">
        <v>8938</v>
      </c>
      <c r="B4469" s="8" t="s">
        <v>8939</v>
      </c>
      <c r="C4469" s="9" t="n">
        <v>0.5136</v>
      </c>
      <c r="D4469" s="9" t="n">
        <v>0.499207606973059</v>
      </c>
      <c r="E4469" s="10" t="n">
        <v>0.5</v>
      </c>
    </row>
    <row r="4470" customFormat="false" ht="12.75" hidden="false" customHeight="false" outlineLevel="0" collapsed="false">
      <c r="A4470" s="7" t="s">
        <v>8940</v>
      </c>
      <c r="B4470" s="8" t="s">
        <v>8941</v>
      </c>
      <c r="C4470" s="9" t="n">
        <v>0</v>
      </c>
      <c r="D4470" s="9" t="n">
        <v>0</v>
      </c>
      <c r="E4470" s="10" t="n">
        <v>0</v>
      </c>
    </row>
    <row r="4471" customFormat="false" ht="12.75" hidden="false" customHeight="false" outlineLevel="0" collapsed="false">
      <c r="A4471" s="7" t="s">
        <v>8942</v>
      </c>
      <c r="B4471" s="8" t="s">
        <v>8943</v>
      </c>
      <c r="C4471" s="9" t="e">
        <f aca="false">NA()</f>
        <v>#N/A</v>
      </c>
      <c r="D4471" s="9" t="n">
        <v>0.303197353914002</v>
      </c>
      <c r="E4471" s="10" t="n">
        <v>0.303197353914002</v>
      </c>
    </row>
    <row r="4472" customFormat="false" ht="12.75" hidden="false" customHeight="false" outlineLevel="0" collapsed="false">
      <c r="A4472" s="7" t="s">
        <v>8944</v>
      </c>
      <c r="B4472" s="8" t="s">
        <v>8945</v>
      </c>
      <c r="C4472" s="9" t="n">
        <v>1.23322</v>
      </c>
      <c r="D4472" s="9" t="n">
        <v>1.34170854271357</v>
      </c>
      <c r="E4472" s="10" t="n">
        <v>1.33779264214047</v>
      </c>
    </row>
    <row r="4473" customFormat="false" ht="12.75" hidden="false" customHeight="false" outlineLevel="0" collapsed="false">
      <c r="A4473" s="7" t="s">
        <v>8946</v>
      </c>
      <c r="B4473" s="8" t="s">
        <v>8947</v>
      </c>
      <c r="C4473" s="9" t="n">
        <v>1.85242</v>
      </c>
      <c r="D4473" s="9" t="n">
        <v>1.9708306911858</v>
      </c>
      <c r="E4473" s="10" t="n">
        <v>1.97707006369427</v>
      </c>
    </row>
    <row r="4474" customFormat="false" ht="12.75" hidden="false" customHeight="false" outlineLevel="0" collapsed="false">
      <c r="A4474" s="7" t="s">
        <v>8948</v>
      </c>
      <c r="B4474" s="8" t="s">
        <v>8949</v>
      </c>
      <c r="C4474" s="9" t="n">
        <v>1.30413</v>
      </c>
      <c r="D4474" s="9" t="n">
        <v>1.27817403708987</v>
      </c>
      <c r="E4474" s="10" t="n">
        <v>1.27960057061341</v>
      </c>
    </row>
    <row r="4475" customFormat="false" ht="12.75" hidden="false" customHeight="false" outlineLevel="0" collapsed="false">
      <c r="A4475" s="7" t="s">
        <v>8950</v>
      </c>
      <c r="B4475" s="8" t="s">
        <v>8951</v>
      </c>
      <c r="C4475" s="9" t="n">
        <v>0.70261</v>
      </c>
      <c r="D4475" s="9" t="n">
        <v>0.81135225375626</v>
      </c>
      <c r="E4475" s="10" t="n">
        <v>0.835051546391753</v>
      </c>
    </row>
    <row r="4476" customFormat="false" ht="12.75" hidden="false" customHeight="false" outlineLevel="0" collapsed="false">
      <c r="A4476" s="7" t="s">
        <v>8952</v>
      </c>
      <c r="B4476" s="8" t="s">
        <v>8953</v>
      </c>
      <c r="C4476" s="9" t="n">
        <v>1.05167</v>
      </c>
      <c r="D4476" s="9" t="n">
        <v>1.10365853658537</v>
      </c>
      <c r="E4476" s="10" t="n">
        <v>1.10119047619048</v>
      </c>
    </row>
    <row r="4477" customFormat="false" ht="12.75" hidden="false" customHeight="false" outlineLevel="0" collapsed="false">
      <c r="A4477" s="7" t="s">
        <v>8954</v>
      </c>
      <c r="B4477" s="8" t="s">
        <v>8955</v>
      </c>
      <c r="C4477" s="9" t="e">
        <f aca="false">NA()</f>
        <v>#N/A</v>
      </c>
      <c r="D4477" s="9" t="n">
        <v>0</v>
      </c>
      <c r="E4477" s="10" t="n">
        <v>0</v>
      </c>
    </row>
    <row r="4478" customFormat="false" ht="12.75" hidden="false" customHeight="false" outlineLevel="0" collapsed="false">
      <c r="A4478" s="7" t="s">
        <v>8956</v>
      </c>
      <c r="B4478" s="8" t="s">
        <v>8957</v>
      </c>
      <c r="C4478" s="9" t="n">
        <v>0.89461</v>
      </c>
      <c r="D4478" s="9" t="n">
        <v>0.499632623071271</v>
      </c>
      <c r="E4478" s="10" t="n">
        <v>0.499265785609398</v>
      </c>
    </row>
    <row r="4479" customFormat="false" ht="12.75" hidden="false" customHeight="false" outlineLevel="0" collapsed="false">
      <c r="A4479" s="7" t="s">
        <v>8958</v>
      </c>
      <c r="B4479" s="8" t="s">
        <v>8959</v>
      </c>
      <c r="C4479" s="9" t="n">
        <v>0</v>
      </c>
      <c r="D4479" s="9" t="n">
        <v>0</v>
      </c>
      <c r="E4479" s="10" t="n">
        <v>0</v>
      </c>
    </row>
    <row r="4480" customFormat="false" ht="12.75" hidden="false" customHeight="false" outlineLevel="0" collapsed="false">
      <c r="A4480" s="7" t="s">
        <v>8960</v>
      </c>
      <c r="B4480" s="8" t="s">
        <v>8961</v>
      </c>
      <c r="C4480" s="9" t="n">
        <v>0.83375</v>
      </c>
      <c r="D4480" s="9" t="n">
        <v>0.854415274463007</v>
      </c>
      <c r="E4480" s="10" t="n">
        <v>0.854415274463007</v>
      </c>
    </row>
    <row r="4481" customFormat="false" ht="12.75" hidden="false" customHeight="false" outlineLevel="0" collapsed="false">
      <c r="A4481" s="7" t="s">
        <v>8962</v>
      </c>
      <c r="B4481" s="8" t="s">
        <v>8963</v>
      </c>
      <c r="C4481" s="9" t="n">
        <v>0</v>
      </c>
      <c r="D4481" s="9" t="n">
        <v>0</v>
      </c>
      <c r="E4481" s="10" t="n">
        <v>0</v>
      </c>
    </row>
    <row r="4482" customFormat="false" ht="12.75" hidden="false" customHeight="false" outlineLevel="0" collapsed="false">
      <c r="A4482" s="7" t="s">
        <v>8964</v>
      </c>
      <c r="B4482" s="8" t="s">
        <v>8965</v>
      </c>
      <c r="C4482" s="9" t="e">
        <f aca="false">NA()</f>
        <v>#N/A</v>
      </c>
      <c r="D4482" s="9" t="n">
        <v>0</v>
      </c>
      <c r="E4482" s="10" t="n">
        <v>0</v>
      </c>
    </row>
    <row r="4483" customFormat="false" ht="12.75" hidden="false" customHeight="false" outlineLevel="0" collapsed="false">
      <c r="A4483" s="7" t="s">
        <v>8966</v>
      </c>
      <c r="B4483" s="8" t="s">
        <v>8967</v>
      </c>
      <c r="C4483" s="9" t="n">
        <v>1.81199</v>
      </c>
      <c r="D4483" s="9" t="n">
        <v>2.15117719950434</v>
      </c>
      <c r="E4483" s="10" t="n">
        <v>2.15155279503106</v>
      </c>
    </row>
    <row r="4484" customFormat="false" ht="12.75" hidden="false" customHeight="false" outlineLevel="0" collapsed="false">
      <c r="A4484" s="7" t="s">
        <v>8968</v>
      </c>
      <c r="B4484" s="8" t="s">
        <v>8969</v>
      </c>
      <c r="C4484" s="9" t="n">
        <v>0.38158</v>
      </c>
      <c r="D4484" s="9" t="n">
        <v>0.286407766990291</v>
      </c>
      <c r="E4484" s="10" t="n">
        <v>0.318918918918919</v>
      </c>
    </row>
    <row r="4485" customFormat="false" ht="12.75" hidden="false" customHeight="false" outlineLevel="0" collapsed="false">
      <c r="A4485" s="7" t="s">
        <v>8970</v>
      </c>
      <c r="B4485" s="8" t="s">
        <v>8971</v>
      </c>
      <c r="C4485" s="9" t="n">
        <v>0</v>
      </c>
      <c r="D4485" s="9" t="n">
        <v>0.44336569579288</v>
      </c>
      <c r="E4485" s="10" t="n">
        <v>0.444084278768233</v>
      </c>
    </row>
    <row r="4486" customFormat="false" ht="12.75" hidden="false" customHeight="false" outlineLevel="0" collapsed="false">
      <c r="A4486" s="7" t="s">
        <v>8972</v>
      </c>
      <c r="B4486" s="8" t="s">
        <v>8973</v>
      </c>
      <c r="C4486" s="9" t="n">
        <v>0</v>
      </c>
      <c r="D4486" s="9" t="n">
        <v>0</v>
      </c>
      <c r="E4486" s="10" t="n">
        <v>0</v>
      </c>
    </row>
    <row r="4487" customFormat="false" ht="12.75" hidden="false" customHeight="false" outlineLevel="0" collapsed="false">
      <c r="A4487" s="7" t="s">
        <v>8974</v>
      </c>
      <c r="B4487" s="8" t="s">
        <v>8975</v>
      </c>
      <c r="C4487" s="9" t="n">
        <v>0.53605</v>
      </c>
      <c r="D4487" s="9" t="n">
        <v>0.501577287066246</v>
      </c>
      <c r="E4487" s="10" t="n">
        <v>0.505966587112172</v>
      </c>
    </row>
    <row r="4488" customFormat="false" ht="12.75" hidden="false" customHeight="false" outlineLevel="0" collapsed="false">
      <c r="A4488" s="7" t="s">
        <v>8976</v>
      </c>
      <c r="B4488" s="8" t="s">
        <v>8977</v>
      </c>
      <c r="C4488" s="9" t="n">
        <v>1.21642</v>
      </c>
      <c r="D4488" s="9" t="n">
        <v>1.2316384180791</v>
      </c>
      <c r="E4488" s="10" t="n">
        <v>1.2793427230047</v>
      </c>
    </row>
    <row r="4489" customFormat="false" ht="12.75" hidden="false" customHeight="false" outlineLevel="0" collapsed="false">
      <c r="A4489" s="7" t="s">
        <v>8978</v>
      </c>
      <c r="B4489" s="8" t="s">
        <v>8979</v>
      </c>
      <c r="C4489" s="9" t="n">
        <v>0</v>
      </c>
      <c r="D4489" s="9" t="n">
        <v>1</v>
      </c>
      <c r="E4489" s="10" t="n">
        <v>1</v>
      </c>
    </row>
    <row r="4490" customFormat="false" ht="12.75" hidden="false" customHeight="false" outlineLevel="0" collapsed="false">
      <c r="A4490" s="7" t="s">
        <v>8980</v>
      </c>
      <c r="B4490" s="8" t="s">
        <v>8981</v>
      </c>
      <c r="C4490" s="9" t="n">
        <v>0.95429</v>
      </c>
      <c r="D4490" s="9" t="n">
        <v>0.941634241245136</v>
      </c>
      <c r="E4490" s="10" t="n">
        <v>0.963110667996012</v>
      </c>
    </row>
    <row r="4491" customFormat="false" ht="12.75" hidden="false" customHeight="false" outlineLevel="0" collapsed="false">
      <c r="A4491" s="7" t="s">
        <v>8982</v>
      </c>
      <c r="B4491" s="8" t="s">
        <v>8983</v>
      </c>
      <c r="C4491" s="9" t="n">
        <v>0.96167</v>
      </c>
      <c r="D4491" s="9" t="n">
        <v>0.473429951690821</v>
      </c>
      <c r="E4491" s="10" t="n">
        <v>0.468899521531101</v>
      </c>
    </row>
    <row r="4492" customFormat="false" ht="12.75" hidden="false" customHeight="false" outlineLevel="0" collapsed="false">
      <c r="A4492" s="7" t="s">
        <v>8984</v>
      </c>
      <c r="B4492" s="8" t="s">
        <v>8985</v>
      </c>
      <c r="C4492" s="9" t="n">
        <v>0.3898</v>
      </c>
      <c r="D4492" s="9" t="n">
        <v>0.435275080906149</v>
      </c>
      <c r="E4492" s="10" t="n">
        <v>0.484684684684685</v>
      </c>
    </row>
    <row r="4493" customFormat="false" ht="12.75" hidden="false" customHeight="false" outlineLevel="0" collapsed="false">
      <c r="A4493" s="7" t="s">
        <v>8986</v>
      </c>
      <c r="B4493" s="8" t="s">
        <v>8987</v>
      </c>
      <c r="C4493" s="9" t="n">
        <v>1.3132</v>
      </c>
      <c r="D4493" s="9" t="n">
        <v>1.46137339055794</v>
      </c>
      <c r="E4493" s="10" t="n">
        <v>1.41580041580042</v>
      </c>
    </row>
    <row r="4494" customFormat="false" ht="12.75" hidden="false" customHeight="false" outlineLevel="0" collapsed="false">
      <c r="A4494" s="7" t="s">
        <v>8988</v>
      </c>
      <c r="B4494" s="8" t="s">
        <v>8989</v>
      </c>
      <c r="C4494" s="9" t="n">
        <v>0.61753</v>
      </c>
      <c r="D4494" s="9" t="n">
        <v>0.377551020408163</v>
      </c>
      <c r="E4494" s="10" t="n">
        <v>0.385665529010239</v>
      </c>
    </row>
    <row r="4495" customFormat="false" ht="12.75" hidden="false" customHeight="false" outlineLevel="0" collapsed="false">
      <c r="A4495" s="7" t="s">
        <v>8990</v>
      </c>
      <c r="B4495" s="8" t="s">
        <v>8991</v>
      </c>
      <c r="C4495" s="9" t="e">
        <f aca="false">NA()</f>
        <v>#N/A</v>
      </c>
      <c r="D4495" s="9" t="n">
        <v>1.0648275862069</v>
      </c>
      <c r="E4495" s="10" t="n">
        <v>1.0633608815427</v>
      </c>
    </row>
    <row r="4496" customFormat="false" ht="12.75" hidden="false" customHeight="false" outlineLevel="0" collapsed="false">
      <c r="A4496" s="7" t="s">
        <v>8992</v>
      </c>
      <c r="B4496" s="8" t="s">
        <v>8993</v>
      </c>
      <c r="C4496" s="9" t="e">
        <f aca="false">NA()</f>
        <v>#N/A</v>
      </c>
      <c r="D4496" s="9" t="n">
        <v>0</v>
      </c>
      <c r="E4496" s="10" t="n">
        <v>0</v>
      </c>
    </row>
    <row r="4497" customFormat="false" ht="12.75" hidden="false" customHeight="false" outlineLevel="0" collapsed="false">
      <c r="A4497" s="7" t="s">
        <v>8994</v>
      </c>
      <c r="B4497" s="8" t="s">
        <v>8995</v>
      </c>
      <c r="C4497" s="9" t="n">
        <v>1.35943</v>
      </c>
      <c r="D4497" s="9" t="n">
        <v>1.07267441860465</v>
      </c>
      <c r="E4497" s="10" t="n">
        <v>1.03631284916201</v>
      </c>
    </row>
    <row r="4498" customFormat="false" ht="12.75" hidden="false" customHeight="false" outlineLevel="0" collapsed="false">
      <c r="A4498" s="7" t="s">
        <v>8996</v>
      </c>
      <c r="B4498" s="8" t="s">
        <v>8997</v>
      </c>
      <c r="C4498" s="9" t="n">
        <v>0</v>
      </c>
      <c r="D4498" s="9" t="n">
        <v>0</v>
      </c>
      <c r="E4498" s="10" t="n">
        <v>0</v>
      </c>
    </row>
    <row r="4499" customFormat="false" ht="12.75" hidden="false" customHeight="false" outlineLevel="0" collapsed="false">
      <c r="A4499" s="7" t="s">
        <v>8998</v>
      </c>
      <c r="B4499" s="8" t="s">
        <v>8999</v>
      </c>
      <c r="C4499" s="9" t="n">
        <v>0.54955</v>
      </c>
      <c r="D4499" s="9" t="n">
        <v>0.656804733727811</v>
      </c>
      <c r="E4499" s="10" t="n">
        <v>0.651663405088063</v>
      </c>
    </row>
    <row r="4500" customFormat="false" ht="12.75" hidden="false" customHeight="false" outlineLevel="0" collapsed="false">
      <c r="A4500" s="7" t="s">
        <v>9000</v>
      </c>
      <c r="B4500" s="8" t="s">
        <v>9001</v>
      </c>
      <c r="C4500" s="9" t="n">
        <v>0.72299</v>
      </c>
      <c r="D4500" s="9" t="n">
        <v>0.517667844522968</v>
      </c>
      <c r="E4500" s="10" t="n">
        <v>0.522202486678508</v>
      </c>
    </row>
    <row r="4501" customFormat="false" ht="12.75" hidden="false" customHeight="false" outlineLevel="0" collapsed="false">
      <c r="A4501" s="7" t="s">
        <v>9002</v>
      </c>
      <c r="B4501" s="8" t="s">
        <v>9003</v>
      </c>
      <c r="C4501" s="9" t="n">
        <v>0.25</v>
      </c>
      <c r="D4501" s="9" t="n">
        <v>0.238870792616721</v>
      </c>
      <c r="E4501" s="10" t="n">
        <v>0.239390642002176</v>
      </c>
    </row>
    <row r="4502" customFormat="false" ht="12.75" hidden="false" customHeight="false" outlineLevel="0" collapsed="false">
      <c r="A4502" s="7" t="s">
        <v>9004</v>
      </c>
      <c r="B4502" s="8" t="s">
        <v>9005</v>
      </c>
      <c r="C4502" s="9" t="n">
        <v>0.6648</v>
      </c>
      <c r="D4502" s="9" t="n">
        <v>0.650537634408602</v>
      </c>
      <c r="E4502" s="10" t="n">
        <v>0.660300136425648</v>
      </c>
    </row>
    <row r="4503" customFormat="false" ht="12.75" hidden="false" customHeight="false" outlineLevel="0" collapsed="false">
      <c r="A4503" s="7" t="s">
        <v>9006</v>
      </c>
      <c r="B4503" s="8" t="s">
        <v>9007</v>
      </c>
      <c r="C4503" s="9" t="n">
        <v>0.32223</v>
      </c>
      <c r="D4503" s="9" t="n">
        <v>0.350308641975309</v>
      </c>
      <c r="E4503" s="10" t="n">
        <v>0.350931677018634</v>
      </c>
    </row>
    <row r="4504" customFormat="false" ht="12.75" hidden="false" customHeight="false" outlineLevel="0" collapsed="false">
      <c r="A4504" s="7" t="s">
        <v>9008</v>
      </c>
      <c r="B4504" s="8" t="s">
        <v>9009</v>
      </c>
      <c r="C4504" s="9" t="n">
        <v>6.2495</v>
      </c>
      <c r="D4504" s="9" t="n">
        <v>5.76764386536374</v>
      </c>
      <c r="E4504" s="10" t="n">
        <v>5.76278563656148</v>
      </c>
    </row>
    <row r="4505" customFormat="false" ht="12.75" hidden="false" customHeight="false" outlineLevel="0" collapsed="false">
      <c r="A4505" s="7" t="s">
        <v>9010</v>
      </c>
      <c r="B4505" s="8" t="s">
        <v>9011</v>
      </c>
      <c r="C4505" s="9" t="n">
        <v>0.66729</v>
      </c>
      <c r="D4505" s="9" t="n">
        <v>0.645851917930419</v>
      </c>
      <c r="E4505" s="10" t="n">
        <v>0.64228367528992</v>
      </c>
    </row>
    <row r="4506" customFormat="false" ht="12.75" hidden="false" customHeight="false" outlineLevel="0" collapsed="false">
      <c r="A4506" s="7" t="s">
        <v>9012</v>
      </c>
      <c r="B4506" s="8" t="s">
        <v>9013</v>
      </c>
      <c r="C4506" s="9" t="e">
        <f aca="false">NA()</f>
        <v>#N/A</v>
      </c>
      <c r="D4506" s="9" t="n">
        <v>0.408033826638478</v>
      </c>
      <c r="E4506" s="10" t="n">
        <v>0.384384384384384</v>
      </c>
    </row>
    <row r="4507" customFormat="false" ht="12.75" hidden="false" customHeight="false" outlineLevel="0" collapsed="false">
      <c r="A4507" s="7" t="s">
        <v>9014</v>
      </c>
      <c r="B4507" s="8" t="s">
        <v>9015</v>
      </c>
      <c r="C4507" s="9" t="e">
        <f aca="false">NA()</f>
        <v>#N/A</v>
      </c>
      <c r="D4507" s="9" t="e">
        <f aca="false">NA()</f>
        <v>#N/A</v>
      </c>
      <c r="E4507" s="10" t="n">
        <v>0.743892828999212</v>
      </c>
    </row>
    <row r="4508" customFormat="false" ht="12.75" hidden="false" customHeight="false" outlineLevel="0" collapsed="false">
      <c r="A4508" s="7" t="s">
        <v>9016</v>
      </c>
      <c r="B4508" s="8" t="s">
        <v>9017</v>
      </c>
      <c r="C4508" s="9" t="n">
        <v>1.06936</v>
      </c>
      <c r="D4508" s="9" t="n">
        <v>1</v>
      </c>
      <c r="E4508" s="10" t="n">
        <v>1</v>
      </c>
    </row>
    <row r="4509" customFormat="false" ht="12.75" hidden="false" customHeight="false" outlineLevel="0" collapsed="false">
      <c r="A4509" s="7" t="s">
        <v>9018</v>
      </c>
      <c r="B4509" s="8" t="s">
        <v>9019</v>
      </c>
      <c r="C4509" s="9" t="n">
        <v>0.31985</v>
      </c>
      <c r="D4509" s="9" t="n">
        <v>0.341269841269841</v>
      </c>
      <c r="E4509" s="10" t="n">
        <v>0.341948310139165</v>
      </c>
    </row>
    <row r="4510" customFormat="false" ht="12.75" hidden="false" customHeight="false" outlineLevel="0" collapsed="false">
      <c r="A4510" s="7" t="s">
        <v>9020</v>
      </c>
      <c r="B4510" s="8" t="s">
        <v>9021</v>
      </c>
      <c r="C4510" s="9" t="n">
        <v>0.55879</v>
      </c>
      <c r="D4510" s="9" t="n">
        <v>0.740354535974974</v>
      </c>
      <c r="E4510" s="10" t="n">
        <v>0.729896907216495</v>
      </c>
    </row>
    <row r="4511" customFormat="false" ht="12.75" hidden="false" customHeight="false" outlineLevel="0" collapsed="false">
      <c r="A4511" s="7" t="s">
        <v>9022</v>
      </c>
      <c r="B4511" s="8" t="s">
        <v>9023</v>
      </c>
      <c r="C4511" s="9" t="n">
        <v>0.50621</v>
      </c>
      <c r="D4511" s="9" t="n">
        <v>0.561456752655539</v>
      </c>
      <c r="E4511" s="10" t="n">
        <v>0.561456752655539</v>
      </c>
    </row>
    <row r="4512" customFormat="false" ht="12.75" hidden="false" customHeight="false" outlineLevel="0" collapsed="false">
      <c r="A4512" s="7" t="s">
        <v>9024</v>
      </c>
      <c r="B4512" s="8" t="s">
        <v>9025</v>
      </c>
      <c r="C4512" s="9" t="n">
        <v>1.04142</v>
      </c>
      <c r="D4512" s="9" t="n">
        <v>0.935483870967742</v>
      </c>
      <c r="E4512" s="10" t="n">
        <v>0.950980392156863</v>
      </c>
    </row>
    <row r="4513" customFormat="false" ht="12.75" hidden="false" customHeight="false" outlineLevel="0" collapsed="false">
      <c r="A4513" s="7" t="s">
        <v>9026</v>
      </c>
      <c r="B4513" s="8" t="s">
        <v>9027</v>
      </c>
      <c r="C4513" s="9" t="n">
        <v>0.98675</v>
      </c>
      <c r="D4513" s="9" t="n">
        <v>0.952890792291221</v>
      </c>
      <c r="E4513" s="10" t="n">
        <v>0.963440860215054</v>
      </c>
    </row>
    <row r="4514" customFormat="false" ht="12.75" hidden="false" customHeight="false" outlineLevel="0" collapsed="false">
      <c r="A4514" s="7" t="s">
        <v>9028</v>
      </c>
      <c r="B4514" s="8" t="s">
        <v>9029</v>
      </c>
      <c r="C4514" s="9" t="n">
        <v>0.36682</v>
      </c>
      <c r="D4514" s="9" t="n">
        <v>0.294377067254686</v>
      </c>
      <c r="E4514" s="10" t="n">
        <v>0.294377067254686</v>
      </c>
    </row>
    <row r="4515" customFormat="false" ht="12.75" hidden="false" customHeight="false" outlineLevel="0" collapsed="false">
      <c r="A4515" s="7" t="s">
        <v>9030</v>
      </c>
      <c r="B4515" s="8" t="s">
        <v>9031</v>
      </c>
      <c r="C4515" s="9" t="n">
        <v>0.77393</v>
      </c>
      <c r="D4515" s="9" t="n">
        <v>0.704331450094162</v>
      </c>
      <c r="E4515" s="10" t="n">
        <v>0.748</v>
      </c>
    </row>
    <row r="4516" customFormat="false" ht="12.75" hidden="false" customHeight="false" outlineLevel="0" collapsed="false">
      <c r="A4516" s="7" t="s">
        <v>9032</v>
      </c>
      <c r="B4516" s="8" t="s">
        <v>9033</v>
      </c>
      <c r="C4516" s="9" t="n">
        <v>1.09495</v>
      </c>
      <c r="D4516" s="9" t="n">
        <v>1.09862892525431</v>
      </c>
      <c r="E4516" s="10" t="n">
        <v>1.09783089862771</v>
      </c>
    </row>
    <row r="4517" customFormat="false" ht="12.75" hidden="false" customHeight="false" outlineLevel="0" collapsed="false">
      <c r="A4517" s="7" t="s">
        <v>9034</v>
      </c>
      <c r="B4517" s="8" t="s">
        <v>9035</v>
      </c>
      <c r="C4517" s="9" t="n">
        <v>0.85316</v>
      </c>
      <c r="D4517" s="9" t="n">
        <v>0.839086563993627</v>
      </c>
      <c r="E4517" s="10" t="n">
        <v>0.837135278514589</v>
      </c>
    </row>
    <row r="4518" customFormat="false" ht="12.75" hidden="false" customHeight="false" outlineLevel="0" collapsed="false">
      <c r="A4518" s="7" t="s">
        <v>9036</v>
      </c>
      <c r="B4518" s="8" t="s">
        <v>9037</v>
      </c>
      <c r="C4518" s="9" t="e">
        <f aca="false">NA()</f>
        <v>#N/A</v>
      </c>
      <c r="D4518" s="9" t="n">
        <v>0</v>
      </c>
      <c r="E4518" s="10" t="n">
        <v>0</v>
      </c>
    </row>
    <row r="4519" customFormat="false" ht="12.75" hidden="false" customHeight="false" outlineLevel="0" collapsed="false">
      <c r="A4519" s="7" t="s">
        <v>9038</v>
      </c>
      <c r="B4519" s="8" t="s">
        <v>9039</v>
      </c>
      <c r="C4519" s="9" t="n">
        <v>0.39063</v>
      </c>
      <c r="D4519" s="9" t="n">
        <v>0.41491395793499</v>
      </c>
      <c r="E4519" s="10" t="n">
        <v>0.432950191570881</v>
      </c>
    </row>
    <row r="4520" customFormat="false" ht="12.75" hidden="false" customHeight="false" outlineLevel="0" collapsed="false">
      <c r="A4520" s="7" t="s">
        <v>9040</v>
      </c>
      <c r="B4520" s="8" t="s">
        <v>9041</v>
      </c>
      <c r="C4520" s="9" t="e">
        <f aca="false">NA()</f>
        <v>#N/A</v>
      </c>
      <c r="D4520" s="9" t="n">
        <v>0</v>
      </c>
      <c r="E4520" s="10" t="n">
        <v>0</v>
      </c>
    </row>
    <row r="4521" customFormat="false" ht="12.75" hidden="false" customHeight="false" outlineLevel="0" collapsed="false">
      <c r="A4521" s="7" t="s">
        <v>9042</v>
      </c>
      <c r="B4521" s="8" t="s">
        <v>9043</v>
      </c>
      <c r="C4521" s="9" t="n">
        <v>0</v>
      </c>
      <c r="D4521" s="9" t="n">
        <v>0.124824684431978</v>
      </c>
      <c r="E4521" s="10" t="n">
        <v>0.125</v>
      </c>
    </row>
    <row r="4522" customFormat="false" ht="12.75" hidden="false" customHeight="false" outlineLevel="0" collapsed="false">
      <c r="A4522" s="7" t="s">
        <v>9044</v>
      </c>
      <c r="B4522" s="8" t="s">
        <v>9045</v>
      </c>
      <c r="C4522" s="9" t="n">
        <v>1</v>
      </c>
      <c r="D4522" s="9" t="n">
        <v>0.421768707482993</v>
      </c>
      <c r="E4522" s="10" t="n">
        <v>0.42320819112628</v>
      </c>
    </row>
    <row r="4523" customFormat="false" ht="12.75" hidden="false" customHeight="false" outlineLevel="0" collapsed="false">
      <c r="A4523" s="7" t="s">
        <v>9046</v>
      </c>
      <c r="B4523" s="8" t="s">
        <v>9047</v>
      </c>
      <c r="C4523" s="9" t="n">
        <v>0</v>
      </c>
      <c r="D4523" s="9" t="n">
        <v>0</v>
      </c>
      <c r="E4523" s="10" t="n">
        <v>0</v>
      </c>
    </row>
    <row r="4524" customFormat="false" ht="12.75" hidden="false" customHeight="false" outlineLevel="0" collapsed="false">
      <c r="A4524" s="7" t="s">
        <v>9048</v>
      </c>
      <c r="B4524" s="8" t="s">
        <v>9049</v>
      </c>
      <c r="C4524" s="9" t="n">
        <v>0</v>
      </c>
      <c r="D4524" s="9" t="n">
        <v>1.95348837209302</v>
      </c>
      <c r="E4524" s="10" t="n">
        <v>1.95339805825243</v>
      </c>
    </row>
    <row r="4525" customFormat="false" ht="12.75" hidden="false" customHeight="false" outlineLevel="0" collapsed="false">
      <c r="A4525" s="7" t="s">
        <v>9050</v>
      </c>
      <c r="B4525" s="8" t="s">
        <v>9051</v>
      </c>
      <c r="C4525" s="9" t="n">
        <v>1.36296</v>
      </c>
      <c r="D4525" s="9" t="n">
        <v>1.41129032258065</v>
      </c>
      <c r="E4525" s="10" t="n">
        <v>1.41376518218624</v>
      </c>
    </row>
    <row r="4526" customFormat="false" ht="12.75" hidden="false" customHeight="false" outlineLevel="0" collapsed="false">
      <c r="A4526" s="7" t="s">
        <v>9052</v>
      </c>
      <c r="B4526" s="8" t="s">
        <v>9053</v>
      </c>
      <c r="C4526" s="9" t="n">
        <v>1.39638</v>
      </c>
      <c r="D4526" s="9" t="n">
        <v>1.52265372168285</v>
      </c>
      <c r="E4526" s="10" t="n">
        <v>1.69369369369369</v>
      </c>
    </row>
    <row r="4527" customFormat="false" ht="12.75" hidden="false" customHeight="false" outlineLevel="0" collapsed="false">
      <c r="A4527" s="7" t="s">
        <v>9054</v>
      </c>
      <c r="B4527" s="8" t="s">
        <v>9055</v>
      </c>
      <c r="C4527" s="9" t="e">
        <f aca="false">NA()</f>
        <v>#N/A</v>
      </c>
      <c r="D4527" s="9" t="n">
        <v>0</v>
      </c>
      <c r="E4527" s="10" t="n">
        <v>0</v>
      </c>
    </row>
    <row r="4528" customFormat="false" ht="12.75" hidden="false" customHeight="false" outlineLevel="0" collapsed="false">
      <c r="A4528" s="7" t="s">
        <v>9056</v>
      </c>
      <c r="B4528" s="8" t="s">
        <v>9057</v>
      </c>
      <c r="C4528" s="9" t="n">
        <v>0.46316</v>
      </c>
      <c r="D4528" s="9" t="n">
        <v>0.576419213973799</v>
      </c>
      <c r="E4528" s="10" t="n">
        <v>0.581699346405229</v>
      </c>
    </row>
    <row r="4529" customFormat="false" ht="12.75" hidden="false" customHeight="false" outlineLevel="0" collapsed="false">
      <c r="A4529" s="7" t="s">
        <v>9058</v>
      </c>
      <c r="B4529" s="8" t="s">
        <v>9059</v>
      </c>
      <c r="C4529" s="9" t="n">
        <v>0.16846</v>
      </c>
      <c r="D4529" s="9" t="n">
        <v>0.231884057971015</v>
      </c>
      <c r="E4529" s="10" t="n">
        <v>0.283687943262411</v>
      </c>
    </row>
    <row r="4530" customFormat="false" ht="12.75" hidden="false" customHeight="false" outlineLevel="0" collapsed="false">
      <c r="A4530" s="7" t="s">
        <v>9060</v>
      </c>
      <c r="B4530" s="8" t="s">
        <v>9061</v>
      </c>
      <c r="C4530" s="9" t="n">
        <v>1.04467</v>
      </c>
      <c r="D4530" s="9" t="n">
        <v>1</v>
      </c>
      <c r="E4530" s="10" t="n">
        <v>1</v>
      </c>
    </row>
    <row r="4531" customFormat="false" ht="12.75" hidden="false" customHeight="false" outlineLevel="0" collapsed="false">
      <c r="A4531" s="7" t="s">
        <v>9062</v>
      </c>
      <c r="B4531" s="8" t="s">
        <v>9063</v>
      </c>
      <c r="C4531" s="9" t="n">
        <v>0</v>
      </c>
      <c r="D4531" s="9" t="n">
        <v>0</v>
      </c>
      <c r="E4531" s="10" t="n">
        <v>0</v>
      </c>
    </row>
    <row r="4532" customFormat="false" ht="12.75" hidden="false" customHeight="false" outlineLevel="0" collapsed="false">
      <c r="A4532" s="7" t="s">
        <v>9064</v>
      </c>
      <c r="B4532" s="8" t="s">
        <v>9065</v>
      </c>
      <c r="C4532" s="9" t="n">
        <v>0.33499</v>
      </c>
      <c r="D4532" s="9" t="n">
        <v>0.262529832935561</v>
      </c>
      <c r="E4532" s="10" t="n">
        <v>0.262529832935561</v>
      </c>
    </row>
    <row r="4533" customFormat="false" ht="12.75" hidden="false" customHeight="false" outlineLevel="0" collapsed="false">
      <c r="A4533" s="7" t="s">
        <v>9066</v>
      </c>
      <c r="B4533" s="8" t="s">
        <v>9067</v>
      </c>
      <c r="C4533" s="9" t="n">
        <v>1.32485</v>
      </c>
      <c r="D4533" s="9" t="n">
        <v>1.17416829745597</v>
      </c>
      <c r="E4533" s="10" t="n">
        <v>1.17025440313112</v>
      </c>
    </row>
    <row r="4534" customFormat="false" ht="12.75" hidden="false" customHeight="false" outlineLevel="0" collapsed="false">
      <c r="A4534" s="7" t="s">
        <v>9068</v>
      </c>
      <c r="B4534" s="8" t="s">
        <v>9069</v>
      </c>
      <c r="C4534" s="9" t="e">
        <f aca="false">NA()</f>
        <v>#N/A</v>
      </c>
      <c r="D4534" s="9" t="n">
        <v>0.182887700534759</v>
      </c>
      <c r="E4534" s="10" t="n">
        <v>0.182108626198083</v>
      </c>
    </row>
    <row r="4535" customFormat="false" ht="12.75" hidden="false" customHeight="false" outlineLevel="0" collapsed="false">
      <c r="A4535" s="7" t="s">
        <v>9070</v>
      </c>
      <c r="B4535" s="8" t="s">
        <v>9071</v>
      </c>
      <c r="C4535" s="9" t="n">
        <v>1.35024</v>
      </c>
      <c r="D4535" s="9" t="n">
        <v>1.46857142857143</v>
      </c>
      <c r="E4535" s="10" t="n">
        <v>1.50512445095168</v>
      </c>
    </row>
    <row r="4536" customFormat="false" ht="12.75" hidden="false" customHeight="false" outlineLevel="0" collapsed="false">
      <c r="A4536" s="7" t="s">
        <v>9072</v>
      </c>
      <c r="B4536" s="8" t="s">
        <v>9073</v>
      </c>
      <c r="C4536" s="9" t="n">
        <v>2.08272</v>
      </c>
      <c r="D4536" s="9" t="n">
        <v>1.77103448275862</v>
      </c>
      <c r="E4536" s="10" t="n">
        <v>1.76859504132231</v>
      </c>
    </row>
    <row r="4537" customFormat="false" ht="12.75" hidden="false" customHeight="false" outlineLevel="0" collapsed="false">
      <c r="A4537" s="7" t="s">
        <v>9074</v>
      </c>
      <c r="B4537" s="8" t="s">
        <v>9075</v>
      </c>
      <c r="C4537" s="9" t="n">
        <v>0</v>
      </c>
      <c r="D4537" s="9" t="n">
        <v>0</v>
      </c>
      <c r="E4537" s="10" t="n">
        <v>0</v>
      </c>
    </row>
    <row r="4538" customFormat="false" ht="12.75" hidden="false" customHeight="false" outlineLevel="0" collapsed="false">
      <c r="A4538" s="7" t="s">
        <v>9076</v>
      </c>
      <c r="B4538" s="8" t="s">
        <v>9077</v>
      </c>
      <c r="C4538" s="9" t="n">
        <v>0.66124</v>
      </c>
      <c r="D4538" s="9" t="n">
        <v>0.543434343434344</v>
      </c>
      <c r="E4538" s="10" t="n">
        <v>0.560747663551402</v>
      </c>
    </row>
    <row r="4539" customFormat="false" ht="12.75" hidden="false" customHeight="false" outlineLevel="0" collapsed="false">
      <c r="A4539" s="7" t="s">
        <v>9078</v>
      </c>
      <c r="B4539" s="8" t="s">
        <v>9079</v>
      </c>
      <c r="C4539" s="9" t="n">
        <v>0.63074</v>
      </c>
      <c r="D4539" s="9" t="n">
        <v>0.711892797319933</v>
      </c>
      <c r="E4539" s="10" t="n">
        <v>0.712374581939799</v>
      </c>
    </row>
    <row r="4540" customFormat="false" ht="12.75" hidden="false" customHeight="false" outlineLevel="0" collapsed="false">
      <c r="A4540" s="7" t="s">
        <v>9080</v>
      </c>
      <c r="B4540" s="8" t="s">
        <v>9081</v>
      </c>
      <c r="C4540" s="9" t="n">
        <v>0.28092</v>
      </c>
      <c r="D4540" s="9" t="n">
        <v>0.294807370184255</v>
      </c>
      <c r="E4540" s="10" t="n">
        <v>0.292642140468227</v>
      </c>
    </row>
    <row r="4541" customFormat="false" ht="12.75" hidden="false" customHeight="false" outlineLevel="0" collapsed="false">
      <c r="A4541" s="7" t="s">
        <v>9082</v>
      </c>
      <c r="B4541" s="8" t="s">
        <v>9083</v>
      </c>
      <c r="C4541" s="9" t="n">
        <v>0.05477</v>
      </c>
      <c r="D4541" s="9" t="n">
        <v>0.202680067001675</v>
      </c>
      <c r="E4541" s="10" t="n">
        <v>0.204013377926421</v>
      </c>
    </row>
    <row r="4542" customFormat="false" ht="12.75" hidden="false" customHeight="false" outlineLevel="0" collapsed="false">
      <c r="A4542" s="7" t="s">
        <v>9084</v>
      </c>
      <c r="B4542" s="8" t="s">
        <v>9085</v>
      </c>
      <c r="C4542" s="9" t="n">
        <v>0</v>
      </c>
      <c r="D4542" s="9" t="n">
        <v>0</v>
      </c>
      <c r="E4542" s="10" t="n">
        <v>0</v>
      </c>
    </row>
    <row r="4543" customFormat="false" ht="12.75" hidden="false" customHeight="false" outlineLevel="0" collapsed="false">
      <c r="A4543" s="7" t="s">
        <v>9086</v>
      </c>
      <c r="B4543" s="8" t="s">
        <v>9087</v>
      </c>
      <c r="C4543" s="9" t="n">
        <v>3.86801</v>
      </c>
      <c r="D4543" s="9" t="n">
        <v>3.77840112201964</v>
      </c>
      <c r="E4543" s="10" t="n">
        <v>3.77949438202247</v>
      </c>
    </row>
    <row r="4544" customFormat="false" ht="12.75" hidden="false" customHeight="false" outlineLevel="0" collapsed="false">
      <c r="A4544" s="7" t="s">
        <v>9088</v>
      </c>
      <c r="B4544" s="8" t="s">
        <v>9089</v>
      </c>
      <c r="C4544" s="9" t="e">
        <f aca="false">NA()</f>
        <v>#N/A</v>
      </c>
      <c r="D4544" s="9" t="n">
        <v>0</v>
      </c>
      <c r="E4544" s="10" t="n">
        <v>0</v>
      </c>
    </row>
    <row r="4545" customFormat="false" ht="12.75" hidden="false" customHeight="false" outlineLevel="0" collapsed="false">
      <c r="A4545" s="7" t="s">
        <v>9090</v>
      </c>
      <c r="B4545" s="8" t="s">
        <v>9091</v>
      </c>
      <c r="C4545" s="9" t="n">
        <v>0</v>
      </c>
      <c r="D4545" s="9" t="n">
        <v>0</v>
      </c>
      <c r="E4545" s="10" t="n">
        <v>0</v>
      </c>
    </row>
    <row r="4546" customFormat="false" ht="12.75" hidden="false" customHeight="false" outlineLevel="0" collapsed="false">
      <c r="A4546" s="7" t="s">
        <v>9092</v>
      </c>
      <c r="B4546" s="8" t="s">
        <v>9093</v>
      </c>
      <c r="C4546" s="9" t="n">
        <v>1.16872</v>
      </c>
      <c r="D4546" s="9" t="n">
        <v>1.24120603015075</v>
      </c>
      <c r="E4546" s="10" t="n">
        <v>1.24161073825503</v>
      </c>
    </row>
    <row r="4547" customFormat="false" ht="12.75" hidden="false" customHeight="false" outlineLevel="0" collapsed="false">
      <c r="A4547" s="7" t="s">
        <v>9094</v>
      </c>
      <c r="B4547" s="8" t="s">
        <v>9095</v>
      </c>
      <c r="C4547" s="9" t="n">
        <v>2.14286</v>
      </c>
      <c r="D4547" s="9" t="n">
        <v>2.051593323217</v>
      </c>
      <c r="E4547" s="10" t="n">
        <v>2.06373292867982</v>
      </c>
    </row>
    <row r="4548" customFormat="false" ht="12.75" hidden="false" customHeight="false" outlineLevel="0" collapsed="false">
      <c r="A4548" s="7" t="s">
        <v>9096</v>
      </c>
      <c r="B4548" s="8" t="s">
        <v>9097</v>
      </c>
      <c r="C4548" s="9" t="n">
        <v>0.0444</v>
      </c>
      <c r="D4548" s="9" t="n">
        <v>0.117416829745597</v>
      </c>
      <c r="E4548" s="10" t="n">
        <v>0.119284294234592</v>
      </c>
    </row>
    <row r="4549" customFormat="false" ht="12.75" hidden="false" customHeight="false" outlineLevel="0" collapsed="false">
      <c r="A4549" s="7" t="s">
        <v>9098</v>
      </c>
      <c r="B4549" s="8" t="s">
        <v>9099</v>
      </c>
      <c r="C4549" s="9" t="n">
        <v>0.50674</v>
      </c>
      <c r="D4549" s="9" t="n">
        <v>0.641025641025641</v>
      </c>
      <c r="E4549" s="10" t="n">
        <v>0.636481241914618</v>
      </c>
    </row>
    <row r="4550" customFormat="false" ht="12.75" hidden="false" customHeight="false" outlineLevel="0" collapsed="false">
      <c r="A4550" s="7" t="s">
        <v>9100</v>
      </c>
      <c r="B4550" s="8" t="s">
        <v>9101</v>
      </c>
      <c r="C4550" s="9" t="n">
        <v>0.36686</v>
      </c>
      <c r="D4550" s="9" t="n">
        <v>0.474193548387097</v>
      </c>
      <c r="E4550" s="10" t="n">
        <v>0.480392156862745</v>
      </c>
    </row>
    <row r="4551" customFormat="false" ht="12.75" hidden="false" customHeight="false" outlineLevel="0" collapsed="false">
      <c r="A4551" s="7" t="s">
        <v>9102</v>
      </c>
      <c r="B4551" s="8" t="s">
        <v>9103</v>
      </c>
      <c r="C4551" s="9" t="n">
        <v>2.45266</v>
      </c>
      <c r="D4551" s="9" t="n">
        <v>2.63225806451613</v>
      </c>
      <c r="E4551" s="10" t="n">
        <v>2.67320261437909</v>
      </c>
    </row>
    <row r="4552" customFormat="false" ht="12.75" hidden="false" customHeight="false" outlineLevel="0" collapsed="false">
      <c r="A4552" s="7" t="s">
        <v>9104</v>
      </c>
      <c r="B4552" s="8" t="s">
        <v>9105</v>
      </c>
      <c r="C4552" s="9" t="n">
        <v>0.66272</v>
      </c>
      <c r="D4552" s="9" t="n">
        <v>0.619354838709677</v>
      </c>
      <c r="E4552" s="10" t="n">
        <v>0.630718954248366</v>
      </c>
    </row>
    <row r="4553" customFormat="false" ht="12.75" hidden="false" customHeight="false" outlineLevel="0" collapsed="false">
      <c r="A4553" s="7" t="s">
        <v>9106</v>
      </c>
      <c r="B4553" s="8" t="s">
        <v>9107</v>
      </c>
      <c r="C4553" s="9" t="n">
        <v>1.03846</v>
      </c>
      <c r="D4553" s="9" t="n">
        <v>0.92258064516129</v>
      </c>
      <c r="E4553" s="10" t="n">
        <v>0.937908496732026</v>
      </c>
    </row>
    <row r="4554" customFormat="false" ht="12.75" hidden="false" customHeight="false" outlineLevel="0" collapsed="false">
      <c r="A4554" s="7" t="s">
        <v>9108</v>
      </c>
      <c r="B4554" s="8" t="s">
        <v>9109</v>
      </c>
      <c r="C4554" s="9" t="n">
        <v>0.97929</v>
      </c>
      <c r="D4554" s="9" t="n">
        <v>1</v>
      </c>
      <c r="E4554" s="10" t="n">
        <v>1.01307189542484</v>
      </c>
    </row>
    <row r="4555" customFormat="false" ht="12.75" hidden="false" customHeight="false" outlineLevel="0" collapsed="false">
      <c r="A4555" s="7" t="s">
        <v>9110</v>
      </c>
      <c r="B4555" s="8" t="s">
        <v>9111</v>
      </c>
      <c r="C4555" s="9" t="n">
        <v>1.5674</v>
      </c>
      <c r="D4555" s="9" t="n">
        <v>1.52485380116959</v>
      </c>
      <c r="E4555" s="10" t="n">
        <v>1.53284671532847</v>
      </c>
    </row>
    <row r="4556" customFormat="false" ht="12.75" hidden="false" customHeight="false" outlineLevel="0" collapsed="false">
      <c r="A4556" s="7" t="s">
        <v>9112</v>
      </c>
      <c r="B4556" s="8" t="s">
        <v>9113</v>
      </c>
      <c r="C4556" s="9" t="n">
        <v>0.61297</v>
      </c>
      <c r="D4556" s="9" t="n">
        <v>0.441696113074205</v>
      </c>
      <c r="E4556" s="10" t="n">
        <v>0.442273534635879</v>
      </c>
    </row>
    <row r="4557" customFormat="false" ht="12.75" hidden="false" customHeight="false" outlineLevel="0" collapsed="false">
      <c r="A4557" s="7" t="s">
        <v>9114</v>
      </c>
      <c r="B4557" s="8" t="s">
        <v>9115</v>
      </c>
      <c r="C4557" s="9" t="n">
        <v>1.28644</v>
      </c>
      <c r="D4557" s="9" t="n">
        <v>1.32976445396146</v>
      </c>
      <c r="E4557" s="10" t="n">
        <v>1.33763440860215</v>
      </c>
    </row>
    <row r="4558" customFormat="false" ht="12.75" hidden="false" customHeight="false" outlineLevel="0" collapsed="false">
      <c r="A4558" s="7" t="s">
        <v>9116</v>
      </c>
      <c r="B4558" s="8" t="s">
        <v>9117</v>
      </c>
      <c r="C4558" s="9" t="n">
        <v>0</v>
      </c>
      <c r="D4558" s="9" t="n">
        <v>0</v>
      </c>
      <c r="E4558" s="10" t="n">
        <v>0</v>
      </c>
    </row>
    <row r="4559" customFormat="false" ht="12.75" hidden="false" customHeight="false" outlineLevel="0" collapsed="false">
      <c r="A4559" s="7" t="s">
        <v>9118</v>
      </c>
      <c r="B4559" s="8" t="s">
        <v>9119</v>
      </c>
      <c r="C4559" s="9" t="n">
        <v>1.39313</v>
      </c>
      <c r="D4559" s="9" t="n">
        <v>1.75124378109453</v>
      </c>
      <c r="E4559" s="10" t="n">
        <v>1.72317772317772</v>
      </c>
    </row>
    <row r="4560" customFormat="false" ht="12.75" hidden="false" customHeight="false" outlineLevel="0" collapsed="false">
      <c r="A4560" s="7" t="s">
        <v>9120</v>
      </c>
      <c r="B4560" s="8" t="s">
        <v>9121</v>
      </c>
      <c r="C4560" s="9" t="n">
        <v>0.40275</v>
      </c>
      <c r="D4560" s="9" t="n">
        <v>0.346289752650177</v>
      </c>
      <c r="E4560" s="10" t="n">
        <v>0.346358792184725</v>
      </c>
    </row>
    <row r="4561" customFormat="false" ht="12.75" hidden="false" customHeight="false" outlineLevel="0" collapsed="false">
      <c r="A4561" s="7" t="s">
        <v>9122</v>
      </c>
      <c r="B4561" s="8" t="s">
        <v>9123</v>
      </c>
      <c r="C4561" s="9" t="n">
        <v>1.80427</v>
      </c>
      <c r="D4561" s="9" t="n">
        <v>1.47383720930233</v>
      </c>
      <c r="E4561" s="10" t="n">
        <v>1.41899441340782</v>
      </c>
    </row>
    <row r="4562" customFormat="false" ht="12.75" hidden="false" customHeight="false" outlineLevel="0" collapsed="false">
      <c r="A4562" s="7" t="s">
        <v>9124</v>
      </c>
      <c r="B4562" s="8" t="s">
        <v>9125</v>
      </c>
      <c r="C4562" s="9" t="n">
        <v>0.76005</v>
      </c>
      <c r="D4562" s="9" t="n">
        <v>0.626098715348208</v>
      </c>
      <c r="E4562" s="10" t="n">
        <v>0.621399176954733</v>
      </c>
    </row>
    <row r="4563" customFormat="false" ht="12.75" hidden="false" customHeight="false" outlineLevel="0" collapsed="false">
      <c r="A4563" s="7" t="s">
        <v>9126</v>
      </c>
      <c r="B4563" s="8" t="s">
        <v>9127</v>
      </c>
      <c r="C4563" s="9" t="n">
        <v>1.22551</v>
      </c>
      <c r="D4563" s="9" t="n">
        <v>1.27109515260323</v>
      </c>
      <c r="E4563" s="10" t="n">
        <v>1.3434247871334</v>
      </c>
    </row>
    <row r="4564" customFormat="false" ht="12.75" hidden="false" customHeight="false" outlineLevel="0" collapsed="false">
      <c r="A4564" s="7" t="s">
        <v>9128</v>
      </c>
      <c r="B4564" s="8" t="s">
        <v>9129</v>
      </c>
      <c r="C4564" s="9" t="n">
        <v>0.21169</v>
      </c>
      <c r="D4564" s="9" t="n">
        <v>0.22316384180791</v>
      </c>
      <c r="E4564" s="10" t="n">
        <v>0.225875625446748</v>
      </c>
    </row>
    <row r="4565" customFormat="false" ht="12.75" hidden="false" customHeight="false" outlineLevel="0" collapsed="false">
      <c r="A4565" s="7" t="s">
        <v>9130</v>
      </c>
      <c r="B4565" s="8" t="s">
        <v>9131</v>
      </c>
      <c r="C4565" s="9" t="n">
        <v>0.466</v>
      </c>
      <c r="D4565" s="9" t="n">
        <v>0.425389755011136</v>
      </c>
      <c r="E4565" s="10" t="n">
        <v>0.425389755011136</v>
      </c>
    </row>
    <row r="4566" customFormat="false" ht="12.75" hidden="false" customHeight="false" outlineLevel="0" collapsed="false">
      <c r="A4566" s="7" t="s">
        <v>9132</v>
      </c>
      <c r="B4566" s="8" t="s">
        <v>9133</v>
      </c>
      <c r="C4566" s="9" t="n">
        <v>2.57302</v>
      </c>
      <c r="D4566" s="9" t="n">
        <v>2.47959183673469</v>
      </c>
      <c r="E4566" s="10" t="n">
        <v>2.46247464503043</v>
      </c>
    </row>
    <row r="4567" customFormat="false" ht="12.75" hidden="false" customHeight="false" outlineLevel="0" collapsed="false">
      <c r="A4567" s="7" t="s">
        <v>9134</v>
      </c>
      <c r="B4567" s="8" t="s">
        <v>9135</v>
      </c>
      <c r="C4567" s="9" t="n">
        <v>0.20559</v>
      </c>
      <c r="D4567" s="9" t="n">
        <v>0.192556634304207</v>
      </c>
      <c r="E4567" s="10" t="n">
        <v>0.192868719611021</v>
      </c>
    </row>
    <row r="4568" customFormat="false" ht="12.75" hidden="false" customHeight="false" outlineLevel="0" collapsed="false">
      <c r="A4568" s="7" t="s">
        <v>9136</v>
      </c>
      <c r="B4568" s="8" t="s">
        <v>9137</v>
      </c>
      <c r="C4568" s="9" t="n">
        <v>1.05828</v>
      </c>
      <c r="D4568" s="9" t="n">
        <v>0.974559686888454</v>
      </c>
      <c r="E4568" s="10" t="n">
        <v>0.990059642147117</v>
      </c>
    </row>
    <row r="4569" customFormat="false" ht="12.75" hidden="false" customHeight="false" outlineLevel="0" collapsed="false">
      <c r="A4569" s="7" t="s">
        <v>9138</v>
      </c>
      <c r="B4569" s="8" t="s">
        <v>9139</v>
      </c>
      <c r="C4569" s="9" t="n">
        <v>0.96022</v>
      </c>
      <c r="D4569" s="9" t="n">
        <v>1.14481409001957</v>
      </c>
      <c r="E4569" s="10" t="n">
        <v>1.1610337972167</v>
      </c>
    </row>
    <row r="4570" customFormat="false" ht="12.75" hidden="false" customHeight="false" outlineLevel="0" collapsed="false">
      <c r="A4570" s="7" t="s">
        <v>9140</v>
      </c>
      <c r="B4570" s="8" t="s">
        <v>9141</v>
      </c>
      <c r="C4570" s="9" t="n">
        <v>1.12488</v>
      </c>
      <c r="D4570" s="9" t="n">
        <v>1.20156555772994</v>
      </c>
      <c r="E4570" s="10" t="n">
        <v>1.21868787276342</v>
      </c>
    </row>
    <row r="4571" customFormat="false" ht="12.75" hidden="false" customHeight="false" outlineLevel="0" collapsed="false">
      <c r="A4571" s="7" t="s">
        <v>9142</v>
      </c>
      <c r="B4571" s="8" t="s">
        <v>9143</v>
      </c>
      <c r="C4571" s="9" t="e">
        <f aca="false">NA()</f>
        <v>#N/A</v>
      </c>
      <c r="D4571" s="9" t="n">
        <v>0</v>
      </c>
      <c r="E4571" s="10" t="n">
        <v>0</v>
      </c>
    </row>
    <row r="4572" customFormat="false" ht="12.75" hidden="false" customHeight="false" outlineLevel="0" collapsed="false">
      <c r="A4572" s="7" t="s">
        <v>9144</v>
      </c>
      <c r="B4572" s="8" t="s">
        <v>9145</v>
      </c>
      <c r="C4572" s="9" t="n">
        <v>0</v>
      </c>
      <c r="D4572" s="9" t="n">
        <v>0</v>
      </c>
      <c r="E4572" s="10" t="n">
        <v>0</v>
      </c>
    </row>
    <row r="4573" customFormat="false" ht="12.75" hidden="false" customHeight="false" outlineLevel="0" collapsed="false">
      <c r="A4573" s="7" t="s">
        <v>9146</v>
      </c>
      <c r="B4573" s="8" t="s">
        <v>9147</v>
      </c>
      <c r="C4573" s="9" t="n">
        <v>0.53416</v>
      </c>
      <c r="D4573" s="9" t="n">
        <v>0.794069192751236</v>
      </c>
      <c r="E4573" s="10" t="n">
        <v>0.791426215993405</v>
      </c>
    </row>
    <row r="4574" customFormat="false" ht="12.75" hidden="false" customHeight="false" outlineLevel="0" collapsed="false">
      <c r="A4574" s="7" t="s">
        <v>9148</v>
      </c>
      <c r="B4574" s="8" t="s">
        <v>9149</v>
      </c>
      <c r="C4574" s="9" t="n">
        <v>0.77123</v>
      </c>
      <c r="D4574" s="9" t="n">
        <v>0.718995290423862</v>
      </c>
      <c r="E4574" s="10" t="n">
        <v>0.735909822866345</v>
      </c>
    </row>
    <row r="4575" customFormat="false" ht="12.75" hidden="false" customHeight="false" outlineLevel="0" collapsed="false">
      <c r="A4575" s="7" t="s">
        <v>9150</v>
      </c>
      <c r="B4575" s="8" t="s">
        <v>9151</v>
      </c>
      <c r="C4575" s="9" t="n">
        <v>2.71429</v>
      </c>
      <c r="D4575" s="9" t="n">
        <v>2.58573596358118</v>
      </c>
      <c r="E4575" s="10" t="n">
        <v>2.58573596358118</v>
      </c>
    </row>
    <row r="4576" customFormat="false" ht="12.75" hidden="false" customHeight="false" outlineLevel="0" collapsed="false">
      <c r="A4576" s="7" t="s">
        <v>9152</v>
      </c>
      <c r="B4576" s="8" t="s">
        <v>9153</v>
      </c>
      <c r="C4576" s="9" t="n">
        <v>2.42857</v>
      </c>
      <c r="D4576" s="9" t="n">
        <v>2.26707132018209</v>
      </c>
      <c r="E4576" s="10" t="n">
        <v>2.26707132018209</v>
      </c>
    </row>
    <row r="4577" customFormat="false" ht="12.75" hidden="false" customHeight="false" outlineLevel="0" collapsed="false">
      <c r="A4577" s="7" t="s">
        <v>9154</v>
      </c>
      <c r="B4577" s="8" t="s">
        <v>9155</v>
      </c>
      <c r="C4577" s="9" t="n">
        <v>0.37888</v>
      </c>
      <c r="D4577" s="9" t="n">
        <v>0.349013657056146</v>
      </c>
      <c r="E4577" s="10" t="n">
        <v>0.349013657056146</v>
      </c>
    </row>
    <row r="4578" customFormat="false" ht="12.75" hidden="false" customHeight="false" outlineLevel="0" collapsed="false">
      <c r="A4578" s="7" t="s">
        <v>9156</v>
      </c>
      <c r="B4578" s="8" t="s">
        <v>9157</v>
      </c>
      <c r="C4578" s="9" t="n">
        <v>0.50959</v>
      </c>
      <c r="D4578" s="9" t="n">
        <v>0.575035063113605</v>
      </c>
      <c r="E4578" s="10" t="n">
        <v>0.581560283687943</v>
      </c>
    </row>
    <row r="4579" customFormat="false" ht="12.75" hidden="false" customHeight="false" outlineLevel="0" collapsed="false">
      <c r="A4579" s="7" t="s">
        <v>9158</v>
      </c>
      <c r="B4579" s="8" t="s">
        <v>9159</v>
      </c>
      <c r="C4579" s="9" t="e">
        <f aca="false">NA()</f>
        <v>#N/A</v>
      </c>
      <c r="D4579" s="9" t="n">
        <v>0</v>
      </c>
      <c r="E4579" s="10" t="n">
        <v>0</v>
      </c>
    </row>
    <row r="4580" customFormat="false" ht="12.75" hidden="false" customHeight="false" outlineLevel="0" collapsed="false">
      <c r="A4580" s="7" t="s">
        <v>9160</v>
      </c>
      <c r="B4580" s="8" t="s">
        <v>9161</v>
      </c>
      <c r="C4580" s="9" t="n">
        <v>1.51293</v>
      </c>
      <c r="D4580" s="9" t="n">
        <v>1.3730407523511</v>
      </c>
      <c r="E4580" s="10" t="n">
        <v>1.36886102403344</v>
      </c>
    </row>
    <row r="4581" customFormat="false" ht="12.75" hidden="false" customHeight="false" outlineLevel="0" collapsed="false">
      <c r="A4581" s="7" t="s">
        <v>9162</v>
      </c>
      <c r="B4581" s="8" t="s">
        <v>9163</v>
      </c>
      <c r="C4581" s="9" t="e">
        <f aca="false">NA()</f>
        <v>#N/A</v>
      </c>
      <c r="D4581" s="9" t="n">
        <v>0</v>
      </c>
      <c r="E4581" s="10" t="n">
        <v>0</v>
      </c>
    </row>
    <row r="4582" customFormat="false" ht="12.75" hidden="false" customHeight="false" outlineLevel="0" collapsed="false">
      <c r="A4582" s="7" t="s">
        <v>9164</v>
      </c>
      <c r="B4582" s="8" t="s">
        <v>9165</v>
      </c>
      <c r="C4582" s="9" t="e">
        <f aca="false">NA()</f>
        <v>#N/A</v>
      </c>
      <c r="D4582" s="9" t="n">
        <v>0</v>
      </c>
      <c r="E4582" s="10" t="n">
        <v>0</v>
      </c>
    </row>
    <row r="4583" customFormat="false" ht="12.75" hidden="false" customHeight="false" outlineLevel="0" collapsed="false">
      <c r="A4583" s="7" t="s">
        <v>9166</v>
      </c>
      <c r="B4583" s="8" t="s">
        <v>9167</v>
      </c>
      <c r="C4583" s="9" t="n">
        <v>0.47022</v>
      </c>
      <c r="D4583" s="9" t="n">
        <v>0.539473684210526</v>
      </c>
      <c r="E4583" s="10" t="n">
        <v>0.537226277372263</v>
      </c>
    </row>
    <row r="4584" customFormat="false" ht="12.75" hidden="false" customHeight="false" outlineLevel="0" collapsed="false">
      <c r="A4584" s="7" t="s">
        <v>9168</v>
      </c>
      <c r="B4584" s="8" t="s">
        <v>9169</v>
      </c>
      <c r="C4584" s="9" t="n">
        <v>0</v>
      </c>
      <c r="D4584" s="9" t="n">
        <v>0</v>
      </c>
      <c r="E4584" s="10" t="n">
        <v>0</v>
      </c>
    </row>
    <row r="4585" customFormat="false" ht="12.75" hidden="false" customHeight="false" outlineLevel="0" collapsed="false">
      <c r="A4585" s="7" t="s">
        <v>9170</v>
      </c>
      <c r="B4585" s="8" t="s">
        <v>9171</v>
      </c>
      <c r="C4585" s="9" t="n">
        <v>0.51038</v>
      </c>
      <c r="D4585" s="9" t="n">
        <v>0.657687991021324</v>
      </c>
      <c r="E4585" s="10" t="n">
        <v>0.655405405405406</v>
      </c>
    </row>
    <row r="4586" customFormat="false" ht="12.75" hidden="false" customHeight="false" outlineLevel="0" collapsed="false">
      <c r="A4586" s="7" t="s">
        <v>9172</v>
      </c>
      <c r="B4586" s="8" t="s">
        <v>9173</v>
      </c>
      <c r="C4586" s="9" t="n">
        <v>1.89776</v>
      </c>
      <c r="D4586" s="9" t="n">
        <v>1.31762065095398</v>
      </c>
      <c r="E4586" s="10" t="n">
        <v>1.31756756756757</v>
      </c>
    </row>
    <row r="4587" customFormat="false" ht="12.75" hidden="false" customHeight="false" outlineLevel="0" collapsed="false">
      <c r="A4587" s="7" t="s">
        <v>9174</v>
      </c>
      <c r="B4587" s="8" t="s">
        <v>9175</v>
      </c>
      <c r="C4587" s="9" t="n">
        <v>1.52731</v>
      </c>
      <c r="D4587" s="9" t="n">
        <v>1.41050583657588</v>
      </c>
      <c r="E4587" s="10" t="n">
        <v>1.44765702891326</v>
      </c>
    </row>
    <row r="4588" customFormat="false" ht="12.75" hidden="false" customHeight="false" outlineLevel="0" collapsed="false">
      <c r="A4588" s="7" t="s">
        <v>9176</v>
      </c>
      <c r="B4588" s="8" t="s">
        <v>9177</v>
      </c>
      <c r="C4588" s="9" t="n">
        <v>1.03727</v>
      </c>
      <c r="D4588" s="9" t="n">
        <v>1.07994389901823</v>
      </c>
      <c r="E4588" s="10" t="n">
        <v>1.08286516853933</v>
      </c>
    </row>
    <row r="4589" customFormat="false" ht="12.75" hidden="false" customHeight="false" outlineLevel="0" collapsed="false">
      <c r="A4589" s="7" t="s">
        <v>9178</v>
      </c>
      <c r="B4589" s="8" t="s">
        <v>9179</v>
      </c>
      <c r="C4589" s="9" t="n">
        <v>1</v>
      </c>
      <c r="D4589" s="9" t="n">
        <v>1.23539232053422</v>
      </c>
      <c r="E4589" s="10" t="n">
        <v>1.27491408934708</v>
      </c>
    </row>
    <row r="4590" customFormat="false" ht="12.75" hidden="false" customHeight="false" outlineLevel="0" collapsed="false">
      <c r="A4590" s="7" t="s">
        <v>9180</v>
      </c>
      <c r="B4590" s="8" t="s">
        <v>9181</v>
      </c>
      <c r="C4590" s="9" t="n">
        <v>1.45029</v>
      </c>
      <c r="D4590" s="9" t="n">
        <v>0.839469808541973</v>
      </c>
      <c r="E4590" s="10" t="n">
        <v>0.831625183016105</v>
      </c>
    </row>
    <row r="4591" customFormat="false" ht="12.75" hidden="false" customHeight="false" outlineLevel="0" collapsed="false">
      <c r="A4591" s="7" t="s">
        <v>9182</v>
      </c>
      <c r="B4591" s="8" t="s">
        <v>9183</v>
      </c>
      <c r="C4591" s="9" t="n">
        <v>0.43317</v>
      </c>
      <c r="D4591" s="9" t="n">
        <v>0.488463702870006</v>
      </c>
      <c r="E4591" s="10" t="n">
        <v>0.488463702870006</v>
      </c>
    </row>
    <row r="4592" customFormat="false" ht="12.75" hidden="false" customHeight="false" outlineLevel="0" collapsed="false">
      <c r="A4592" s="7" t="s">
        <v>9184</v>
      </c>
      <c r="B4592" s="8" t="s">
        <v>9185</v>
      </c>
      <c r="C4592" s="9" t="n">
        <v>0.70947</v>
      </c>
      <c r="D4592" s="9" t="n">
        <v>0.633165829145729</v>
      </c>
      <c r="E4592" s="10" t="n">
        <v>0.634228187919463</v>
      </c>
    </row>
    <row r="4593" customFormat="false" ht="12.75" hidden="false" customHeight="false" outlineLevel="0" collapsed="false">
      <c r="A4593" s="7" t="s">
        <v>9186</v>
      </c>
      <c r="B4593" s="8" t="s">
        <v>9187</v>
      </c>
      <c r="C4593" s="9" t="n">
        <v>2.00621</v>
      </c>
      <c r="D4593" s="9" t="n">
        <v>1.93626707132018</v>
      </c>
      <c r="E4593" s="10" t="n">
        <v>1.93930197268589</v>
      </c>
    </row>
    <row r="4594" customFormat="false" ht="12.75" hidden="false" customHeight="false" outlineLevel="0" collapsed="false">
      <c r="A4594" s="7" t="s">
        <v>9188</v>
      </c>
      <c r="B4594" s="8" t="s">
        <v>9189</v>
      </c>
      <c r="C4594" s="9" t="n">
        <v>0.99183</v>
      </c>
      <c r="D4594" s="9" t="n">
        <v>0.862132352941176</v>
      </c>
      <c r="E4594" s="10" t="n">
        <v>0.863720073664825</v>
      </c>
    </row>
    <row r="4595" customFormat="false" ht="12.75" hidden="false" customHeight="false" outlineLevel="0" collapsed="false">
      <c r="A4595" s="7" t="s">
        <v>9190</v>
      </c>
      <c r="B4595" s="8" t="s">
        <v>9191</v>
      </c>
      <c r="C4595" s="9" t="e">
        <f aca="false">NA()</f>
        <v>#N/A</v>
      </c>
      <c r="D4595" s="9" t="n">
        <v>0</v>
      </c>
      <c r="E4595" s="10" t="n">
        <v>0</v>
      </c>
    </row>
    <row r="4596" customFormat="false" ht="12.75" hidden="false" customHeight="false" outlineLevel="0" collapsed="false">
      <c r="A4596" s="7" t="s">
        <v>9192</v>
      </c>
      <c r="B4596" s="8" t="s">
        <v>9193</v>
      </c>
      <c r="C4596" s="9" t="e">
        <f aca="false">NA()</f>
        <v>#N/A</v>
      </c>
      <c r="D4596" s="9" t="n">
        <v>0.174731182795699</v>
      </c>
      <c r="E4596" s="10" t="n">
        <v>0.177353342428377</v>
      </c>
    </row>
    <row r="4597" customFormat="false" ht="12.75" hidden="false" customHeight="false" outlineLevel="0" collapsed="false">
      <c r="A4597" s="7" t="s">
        <v>9194</v>
      </c>
      <c r="B4597" s="8" t="s">
        <v>9195</v>
      </c>
      <c r="C4597" s="9" t="n">
        <v>0.7487</v>
      </c>
      <c r="D4597" s="9" t="n">
        <v>0.713656387665198</v>
      </c>
      <c r="E4597" s="10" t="n">
        <v>0.733634311512415</v>
      </c>
    </row>
    <row r="4598" customFormat="false" ht="12.75" hidden="false" customHeight="false" outlineLevel="0" collapsed="false">
      <c r="A4598" s="7" t="s">
        <v>9196</v>
      </c>
      <c r="B4598" s="8" t="s">
        <v>9197</v>
      </c>
      <c r="C4598" s="9" t="n">
        <v>1.54692</v>
      </c>
      <c r="D4598" s="9" t="n">
        <v>1.55585106382979</v>
      </c>
      <c r="E4598" s="10" t="n">
        <v>1.56434316353887</v>
      </c>
    </row>
    <row r="4599" customFormat="false" ht="12.75" hidden="false" customHeight="false" outlineLevel="0" collapsed="false">
      <c r="A4599" s="7" t="s">
        <v>9198</v>
      </c>
      <c r="B4599" s="8" t="s">
        <v>9199</v>
      </c>
      <c r="C4599" s="9" t="n">
        <v>0</v>
      </c>
      <c r="D4599" s="9" t="n">
        <v>0</v>
      </c>
      <c r="E4599" s="10" t="n">
        <v>0</v>
      </c>
    </row>
    <row r="4600" customFormat="false" ht="12.75" hidden="false" customHeight="false" outlineLevel="0" collapsed="false">
      <c r="A4600" s="7" t="s">
        <v>9200</v>
      </c>
      <c r="B4600" s="8" t="s">
        <v>9201</v>
      </c>
      <c r="C4600" s="9" t="n">
        <v>0.38793</v>
      </c>
      <c r="D4600" s="9" t="n">
        <v>0.43213897937025</v>
      </c>
      <c r="E4600" s="10" t="n">
        <v>0.430903155603917</v>
      </c>
    </row>
    <row r="4601" customFormat="false" ht="12.75" hidden="false" customHeight="false" outlineLevel="0" collapsed="false">
      <c r="A4601" s="7" t="s">
        <v>9202</v>
      </c>
      <c r="B4601" s="8" t="s">
        <v>9203</v>
      </c>
      <c r="C4601" s="9" t="n">
        <v>0.8758</v>
      </c>
      <c r="D4601" s="9" t="n">
        <v>0.844349680170576</v>
      </c>
      <c r="E4601" s="10" t="n">
        <v>0.766924564796905</v>
      </c>
    </row>
    <row r="4602" customFormat="false" ht="12.75" hidden="false" customHeight="false" outlineLevel="0" collapsed="false">
      <c r="A4602" s="7" t="s">
        <v>9204</v>
      </c>
      <c r="B4602" s="8" t="s">
        <v>9205</v>
      </c>
      <c r="C4602" s="9" t="n">
        <v>0.84698</v>
      </c>
      <c r="D4602" s="9" t="n">
        <v>0.938953488372093</v>
      </c>
      <c r="E4602" s="10" t="n">
        <v>0.907821229050279</v>
      </c>
    </row>
    <row r="4603" customFormat="false" ht="12.75" hidden="false" customHeight="false" outlineLevel="0" collapsed="false">
      <c r="A4603" s="7" t="s">
        <v>9206</v>
      </c>
      <c r="B4603" s="8" t="s">
        <v>9207</v>
      </c>
      <c r="C4603" s="9" t="n">
        <v>0.47076</v>
      </c>
      <c r="D4603" s="9" t="n">
        <v>0.606774668630339</v>
      </c>
      <c r="E4603" s="10" t="n">
        <v>0.600292825768668</v>
      </c>
    </row>
    <row r="4604" customFormat="false" ht="12.75" hidden="false" customHeight="false" outlineLevel="0" collapsed="false">
      <c r="A4604" s="7" t="s">
        <v>9208</v>
      </c>
      <c r="B4604" s="8" t="s">
        <v>9209</v>
      </c>
      <c r="C4604" s="9" t="e">
        <f aca="false">NA()</f>
        <v>#N/A</v>
      </c>
      <c r="D4604" s="9" t="n">
        <v>0</v>
      </c>
      <c r="E4604" s="10" t="n">
        <v>0</v>
      </c>
    </row>
    <row r="4605" customFormat="false" ht="12.75" hidden="false" customHeight="false" outlineLevel="0" collapsed="false">
      <c r="A4605" s="7" t="s">
        <v>9210</v>
      </c>
      <c r="B4605" s="8" t="s">
        <v>9211</v>
      </c>
      <c r="C4605" s="9" t="n">
        <v>0.69819</v>
      </c>
      <c r="D4605" s="9" t="n">
        <v>0.351791530944625</v>
      </c>
      <c r="E4605" s="10" t="n">
        <v>0.352557127312296</v>
      </c>
    </row>
    <row r="4606" customFormat="false" ht="12.75" hidden="false" customHeight="false" outlineLevel="0" collapsed="false">
      <c r="A4606" s="7" t="s">
        <v>9212</v>
      </c>
      <c r="B4606" s="8" t="s">
        <v>9213</v>
      </c>
      <c r="C4606" s="9" t="n">
        <v>0.66197</v>
      </c>
      <c r="D4606" s="9" t="n">
        <v>0.888165038002172</v>
      </c>
      <c r="E4606" s="10" t="n">
        <v>0.885745375408052</v>
      </c>
    </row>
    <row r="4607" customFormat="false" ht="12.75" hidden="false" customHeight="false" outlineLevel="0" collapsed="false">
      <c r="A4607" s="7" t="s">
        <v>9214</v>
      </c>
      <c r="B4607" s="8" t="s">
        <v>9215</v>
      </c>
      <c r="C4607" s="9" t="n">
        <v>1.14164</v>
      </c>
      <c r="D4607" s="9" t="n">
        <v>1.71597633136095</v>
      </c>
      <c r="E4607" s="10" t="n">
        <v>1.74212893553223</v>
      </c>
    </row>
    <row r="4608" customFormat="false" ht="12.75" hidden="false" customHeight="false" outlineLevel="0" collapsed="false">
      <c r="A4608" s="7" t="s">
        <v>9216</v>
      </c>
      <c r="B4608" s="8" t="s">
        <v>9217</v>
      </c>
      <c r="C4608" s="9" t="n">
        <v>0.45616</v>
      </c>
      <c r="D4608" s="9" t="n">
        <v>0.566619915848527</v>
      </c>
      <c r="E4608" s="10" t="n">
        <v>0.573049645390071</v>
      </c>
    </row>
    <row r="4609" customFormat="false" ht="12.75" hidden="false" customHeight="false" outlineLevel="0" collapsed="false">
      <c r="A4609" s="7" t="s">
        <v>9218</v>
      </c>
      <c r="B4609" s="8" t="s">
        <v>9219</v>
      </c>
      <c r="C4609" s="9" t="n">
        <v>1.1918</v>
      </c>
      <c r="D4609" s="9" t="n">
        <v>1.27150537634409</v>
      </c>
      <c r="E4609" s="10" t="n">
        <v>1.26881720430108</v>
      </c>
    </row>
    <row r="4610" customFormat="false" ht="12.75" hidden="false" customHeight="false" outlineLevel="0" collapsed="false">
      <c r="A4610" s="7" t="s">
        <v>9220</v>
      </c>
      <c r="B4610" s="8" t="s">
        <v>9221</v>
      </c>
      <c r="C4610" s="9" t="n">
        <v>0.46923</v>
      </c>
      <c r="D4610" s="9" t="e">
        <f aca="false">NA()</f>
        <v>#N/A</v>
      </c>
      <c r="E4610" s="10" t="n">
        <v>0.482352941176471</v>
      </c>
    </row>
    <row r="4611" customFormat="false" ht="12.75" hidden="false" customHeight="false" outlineLevel="0" collapsed="false">
      <c r="A4611" s="7" t="s">
        <v>9222</v>
      </c>
      <c r="B4611" s="8" t="s">
        <v>9223</v>
      </c>
      <c r="C4611" s="9" t="n">
        <v>1.05128</v>
      </c>
      <c r="D4611" s="9" t="n">
        <v>0.731111111111111</v>
      </c>
      <c r="E4611" s="10" t="n">
        <v>0.769411764705882</v>
      </c>
    </row>
    <row r="4612" customFormat="false" ht="12.75" hidden="false" customHeight="false" outlineLevel="0" collapsed="false">
      <c r="A4612" s="7" t="s">
        <v>9224</v>
      </c>
      <c r="B4612" s="8" t="s">
        <v>9225</v>
      </c>
      <c r="C4612" s="9" t="n">
        <v>1.32127</v>
      </c>
      <c r="D4612" s="9" t="n">
        <v>1.33841131664853</v>
      </c>
      <c r="E4612" s="10" t="n">
        <v>1.34133042529989</v>
      </c>
    </row>
    <row r="4613" customFormat="false" ht="12.75" hidden="false" customHeight="false" outlineLevel="0" collapsed="false">
      <c r="A4613" s="7" t="s">
        <v>9226</v>
      </c>
      <c r="B4613" s="8" t="s">
        <v>9227</v>
      </c>
      <c r="C4613" s="9" t="n">
        <v>0.76652</v>
      </c>
      <c r="D4613" s="9" t="n">
        <v>0.538851351351351</v>
      </c>
      <c r="E4613" s="10" t="n">
        <v>0.538720538720539</v>
      </c>
    </row>
    <row r="4614" customFormat="false" ht="12.75" hidden="false" customHeight="false" outlineLevel="0" collapsed="false">
      <c r="A4614" s="7" t="s">
        <v>9228</v>
      </c>
      <c r="B4614" s="8" t="s">
        <v>9229</v>
      </c>
      <c r="C4614" s="9" t="n">
        <v>1.45064</v>
      </c>
      <c r="D4614" s="9" t="n">
        <v>1.64897959183674</v>
      </c>
      <c r="E4614" s="10" t="n">
        <v>1.64097363083164</v>
      </c>
    </row>
    <row r="4615" customFormat="false" ht="12.75" hidden="false" customHeight="false" outlineLevel="0" collapsed="false">
      <c r="A4615" s="7" t="s">
        <v>9230</v>
      </c>
      <c r="B4615" s="8" t="s">
        <v>9231</v>
      </c>
      <c r="C4615" s="9" t="e">
        <f aca="false">NA()</f>
        <v>#N/A</v>
      </c>
      <c r="D4615" s="9" t="n">
        <v>0</v>
      </c>
      <c r="E4615" s="10" t="n">
        <v>0</v>
      </c>
    </row>
    <row r="4616" customFormat="false" ht="12.75" hidden="false" customHeight="false" outlineLevel="0" collapsed="false">
      <c r="A4616" s="7" t="s">
        <v>9232</v>
      </c>
      <c r="B4616" s="8" t="s">
        <v>9233</v>
      </c>
      <c r="C4616" s="9" t="n">
        <v>1.95963</v>
      </c>
      <c r="D4616" s="9" t="n">
        <v>2.17905918057663</v>
      </c>
      <c r="E4616" s="10" t="n">
        <v>2.18209408194234</v>
      </c>
    </row>
    <row r="4617" customFormat="false" ht="12.75" hidden="false" customHeight="false" outlineLevel="0" collapsed="false">
      <c r="A4617" s="7" t="s">
        <v>9234</v>
      </c>
      <c r="B4617" s="8" t="s">
        <v>9235</v>
      </c>
      <c r="C4617" s="9" t="n">
        <v>1.5768</v>
      </c>
      <c r="D4617" s="9" t="n">
        <v>1.93602437166794</v>
      </c>
      <c r="E4617" s="10" t="n">
        <v>2.01418439716312</v>
      </c>
    </row>
    <row r="4618" customFormat="false" ht="12.75" hidden="false" customHeight="false" outlineLevel="0" collapsed="false">
      <c r="A4618" s="7" t="s">
        <v>9236</v>
      </c>
      <c r="B4618" s="8" t="s">
        <v>9237</v>
      </c>
      <c r="C4618" s="9" t="n">
        <v>0.57238</v>
      </c>
      <c r="D4618" s="9" t="n">
        <v>0.4824016563147</v>
      </c>
      <c r="E4618" s="10" t="n">
        <v>0.48024948024948</v>
      </c>
    </row>
    <row r="4619" customFormat="false" ht="12.75" hidden="false" customHeight="false" outlineLevel="0" collapsed="false">
      <c r="A4619" s="7" t="s">
        <v>9238</v>
      </c>
      <c r="B4619" s="8" t="s">
        <v>9239</v>
      </c>
      <c r="C4619" s="9" t="n">
        <v>0.33459</v>
      </c>
      <c r="D4619" s="9" t="n">
        <v>0.455445544554455</v>
      </c>
      <c r="E4619" s="10" t="n">
        <v>0.469661150512214</v>
      </c>
    </row>
    <row r="4620" customFormat="false" ht="12.75" hidden="false" customHeight="false" outlineLevel="0" collapsed="false">
      <c r="A4620" s="7" t="s">
        <v>9240</v>
      </c>
      <c r="B4620" s="8" t="s">
        <v>9241</v>
      </c>
      <c r="C4620" s="9" t="n">
        <v>1.64013</v>
      </c>
      <c r="D4620" s="9" t="n">
        <v>1.42115768463074</v>
      </c>
      <c r="E4620" s="10" t="n">
        <v>1.41716566866267</v>
      </c>
    </row>
    <row r="4621" customFormat="false" ht="12.75" hidden="false" customHeight="false" outlineLevel="0" collapsed="false">
      <c r="A4621" s="7" t="s">
        <v>9242</v>
      </c>
      <c r="B4621" s="8" t="s">
        <v>9243</v>
      </c>
      <c r="C4621" s="9" t="n">
        <v>0.32008</v>
      </c>
      <c r="D4621" s="9" t="n">
        <v>0.209850107066381</v>
      </c>
      <c r="E4621" s="10" t="n">
        <v>0.210752688172043</v>
      </c>
    </row>
    <row r="4622" customFormat="false" ht="12.75" hidden="false" customHeight="false" outlineLevel="0" collapsed="false">
      <c r="A4622" s="7" t="s">
        <v>9244</v>
      </c>
      <c r="B4622" s="8" t="s">
        <v>9245</v>
      </c>
      <c r="C4622" s="9" t="n">
        <v>1.93921</v>
      </c>
      <c r="D4622" s="9" t="n">
        <v>2.26829268292683</v>
      </c>
      <c r="E4622" s="10" t="n">
        <v>2.22619047619048</v>
      </c>
    </row>
    <row r="4623" customFormat="false" ht="12.75" hidden="false" customHeight="false" outlineLevel="0" collapsed="false">
      <c r="A4623" s="7" t="s">
        <v>9246</v>
      </c>
      <c r="B4623" s="8" t="s">
        <v>9247</v>
      </c>
      <c r="C4623" s="9" t="n">
        <v>1.28997</v>
      </c>
      <c r="D4623" s="9" t="n">
        <v>0.974468085106383</v>
      </c>
      <c r="E4623" s="10" t="n">
        <v>0.964387464387465</v>
      </c>
    </row>
    <row r="4624" customFormat="false" ht="12.75" hidden="false" customHeight="false" outlineLevel="0" collapsed="false">
      <c r="A4624" s="7" t="s">
        <v>9248</v>
      </c>
      <c r="B4624" s="8" t="s">
        <v>9249</v>
      </c>
      <c r="C4624" s="9" t="n">
        <v>2.25155</v>
      </c>
      <c r="D4624" s="9" t="n">
        <v>2.25189681335357</v>
      </c>
      <c r="E4624" s="10" t="n">
        <v>2.25493171471927</v>
      </c>
    </row>
    <row r="4625" customFormat="false" ht="12.75" hidden="false" customHeight="false" outlineLevel="0" collapsed="false">
      <c r="A4625" s="7" t="s">
        <v>9250</v>
      </c>
      <c r="B4625" s="8" t="s">
        <v>9251</v>
      </c>
      <c r="C4625" s="9" t="n">
        <v>1.40678</v>
      </c>
      <c r="D4625" s="9" t="n">
        <v>1.40980187695516</v>
      </c>
      <c r="E4625" s="10" t="n">
        <v>1.39587628865979</v>
      </c>
    </row>
    <row r="4626" customFormat="false" ht="12.75" hidden="false" customHeight="false" outlineLevel="0" collapsed="false">
      <c r="A4626" s="7" t="s">
        <v>9252</v>
      </c>
      <c r="B4626" s="8" t="s">
        <v>9253</v>
      </c>
      <c r="C4626" s="9" t="n">
        <v>1.24044</v>
      </c>
      <c r="D4626" s="9" t="n">
        <v>1.16819571865443</v>
      </c>
      <c r="E4626" s="10" t="n">
        <v>1.16554673182651</v>
      </c>
    </row>
    <row r="4627" customFormat="false" ht="12.75" hidden="false" customHeight="false" outlineLevel="0" collapsed="false">
      <c r="A4627" s="7" t="s">
        <v>9254</v>
      </c>
      <c r="B4627" s="8" t="s">
        <v>9255</v>
      </c>
      <c r="C4627" s="9" t="n">
        <v>0</v>
      </c>
      <c r="D4627" s="9" t="n">
        <v>0.189409368635438</v>
      </c>
      <c r="E4627" s="10" t="n">
        <v>0.194560669456067</v>
      </c>
    </row>
    <row r="4628" customFormat="false" ht="12.75" hidden="false" customHeight="false" outlineLevel="0" collapsed="false">
      <c r="A4628" s="7" t="s">
        <v>9256</v>
      </c>
      <c r="B4628" s="8" t="s">
        <v>9257</v>
      </c>
      <c r="C4628" s="9" t="n">
        <v>1</v>
      </c>
      <c r="D4628" s="9" t="n">
        <v>0.841201716738198</v>
      </c>
      <c r="E4628" s="10" t="n">
        <v>0.814968814968815</v>
      </c>
    </row>
    <row r="4629" customFormat="false" ht="12.75" hidden="false" customHeight="false" outlineLevel="0" collapsed="false">
      <c r="A4629" s="7" t="s">
        <v>9258</v>
      </c>
      <c r="B4629" s="8" t="s">
        <v>9259</v>
      </c>
      <c r="C4629" s="9" t="e">
        <f aca="false">NA()</f>
        <v>#N/A</v>
      </c>
      <c r="D4629" s="9" t="n">
        <v>0</v>
      </c>
      <c r="E4629" s="10" t="n">
        <v>0</v>
      </c>
    </row>
    <row r="4630" customFormat="false" ht="12.75" hidden="false" customHeight="false" outlineLevel="0" collapsed="false">
      <c r="A4630" s="7" t="s">
        <v>9260</v>
      </c>
      <c r="B4630" s="8" t="s">
        <v>9261</v>
      </c>
      <c r="C4630" s="9" t="n">
        <v>0</v>
      </c>
      <c r="D4630" s="9" t="n">
        <v>0.701219512195122</v>
      </c>
      <c r="E4630" s="10" t="n">
        <v>0.708333333333333</v>
      </c>
    </row>
    <row r="4631" customFormat="false" ht="12.75" hidden="false" customHeight="false" outlineLevel="0" collapsed="false">
      <c r="A4631" s="7" t="s">
        <v>9262</v>
      </c>
      <c r="B4631" s="8" t="s">
        <v>9263</v>
      </c>
      <c r="C4631" s="9" t="n">
        <v>2.97787</v>
      </c>
      <c r="D4631" s="9" t="n">
        <v>1.66612903225806</v>
      </c>
      <c r="E4631" s="10" t="n">
        <v>1.85765765765766</v>
      </c>
    </row>
    <row r="4632" customFormat="false" ht="12.75" hidden="false" customHeight="false" outlineLevel="0" collapsed="false">
      <c r="A4632" s="7" t="s">
        <v>9264</v>
      </c>
      <c r="B4632" s="8" t="s">
        <v>9265</v>
      </c>
      <c r="C4632" s="9" t="n">
        <v>1.18456</v>
      </c>
      <c r="D4632" s="9" t="n">
        <v>1.72151898734177</v>
      </c>
      <c r="E4632" s="10" t="n">
        <v>1.70569620253165</v>
      </c>
    </row>
    <row r="4633" customFormat="false" ht="12.75" hidden="false" customHeight="false" outlineLevel="0" collapsed="false">
      <c r="A4633" s="7" t="s">
        <v>9266</v>
      </c>
      <c r="B4633" s="8" t="s">
        <v>9267</v>
      </c>
      <c r="C4633" s="9" t="n">
        <v>0</v>
      </c>
      <c r="D4633" s="9" t="n">
        <v>0.518292682926829</v>
      </c>
      <c r="E4633" s="10" t="n">
        <v>0.505952380952381</v>
      </c>
    </row>
    <row r="4634" customFormat="false" ht="12.75" hidden="false" customHeight="false" outlineLevel="0" collapsed="false">
      <c r="A4634" s="7" t="s">
        <v>9268</v>
      </c>
      <c r="B4634" s="8" t="s">
        <v>9269</v>
      </c>
      <c r="C4634" s="9" t="n">
        <v>3.46341</v>
      </c>
      <c r="D4634" s="9" t="n">
        <v>2.60386473429952</v>
      </c>
      <c r="E4634" s="10" t="n">
        <v>2.58851674641148</v>
      </c>
    </row>
    <row r="4635" customFormat="false" ht="12.75" hidden="false" customHeight="false" outlineLevel="0" collapsed="false">
      <c r="A4635" s="7" t="s">
        <v>9270</v>
      </c>
      <c r="B4635" s="8" t="s">
        <v>9271</v>
      </c>
      <c r="C4635" s="9" t="e">
        <f aca="false">NA()</f>
        <v>#N/A</v>
      </c>
      <c r="D4635" s="9" t="n">
        <v>0</v>
      </c>
      <c r="E4635" s="10" t="n">
        <v>0</v>
      </c>
    </row>
    <row r="4636" customFormat="false" ht="12.75" hidden="false" customHeight="false" outlineLevel="0" collapsed="false">
      <c r="A4636" s="7" t="s">
        <v>9272</v>
      </c>
      <c r="B4636" s="8" t="s">
        <v>9273</v>
      </c>
      <c r="C4636" s="9" t="n">
        <v>0.51534</v>
      </c>
      <c r="D4636" s="9" t="n">
        <v>0.391478029294274</v>
      </c>
      <c r="E4636" s="10" t="n">
        <v>0.391891891891892</v>
      </c>
    </row>
    <row r="4637" customFormat="false" ht="12.75" hidden="false" customHeight="false" outlineLevel="0" collapsed="false">
      <c r="A4637" s="7" t="s">
        <v>9274</v>
      </c>
      <c r="B4637" s="8" t="s">
        <v>9275</v>
      </c>
      <c r="C4637" s="9" t="n">
        <v>0.37553</v>
      </c>
      <c r="D4637" s="9" t="n">
        <v>0.33615221987315</v>
      </c>
      <c r="E4637" s="10" t="n">
        <v>0.334038054968288</v>
      </c>
    </row>
    <row r="4638" customFormat="false" ht="12.75" hidden="false" customHeight="false" outlineLevel="0" collapsed="false">
      <c r="A4638" s="7" t="s">
        <v>9276</v>
      </c>
      <c r="B4638" s="8" t="s">
        <v>9277</v>
      </c>
      <c r="C4638" s="9" t="n">
        <v>0.66595</v>
      </c>
      <c r="D4638" s="9" t="n">
        <v>0.535005224660397</v>
      </c>
      <c r="E4638" s="10" t="n">
        <v>0.535005224660397</v>
      </c>
    </row>
    <row r="4639" customFormat="false" ht="12.75" hidden="false" customHeight="false" outlineLevel="0" collapsed="false">
      <c r="A4639" s="7" t="s">
        <v>9278</v>
      </c>
      <c r="B4639" s="8" t="s">
        <v>9279</v>
      </c>
      <c r="C4639" s="9" t="n">
        <v>0.73224</v>
      </c>
      <c r="D4639" s="9" t="n">
        <v>0.723771580345286</v>
      </c>
      <c r="E4639" s="10" t="n">
        <v>0.716339869281046</v>
      </c>
    </row>
    <row r="4640" customFormat="false" ht="12.75" hidden="false" customHeight="false" outlineLevel="0" collapsed="false">
      <c r="A4640" s="7" t="s">
        <v>9280</v>
      </c>
      <c r="B4640" s="8" t="s">
        <v>9281</v>
      </c>
      <c r="C4640" s="9" t="n">
        <v>0.3819</v>
      </c>
      <c r="D4640" s="9" t="n">
        <v>0.26098535286285</v>
      </c>
      <c r="E4640" s="10" t="n">
        <v>0.260810810810811</v>
      </c>
    </row>
    <row r="4641" customFormat="false" ht="12.75" hidden="false" customHeight="false" outlineLevel="0" collapsed="false">
      <c r="A4641" s="7" t="s">
        <v>9282</v>
      </c>
      <c r="B4641" s="8" t="s">
        <v>9283</v>
      </c>
      <c r="C4641" s="9" t="n">
        <v>0.73651</v>
      </c>
      <c r="D4641" s="9" t="n">
        <v>0.727000747943156</v>
      </c>
      <c r="E4641" s="10" t="n">
        <v>0.727544910179641</v>
      </c>
    </row>
    <row r="4642" customFormat="false" ht="12.75" hidden="false" customHeight="false" outlineLevel="0" collapsed="false">
      <c r="A4642" s="7" t="s">
        <v>9284</v>
      </c>
      <c r="B4642" s="8" t="s">
        <v>9285</v>
      </c>
      <c r="C4642" s="9" t="n">
        <v>0.84699</v>
      </c>
      <c r="D4642" s="9" t="n">
        <v>1.57184750733138</v>
      </c>
      <c r="E4642" s="10" t="n">
        <v>1.60778443113772</v>
      </c>
    </row>
    <row r="4643" customFormat="false" ht="12.75" hidden="false" customHeight="false" outlineLevel="0" collapsed="false">
      <c r="A4643" s="7" t="s">
        <v>9286</v>
      </c>
      <c r="B4643" s="8" t="s">
        <v>9287</v>
      </c>
      <c r="C4643" s="9" t="e">
        <f aca="false">NA()</f>
        <v>#N/A</v>
      </c>
      <c r="D4643" s="9" t="n">
        <v>0</v>
      </c>
      <c r="E4643" s="10" t="n">
        <v>0</v>
      </c>
    </row>
    <row r="4644" customFormat="false" ht="12.75" hidden="false" customHeight="false" outlineLevel="0" collapsed="false">
      <c r="A4644" s="7" t="s">
        <v>9288</v>
      </c>
      <c r="B4644" s="8" t="s">
        <v>9289</v>
      </c>
      <c r="C4644" s="9" t="n">
        <v>1.43964</v>
      </c>
      <c r="D4644" s="9" t="n">
        <v>1.71794871794872</v>
      </c>
      <c r="E4644" s="10" t="n">
        <v>1.70450097847358</v>
      </c>
    </row>
    <row r="4645" customFormat="false" ht="12.75" hidden="false" customHeight="false" outlineLevel="0" collapsed="false">
      <c r="A4645" s="7" t="s">
        <v>9290</v>
      </c>
      <c r="B4645" s="8" t="s">
        <v>9291</v>
      </c>
      <c r="C4645" s="9" t="n">
        <v>0</v>
      </c>
      <c r="D4645" s="9" t="n">
        <v>1.14758620689655</v>
      </c>
      <c r="E4645" s="10" t="n">
        <v>1.14600550964187</v>
      </c>
    </row>
    <row r="4646" customFormat="false" ht="12.75" hidden="false" customHeight="false" outlineLevel="0" collapsed="false">
      <c r="A4646" s="7" t="s">
        <v>9292</v>
      </c>
      <c r="B4646" s="8" t="s">
        <v>9293</v>
      </c>
      <c r="C4646" s="9" t="n">
        <v>1.05956</v>
      </c>
      <c r="D4646" s="9" t="n">
        <v>1.68820678513732</v>
      </c>
      <c r="E4646" s="10" t="n">
        <v>1.66746221161496</v>
      </c>
    </row>
    <row r="4647" customFormat="false" ht="12.75" hidden="false" customHeight="false" outlineLevel="0" collapsed="false">
      <c r="A4647" s="7" t="s">
        <v>9294</v>
      </c>
      <c r="B4647" s="8" t="s">
        <v>9295</v>
      </c>
      <c r="C4647" s="9" t="n">
        <v>0.92559</v>
      </c>
      <c r="D4647" s="9" t="n">
        <v>0.940042826552463</v>
      </c>
      <c r="E4647" s="10" t="n">
        <v>0.944086021505376</v>
      </c>
    </row>
    <row r="4648" customFormat="false" ht="12.75" hidden="false" customHeight="false" outlineLevel="0" collapsed="false">
      <c r="A4648" s="7" t="s">
        <v>9296</v>
      </c>
      <c r="B4648" s="8" t="s">
        <v>9297</v>
      </c>
      <c r="C4648" s="9" t="e">
        <f aca="false">NA()</f>
        <v>#N/A</v>
      </c>
      <c r="D4648" s="9" t="n">
        <v>0</v>
      </c>
      <c r="E4648" s="10" t="n">
        <v>0</v>
      </c>
    </row>
    <row r="4649" customFormat="false" ht="12.75" hidden="false" customHeight="false" outlineLevel="0" collapsed="false">
      <c r="A4649" s="7" t="s">
        <v>9298</v>
      </c>
      <c r="B4649" s="8" t="s">
        <v>9299</v>
      </c>
      <c r="C4649" s="9" t="n">
        <v>0</v>
      </c>
      <c r="D4649" s="9" t="n">
        <v>0.684039087947883</v>
      </c>
      <c r="E4649" s="10" t="n">
        <v>0.692056583242655</v>
      </c>
    </row>
    <row r="4650" customFormat="false" ht="12.75" hidden="false" customHeight="false" outlineLevel="0" collapsed="false">
      <c r="A4650" s="7" t="s">
        <v>9300</v>
      </c>
      <c r="B4650" s="8" t="s">
        <v>9301</v>
      </c>
      <c r="C4650" s="9" t="n">
        <v>2.09875</v>
      </c>
      <c r="D4650" s="9" t="n">
        <v>2.0788643533123</v>
      </c>
      <c r="E4650" s="10" t="n">
        <v>2.09705648369133</v>
      </c>
    </row>
    <row r="4651" customFormat="false" ht="12.75" hidden="false" customHeight="false" outlineLevel="0" collapsed="false">
      <c r="A4651" s="7" t="s">
        <v>9302</v>
      </c>
      <c r="B4651" s="8" t="s">
        <v>9303</v>
      </c>
      <c r="C4651" s="9" t="n">
        <v>0.3194</v>
      </c>
      <c r="D4651" s="9" t="n">
        <v>0.278279341476368</v>
      </c>
      <c r="E4651" s="10" t="n">
        <v>0.277984084880637</v>
      </c>
    </row>
    <row r="4652" customFormat="false" ht="12.75" hidden="false" customHeight="false" outlineLevel="0" collapsed="false">
      <c r="A4652" s="7" t="s">
        <v>9304</v>
      </c>
      <c r="B4652" s="8" t="s">
        <v>9305</v>
      </c>
      <c r="C4652" s="9" t="n">
        <v>1.22703</v>
      </c>
      <c r="D4652" s="9" t="n">
        <v>1.3905325443787</v>
      </c>
      <c r="E4652" s="10" t="n">
        <v>1.37769080234834</v>
      </c>
    </row>
    <row r="4653" customFormat="false" ht="12.75" hidden="false" customHeight="false" outlineLevel="0" collapsed="false">
      <c r="A4653" s="7" t="s">
        <v>9306</v>
      </c>
      <c r="B4653" s="8" t="s">
        <v>9307</v>
      </c>
      <c r="C4653" s="9" t="n">
        <v>3.30871</v>
      </c>
      <c r="D4653" s="9" t="n">
        <v>1.95862068965517</v>
      </c>
      <c r="E4653" s="10" t="n">
        <v>1.95316804407713</v>
      </c>
    </row>
    <row r="4654" customFormat="false" ht="12.75" hidden="false" customHeight="false" outlineLevel="0" collapsed="false">
      <c r="A4654" s="7" t="s">
        <v>9308</v>
      </c>
      <c r="B4654" s="8" t="s">
        <v>9309</v>
      </c>
      <c r="C4654" s="9" t="n">
        <v>0</v>
      </c>
      <c r="D4654" s="9" t="n">
        <v>0.733333333333333</v>
      </c>
      <c r="E4654" s="10" t="n">
        <v>0.726495726495727</v>
      </c>
    </row>
    <row r="4655" customFormat="false" ht="12.75" hidden="false" customHeight="false" outlineLevel="0" collapsed="false">
      <c r="A4655" s="7" t="s">
        <v>9310</v>
      </c>
      <c r="B4655" s="8" t="s">
        <v>9311</v>
      </c>
      <c r="C4655" s="9" t="n">
        <v>1.55759</v>
      </c>
      <c r="D4655" s="9" t="n">
        <v>1.61670235546039</v>
      </c>
      <c r="E4655" s="10" t="n">
        <v>1.62365591397849</v>
      </c>
    </row>
    <row r="4656" customFormat="false" ht="12.75" hidden="false" customHeight="false" outlineLevel="0" collapsed="false">
      <c r="A4656" s="7" t="s">
        <v>9312</v>
      </c>
      <c r="B4656" s="8" t="s">
        <v>9313</v>
      </c>
      <c r="C4656" s="9" t="n">
        <v>0</v>
      </c>
      <c r="D4656" s="9" t="n">
        <v>0.666666666666667</v>
      </c>
      <c r="E4656" s="10" t="n">
        <v>0.670807453416149</v>
      </c>
    </row>
    <row r="4657" customFormat="false" ht="12.75" hidden="false" customHeight="false" outlineLevel="0" collapsed="false">
      <c r="A4657" s="7" t="s">
        <v>9314</v>
      </c>
      <c r="B4657" s="8" t="s">
        <v>9315</v>
      </c>
      <c r="C4657" s="9" t="e">
        <f aca="false">NA()</f>
        <v>#N/A</v>
      </c>
      <c r="D4657" s="9" t="n">
        <v>0</v>
      </c>
      <c r="E4657" s="10" t="n">
        <v>0</v>
      </c>
    </row>
    <row r="4658" customFormat="false" ht="12.75" hidden="false" customHeight="false" outlineLevel="0" collapsed="false">
      <c r="A4658" s="7" t="s">
        <v>9316</v>
      </c>
      <c r="B4658" s="8" t="s">
        <v>9317</v>
      </c>
      <c r="C4658" s="9" t="n">
        <v>3.20236</v>
      </c>
      <c r="D4658" s="9" t="n">
        <v>2.73103448275862</v>
      </c>
      <c r="E4658" s="10" t="n">
        <v>2.72727272727273</v>
      </c>
    </row>
    <row r="4659" customFormat="false" ht="12.75" hidden="false" customHeight="false" outlineLevel="0" collapsed="false">
      <c r="A4659" s="7" t="s">
        <v>9318</v>
      </c>
      <c r="B4659" s="8" t="s">
        <v>9319</v>
      </c>
      <c r="C4659" s="9" t="n">
        <v>1.28448</v>
      </c>
      <c r="D4659" s="9" t="n">
        <v>1.29362591431557</v>
      </c>
      <c r="E4659" s="10" t="n">
        <v>1.29362591431557</v>
      </c>
    </row>
    <row r="4660" customFormat="false" ht="12.75" hidden="false" customHeight="false" outlineLevel="0" collapsed="false">
      <c r="A4660" s="7" t="s">
        <v>9320</v>
      </c>
      <c r="B4660" s="8" t="s">
        <v>9321</v>
      </c>
      <c r="C4660" s="9" t="n">
        <v>0.61089</v>
      </c>
      <c r="D4660" s="9" t="n">
        <v>0.706013363028953</v>
      </c>
      <c r="E4660" s="10" t="n">
        <v>0.706013363028953</v>
      </c>
    </row>
    <row r="4661" customFormat="false" ht="12.75" hidden="false" customHeight="false" outlineLevel="0" collapsed="false">
      <c r="A4661" s="7" t="s">
        <v>9322</v>
      </c>
      <c r="B4661" s="8" t="s">
        <v>9323</v>
      </c>
      <c r="C4661" s="9" t="n">
        <v>0.6005</v>
      </c>
      <c r="D4661" s="9" t="n">
        <v>0.312649164677804</v>
      </c>
      <c r="E4661" s="10" t="n">
        <v>0.312649164677804</v>
      </c>
    </row>
    <row r="4662" customFormat="false" ht="12.75" hidden="false" customHeight="false" outlineLevel="0" collapsed="false">
      <c r="A4662" s="7" t="s">
        <v>9324</v>
      </c>
      <c r="B4662" s="8" t="s">
        <v>9325</v>
      </c>
      <c r="C4662" s="9" t="e">
        <f aca="false">NA()</f>
        <v>#N/A</v>
      </c>
      <c r="D4662" s="9" t="n">
        <v>0</v>
      </c>
      <c r="E4662" s="10" t="n">
        <v>0</v>
      </c>
    </row>
    <row r="4663" customFormat="false" ht="12.75" hidden="false" customHeight="false" outlineLevel="0" collapsed="false">
      <c r="A4663" s="7" t="s">
        <v>9326</v>
      </c>
      <c r="B4663" s="8" t="s">
        <v>9327</v>
      </c>
      <c r="C4663" s="9" t="n">
        <v>1.36921</v>
      </c>
      <c r="D4663" s="9" t="n">
        <v>1.68645357686454</v>
      </c>
      <c r="E4663" s="10" t="n">
        <v>1.68085106382979</v>
      </c>
    </row>
    <row r="4664" customFormat="false" ht="12.75" hidden="false" customHeight="false" outlineLevel="0" collapsed="false">
      <c r="A4664" s="7" t="s">
        <v>9328</v>
      </c>
      <c r="B4664" s="8" t="s">
        <v>9329</v>
      </c>
      <c r="C4664" s="9" t="n">
        <v>2.38318</v>
      </c>
      <c r="D4664" s="9" t="n">
        <v>2.70643642072214</v>
      </c>
      <c r="E4664" s="10" t="n">
        <v>2.7122641509434</v>
      </c>
    </row>
    <row r="4665" customFormat="false" ht="12.75" hidden="false" customHeight="false" outlineLevel="0" collapsed="false">
      <c r="A4665" s="7" t="s">
        <v>9330</v>
      </c>
      <c r="B4665" s="8" t="s">
        <v>9331</v>
      </c>
      <c r="C4665" s="9" t="n">
        <v>0.74611</v>
      </c>
      <c r="D4665" s="9" t="n">
        <v>0.825102880658436</v>
      </c>
      <c r="E4665" s="10" t="n">
        <v>0.82340862422998</v>
      </c>
    </row>
    <row r="4666" customFormat="false" ht="12.75" hidden="false" customHeight="false" outlineLevel="0" collapsed="false">
      <c r="A4666" s="7" t="s">
        <v>9332</v>
      </c>
      <c r="B4666" s="8" t="s">
        <v>9333</v>
      </c>
      <c r="C4666" s="9" t="n">
        <v>0.67391</v>
      </c>
      <c r="D4666" s="9" t="n">
        <v>0.733113673805601</v>
      </c>
      <c r="E4666" s="10" t="n">
        <v>0.733718054410552</v>
      </c>
    </row>
    <row r="4667" customFormat="false" ht="12.75" hidden="false" customHeight="false" outlineLevel="0" collapsed="false">
      <c r="A4667" s="7" t="s">
        <v>9334</v>
      </c>
      <c r="B4667" s="8" t="s">
        <v>9335</v>
      </c>
      <c r="C4667" s="9" t="e">
        <f aca="false">NA()</f>
        <v>#N/A</v>
      </c>
      <c r="D4667" s="9" t="n">
        <v>0</v>
      </c>
      <c r="E4667" s="10" t="n">
        <v>0</v>
      </c>
    </row>
    <row r="4668" customFormat="false" ht="12.75" hidden="false" customHeight="false" outlineLevel="0" collapsed="false">
      <c r="A4668" s="7" t="s">
        <v>9336</v>
      </c>
      <c r="B4668" s="8" t="s">
        <v>9337</v>
      </c>
      <c r="C4668" s="9" t="n">
        <v>0</v>
      </c>
      <c r="D4668" s="9" t="n">
        <v>0</v>
      </c>
      <c r="E4668" s="10" t="n">
        <v>0</v>
      </c>
    </row>
    <row r="4669" customFormat="false" ht="12.75" hidden="false" customHeight="false" outlineLevel="0" collapsed="false">
      <c r="A4669" s="7" t="s">
        <v>9338</v>
      </c>
      <c r="B4669" s="8" t="s">
        <v>9339</v>
      </c>
      <c r="C4669" s="9" t="e">
        <f aca="false">NA()</f>
        <v>#N/A</v>
      </c>
      <c r="D4669" s="9" t="n">
        <v>0</v>
      </c>
      <c r="E4669" s="10" t="n">
        <v>0</v>
      </c>
    </row>
    <row r="4670" customFormat="false" ht="12.75" hidden="false" customHeight="false" outlineLevel="0" collapsed="false">
      <c r="A4670" s="7" t="s">
        <v>9340</v>
      </c>
      <c r="B4670" s="8" t="s">
        <v>9341</v>
      </c>
      <c r="C4670" s="9" t="n">
        <v>0.67572</v>
      </c>
      <c r="D4670" s="9" t="n">
        <v>0.688382193268187</v>
      </c>
      <c r="E4670" s="10" t="n">
        <v>0.735891647855531</v>
      </c>
    </row>
    <row r="4671" customFormat="false" ht="12.75" hidden="false" customHeight="false" outlineLevel="0" collapsed="false">
      <c r="A4671" s="7" t="s">
        <v>9342</v>
      </c>
      <c r="B4671" s="8" t="s">
        <v>9343</v>
      </c>
      <c r="C4671" s="9" t="e">
        <f aca="false">NA()</f>
        <v>#N/A</v>
      </c>
      <c r="D4671" s="9" t="n">
        <v>0.714859437751004</v>
      </c>
      <c r="E4671" s="10" t="n">
        <v>0.708</v>
      </c>
    </row>
    <row r="4672" customFormat="false" ht="12.75" hidden="false" customHeight="false" outlineLevel="0" collapsed="false">
      <c r="A4672" s="7" t="s">
        <v>9344</v>
      </c>
      <c r="B4672" s="8" t="s">
        <v>9345</v>
      </c>
      <c r="C4672" s="9" t="n">
        <v>0.83461</v>
      </c>
      <c r="D4672" s="9" t="n">
        <v>0.866201648700064</v>
      </c>
      <c r="E4672" s="10" t="n">
        <v>0.868789808917198</v>
      </c>
    </row>
    <row r="4673" customFormat="false" ht="12.75" hidden="false" customHeight="false" outlineLevel="0" collapsed="false">
      <c r="A4673" s="7" t="s">
        <v>9346</v>
      </c>
      <c r="B4673" s="8" t="s">
        <v>9347</v>
      </c>
      <c r="C4673" s="9" t="n">
        <v>0.72414</v>
      </c>
      <c r="D4673" s="9" t="n">
        <v>0.926900584795322</v>
      </c>
      <c r="E4673" s="10" t="n">
        <v>0.938686131386861</v>
      </c>
    </row>
    <row r="4674" customFormat="false" ht="12.75" hidden="false" customHeight="false" outlineLevel="0" collapsed="false">
      <c r="A4674" s="7" t="s">
        <v>9348</v>
      </c>
      <c r="B4674" s="8" t="s">
        <v>9349</v>
      </c>
      <c r="C4674" s="9" t="e">
        <f aca="false">NA()</f>
        <v>#N/A</v>
      </c>
      <c r="D4674" s="9" t="n">
        <v>0</v>
      </c>
      <c r="E4674" s="10" t="n">
        <v>0</v>
      </c>
    </row>
    <row r="4675" customFormat="false" ht="12.75" hidden="false" customHeight="false" outlineLevel="0" collapsed="false">
      <c r="A4675" s="7" t="s">
        <v>9350</v>
      </c>
      <c r="B4675" s="8" t="s">
        <v>9351</v>
      </c>
      <c r="C4675" s="9" t="n">
        <v>0.31988</v>
      </c>
      <c r="D4675" s="9" t="n">
        <v>0.558421851289833</v>
      </c>
      <c r="E4675" s="10" t="n">
        <v>0.555386949924127</v>
      </c>
    </row>
    <row r="4676" customFormat="false" ht="12.75" hidden="false" customHeight="false" outlineLevel="0" collapsed="false">
      <c r="A4676" s="7" t="s">
        <v>9352</v>
      </c>
      <c r="B4676" s="8" t="s">
        <v>9353</v>
      </c>
      <c r="C4676" s="9" t="n">
        <v>1.69169</v>
      </c>
      <c r="D4676" s="9" t="n">
        <v>1.43352601156069</v>
      </c>
      <c r="E4676" s="10" t="n">
        <v>1.44069431051109</v>
      </c>
    </row>
    <row r="4677" customFormat="false" ht="12.75" hidden="false" customHeight="false" outlineLevel="0" collapsed="false">
      <c r="A4677" s="7" t="s">
        <v>9354</v>
      </c>
      <c r="B4677" s="8" t="s">
        <v>9355</v>
      </c>
      <c r="C4677" s="9" t="n">
        <v>1.11633</v>
      </c>
      <c r="D4677" s="9" t="n">
        <v>1.10729613733906</v>
      </c>
      <c r="E4677" s="10" t="n">
        <v>1.07484407484407</v>
      </c>
    </row>
    <row r="4678" customFormat="false" ht="12.75" hidden="false" customHeight="false" outlineLevel="0" collapsed="false">
      <c r="A4678" s="7" t="s">
        <v>9356</v>
      </c>
      <c r="B4678" s="8" t="s">
        <v>9357</v>
      </c>
      <c r="C4678" s="9" t="e">
        <f aca="false">NA()</f>
        <v>#N/A</v>
      </c>
      <c r="D4678" s="9" t="n">
        <v>0.572254335260116</v>
      </c>
      <c r="E4678" s="10" t="n">
        <v>0.570877531340405</v>
      </c>
    </row>
    <row r="4679" customFormat="false" ht="12.75" hidden="false" customHeight="false" outlineLevel="0" collapsed="false">
      <c r="A4679" s="7" t="s">
        <v>9358</v>
      </c>
      <c r="B4679" s="8" t="s">
        <v>9359</v>
      </c>
      <c r="C4679" s="9" t="n">
        <v>0.61065</v>
      </c>
      <c r="D4679" s="9" t="n">
        <v>0.587088915956151</v>
      </c>
      <c r="E4679" s="10" t="n">
        <v>0.614795918367347</v>
      </c>
    </row>
    <row r="4680" customFormat="false" ht="12.75" hidden="false" customHeight="false" outlineLevel="0" collapsed="false">
      <c r="A4680" s="7" t="s">
        <v>9360</v>
      </c>
      <c r="B4680" s="8" t="s">
        <v>9361</v>
      </c>
      <c r="C4680" s="9" t="n">
        <v>0</v>
      </c>
      <c r="D4680" s="9" t="n">
        <v>0</v>
      </c>
      <c r="E4680" s="10" t="n">
        <v>0</v>
      </c>
    </row>
    <row r="4681" customFormat="false" ht="12.75" hidden="false" customHeight="false" outlineLevel="0" collapsed="false">
      <c r="A4681" s="7" t="s">
        <v>9362</v>
      </c>
      <c r="B4681" s="8" t="s">
        <v>9363</v>
      </c>
      <c r="C4681" s="9" t="n">
        <v>0</v>
      </c>
      <c r="D4681" s="9" t="n">
        <v>0</v>
      </c>
      <c r="E4681" s="10" t="n">
        <v>0</v>
      </c>
    </row>
    <row r="4682" customFormat="false" ht="12.75" hidden="false" customHeight="false" outlineLevel="0" collapsed="false">
      <c r="A4682" s="7" t="s">
        <v>9364</v>
      </c>
      <c r="B4682" s="8" t="s">
        <v>9365</v>
      </c>
      <c r="C4682" s="9" t="n">
        <v>0.9725</v>
      </c>
      <c r="D4682" s="9" t="n">
        <v>0.484098939929329</v>
      </c>
      <c r="E4682" s="10" t="n">
        <v>0.484902309058615</v>
      </c>
    </row>
    <row r="4683" customFormat="false" ht="12.75" hidden="false" customHeight="false" outlineLevel="0" collapsed="false">
      <c r="A4683" s="7" t="s">
        <v>9366</v>
      </c>
      <c r="B4683" s="8" t="s">
        <v>9367</v>
      </c>
      <c r="C4683" s="9" t="n">
        <v>2.62554</v>
      </c>
      <c r="D4683" s="9" t="n">
        <v>2.14936247723133</v>
      </c>
      <c r="E4683" s="10" t="n">
        <v>2.15132178669098</v>
      </c>
    </row>
    <row r="4684" customFormat="false" ht="12.75" hidden="false" customHeight="false" outlineLevel="0" collapsed="false">
      <c r="A4684" s="7" t="s">
        <v>9368</v>
      </c>
      <c r="B4684" s="8" t="s">
        <v>9369</v>
      </c>
      <c r="C4684" s="9" t="n">
        <v>0.41046</v>
      </c>
      <c r="D4684" s="9" t="n">
        <v>0.377850162866449</v>
      </c>
      <c r="E4684" s="10" t="n">
        <v>0.376496191512514</v>
      </c>
    </row>
    <row r="4685" customFormat="false" ht="12.75" hidden="false" customHeight="false" outlineLevel="0" collapsed="false">
      <c r="A4685" s="7" t="s">
        <v>9370</v>
      </c>
      <c r="B4685" s="8" t="s">
        <v>9371</v>
      </c>
      <c r="C4685" s="9" t="n">
        <v>2.4181</v>
      </c>
      <c r="D4685" s="9" t="n">
        <v>2.54867256637168</v>
      </c>
      <c r="E4685" s="10" t="n">
        <v>2.55066079295154</v>
      </c>
    </row>
    <row r="4686" customFormat="false" ht="12.75" hidden="false" customHeight="false" outlineLevel="0" collapsed="false">
      <c r="A4686" s="7" t="s">
        <v>9372</v>
      </c>
      <c r="B4686" s="8" t="s">
        <v>9373</v>
      </c>
      <c r="C4686" s="9" t="n">
        <v>0.77475</v>
      </c>
      <c r="D4686" s="9" t="n">
        <v>0.889162561576355</v>
      </c>
      <c r="E4686" s="10" t="n">
        <v>0.890258939580765</v>
      </c>
    </row>
    <row r="4687" customFormat="false" ht="12.75" hidden="false" customHeight="false" outlineLevel="0" collapsed="false">
      <c r="A4687" s="7" t="s">
        <v>9374</v>
      </c>
      <c r="B4687" s="8" t="s">
        <v>9375</v>
      </c>
      <c r="C4687" s="9" t="n">
        <v>0.27556</v>
      </c>
      <c r="D4687" s="9" t="n">
        <v>0.333153055705787</v>
      </c>
      <c r="E4687" s="10" t="n">
        <v>0.333513806172171</v>
      </c>
    </row>
    <row r="4688" customFormat="false" ht="12.75" hidden="false" customHeight="false" outlineLevel="0" collapsed="false">
      <c r="A4688" s="7" t="s">
        <v>9376</v>
      </c>
      <c r="B4688" s="8" t="s">
        <v>9377</v>
      </c>
      <c r="C4688" s="9" t="n">
        <v>1.25526</v>
      </c>
      <c r="D4688" s="9" t="n">
        <v>1.07707129094412</v>
      </c>
      <c r="E4688" s="10" t="n">
        <v>1.08003857280617</v>
      </c>
    </row>
    <row r="4689" customFormat="false" ht="12.75" hidden="false" customHeight="false" outlineLevel="0" collapsed="false">
      <c r="A4689" s="7" t="s">
        <v>9378</v>
      </c>
      <c r="B4689" s="8" t="s">
        <v>9379</v>
      </c>
      <c r="C4689" s="9" t="n">
        <v>0.71203</v>
      </c>
      <c r="D4689" s="9" t="n">
        <v>0.717868338557994</v>
      </c>
      <c r="E4689" s="10" t="n">
        <v>0.717868338557994</v>
      </c>
    </row>
    <row r="4690" customFormat="false" ht="12.75" hidden="false" customHeight="false" outlineLevel="0" collapsed="false">
      <c r="A4690" s="7" t="s">
        <v>9380</v>
      </c>
      <c r="B4690" s="8" t="s">
        <v>9381</v>
      </c>
      <c r="C4690" s="9" t="n">
        <v>1.15204</v>
      </c>
      <c r="D4690" s="9" t="n">
        <v>1.2981072555205</v>
      </c>
      <c r="E4690" s="10" t="n">
        <v>1.31105807478123</v>
      </c>
    </row>
    <row r="4691" customFormat="false" ht="12.75" hidden="false" customHeight="false" outlineLevel="0" collapsed="false">
      <c r="A4691" s="7" t="s">
        <v>9382</v>
      </c>
      <c r="B4691" s="8" t="s">
        <v>9383</v>
      </c>
      <c r="C4691" s="9" t="n">
        <v>1.31871</v>
      </c>
      <c r="D4691" s="9" t="n">
        <v>1.240058910162</v>
      </c>
      <c r="E4691" s="10" t="n">
        <v>1.23572474377745</v>
      </c>
    </row>
    <row r="4692" customFormat="false" ht="12.75" hidden="false" customHeight="false" outlineLevel="0" collapsed="false">
      <c r="A4692" s="7" t="s">
        <v>9384</v>
      </c>
      <c r="B4692" s="8" t="s">
        <v>9385</v>
      </c>
      <c r="C4692" s="9" t="e">
        <f aca="false">NA()</f>
        <v>#N/A</v>
      </c>
      <c r="D4692" s="9" t="n">
        <v>0</v>
      </c>
      <c r="E4692" s="10" t="n">
        <v>0</v>
      </c>
    </row>
    <row r="4693" customFormat="false" ht="12.75" hidden="false" customHeight="false" outlineLevel="0" collapsed="false">
      <c r="A4693" s="7" t="s">
        <v>9386</v>
      </c>
      <c r="B4693" s="8" t="s">
        <v>9387</v>
      </c>
      <c r="C4693" s="9" t="n">
        <v>0.1941</v>
      </c>
      <c r="D4693" s="9" t="n">
        <v>0.20689517321884</v>
      </c>
      <c r="E4693" s="10" t="n">
        <v>0.207662244906148</v>
      </c>
    </row>
    <row r="4694" customFormat="false" ht="12.75" hidden="false" customHeight="false" outlineLevel="0" collapsed="false">
      <c r="A4694" s="7" t="s">
        <v>9388</v>
      </c>
      <c r="B4694" s="8" t="s">
        <v>9389</v>
      </c>
      <c r="C4694" s="9" t="n">
        <v>0.72792</v>
      </c>
      <c r="D4694" s="9" t="n">
        <v>0.753768844221106</v>
      </c>
      <c r="E4694" s="10" t="n">
        <v>0.754180602006689</v>
      </c>
    </row>
    <row r="4695" customFormat="false" ht="12.75" hidden="false" customHeight="false" outlineLevel="0" collapsed="false">
      <c r="A4695" s="7" t="s">
        <v>9390</v>
      </c>
      <c r="B4695" s="8" t="s">
        <v>9391</v>
      </c>
      <c r="C4695" s="9" t="n">
        <v>0.2122</v>
      </c>
      <c r="D4695" s="9" t="n">
        <v>0.382352941176471</v>
      </c>
      <c r="E4695" s="10" t="n">
        <v>0.387481371087928</v>
      </c>
    </row>
    <row r="4696" customFormat="false" ht="12.75" hidden="false" customHeight="false" outlineLevel="0" collapsed="false">
      <c r="A4696" s="7" t="s">
        <v>9392</v>
      </c>
      <c r="B4696" s="8" t="s">
        <v>9393</v>
      </c>
      <c r="C4696" s="9" t="n">
        <v>1.96033</v>
      </c>
      <c r="D4696" s="9" t="n">
        <v>1.9710843373494</v>
      </c>
      <c r="E4696" s="10" t="n">
        <v>1.95226730310263</v>
      </c>
    </row>
    <row r="4697" customFormat="false" ht="12.75" hidden="false" customHeight="false" outlineLevel="0" collapsed="false">
      <c r="A4697" s="7" t="s">
        <v>9394</v>
      </c>
      <c r="B4697" s="8" t="s">
        <v>9395</v>
      </c>
      <c r="C4697" s="9" t="n">
        <v>4.80435</v>
      </c>
      <c r="D4697" s="9" t="n">
        <v>5.73899848254932</v>
      </c>
      <c r="E4697" s="10" t="n">
        <v>5.75113808801214</v>
      </c>
    </row>
    <row r="4698" customFormat="false" ht="12.75" hidden="false" customHeight="false" outlineLevel="0" collapsed="false">
      <c r="A4698" s="7" t="s">
        <v>9396</v>
      </c>
      <c r="B4698" s="8" t="s">
        <v>9397</v>
      </c>
      <c r="C4698" s="9" t="n">
        <v>0.36697</v>
      </c>
      <c r="D4698" s="9" t="n">
        <v>0.382978723404255</v>
      </c>
      <c r="E4698" s="10" t="n">
        <v>0.382397572078907</v>
      </c>
    </row>
    <row r="4699" customFormat="false" ht="12.75" hidden="false" customHeight="false" outlineLevel="0" collapsed="false">
      <c r="A4699" s="7" t="s">
        <v>9398</v>
      </c>
      <c r="B4699" s="8" t="s">
        <v>9399</v>
      </c>
      <c r="C4699" s="9" t="e">
        <f aca="false">NA()</f>
        <v>#N/A</v>
      </c>
      <c r="D4699" s="9" t="n">
        <v>0</v>
      </c>
      <c r="E4699" s="10" t="n">
        <v>0</v>
      </c>
    </row>
    <row r="4700" customFormat="false" ht="12.75" hidden="false" customHeight="false" outlineLevel="0" collapsed="false">
      <c r="A4700" s="7" t="s">
        <v>9400</v>
      </c>
      <c r="B4700" s="8" t="s">
        <v>9401</v>
      </c>
      <c r="C4700" s="9" t="n">
        <v>0.79027</v>
      </c>
      <c r="D4700" s="9" t="n">
        <v>0.817073170731707</v>
      </c>
      <c r="E4700" s="10" t="n">
        <v>0.803571428571429</v>
      </c>
    </row>
    <row r="4701" customFormat="false" ht="12.75" hidden="false" customHeight="false" outlineLevel="0" collapsed="false">
      <c r="A4701" s="7" t="s">
        <v>9402</v>
      </c>
      <c r="B4701" s="8" t="s">
        <v>9403</v>
      </c>
      <c r="C4701" s="9" t="n">
        <v>0</v>
      </c>
      <c r="D4701" s="9" t="n">
        <v>0</v>
      </c>
      <c r="E4701" s="10" t="n">
        <v>0</v>
      </c>
    </row>
    <row r="4702" customFormat="false" ht="12.75" hidden="false" customHeight="false" outlineLevel="0" collapsed="false">
      <c r="A4702" s="7" t="s">
        <v>9404</v>
      </c>
      <c r="B4702" s="8" t="s">
        <v>9405</v>
      </c>
      <c r="C4702" s="9" t="n">
        <v>1.37578</v>
      </c>
      <c r="D4702" s="9" t="n">
        <v>2.03338391502276</v>
      </c>
      <c r="E4702" s="10" t="n">
        <v>2.04855842185129</v>
      </c>
    </row>
    <row r="4703" customFormat="false" ht="12.75" hidden="false" customHeight="false" outlineLevel="0" collapsed="false">
      <c r="A4703" s="7" t="s">
        <v>9406</v>
      </c>
      <c r="B4703" s="8" t="s">
        <v>9407</v>
      </c>
      <c r="C4703" s="9" t="n">
        <v>1</v>
      </c>
      <c r="D4703" s="9" t="n">
        <v>0.75801749271137</v>
      </c>
      <c r="E4703" s="10" t="n">
        <v>0.731123388581952</v>
      </c>
    </row>
    <row r="4704" customFormat="false" ht="12.75" hidden="false" customHeight="false" outlineLevel="0" collapsed="false">
      <c r="A4704" s="7" t="s">
        <v>9408</v>
      </c>
      <c r="B4704" s="8" t="s">
        <v>9409</v>
      </c>
      <c r="C4704" s="9" t="n">
        <v>1.71903</v>
      </c>
      <c r="D4704" s="9" t="n">
        <v>1.75603217158177</v>
      </c>
      <c r="E4704" s="10" t="n">
        <v>1.75133689839572</v>
      </c>
    </row>
    <row r="4705" customFormat="false" ht="12.75" hidden="false" customHeight="false" outlineLevel="0" collapsed="false">
      <c r="A4705" s="7" t="s">
        <v>9410</v>
      </c>
      <c r="B4705" s="8" t="s">
        <v>9411</v>
      </c>
      <c r="C4705" s="9" t="n">
        <v>1.66201</v>
      </c>
      <c r="D4705" s="9" t="n">
        <v>1.69086021505376</v>
      </c>
      <c r="E4705" s="10" t="n">
        <v>1.72169167803547</v>
      </c>
    </row>
    <row r="4706" customFormat="false" ht="12.75" hidden="false" customHeight="false" outlineLevel="0" collapsed="false">
      <c r="A4706" s="7" t="s">
        <v>9412</v>
      </c>
      <c r="B4706" s="8" t="s">
        <v>9413</v>
      </c>
      <c r="C4706" s="9" t="n">
        <v>0.97207</v>
      </c>
      <c r="D4706" s="9" t="n">
        <v>1.03225806451613</v>
      </c>
      <c r="E4706" s="10" t="n">
        <v>1.04774897680764</v>
      </c>
    </row>
    <row r="4707" customFormat="false" ht="12.75" hidden="false" customHeight="false" outlineLevel="0" collapsed="false">
      <c r="A4707" s="7" t="s">
        <v>9414</v>
      </c>
      <c r="B4707" s="8" t="s">
        <v>9415</v>
      </c>
      <c r="C4707" s="9" t="n">
        <v>1.06507</v>
      </c>
      <c r="D4707" s="9" t="n">
        <v>1.0019267822736</v>
      </c>
      <c r="E4707" s="10" t="n">
        <v>1.00482160077146</v>
      </c>
    </row>
    <row r="4708" customFormat="false" ht="12.75" hidden="false" customHeight="false" outlineLevel="0" collapsed="false">
      <c r="A4708" s="7" t="s">
        <v>9416</v>
      </c>
      <c r="B4708" s="8" t="s">
        <v>9417</v>
      </c>
      <c r="C4708" s="9" t="n">
        <v>0.21438</v>
      </c>
      <c r="D4708" s="9" t="n">
        <v>0.151724137931034</v>
      </c>
      <c r="E4708" s="10" t="n">
        <v>0.16</v>
      </c>
    </row>
    <row r="4709" customFormat="false" ht="12.75" hidden="false" customHeight="false" outlineLevel="0" collapsed="false">
      <c r="A4709" s="7" t="s">
        <v>9418</v>
      </c>
      <c r="B4709" s="8" t="s">
        <v>9419</v>
      </c>
      <c r="C4709" s="9" t="n">
        <v>0.53942</v>
      </c>
      <c r="D4709" s="9" t="n">
        <v>0.695161290322581</v>
      </c>
      <c r="E4709" s="10" t="n">
        <v>0.776576576576577</v>
      </c>
    </row>
    <row r="4710" customFormat="false" ht="12.75" hidden="false" customHeight="false" outlineLevel="0" collapsed="false">
      <c r="A4710" s="7" t="s">
        <v>9420</v>
      </c>
      <c r="B4710" s="8" t="s">
        <v>9421</v>
      </c>
      <c r="C4710" s="9" t="n">
        <v>1.43385</v>
      </c>
      <c r="D4710" s="9" t="n">
        <v>2.00856531049251</v>
      </c>
      <c r="E4710" s="10" t="n">
        <v>2.0353982300885</v>
      </c>
    </row>
    <row r="4711" customFormat="false" ht="12.75" hidden="false" customHeight="false" outlineLevel="0" collapsed="false">
      <c r="A4711" s="7" t="s">
        <v>9422</v>
      </c>
      <c r="B4711" s="8" t="s">
        <v>9423</v>
      </c>
      <c r="C4711" s="9" t="n">
        <v>1.17207</v>
      </c>
      <c r="D4711" s="9" t="n">
        <v>0.915846994535519</v>
      </c>
      <c r="E4711" s="10" t="n">
        <v>0.920392584514722</v>
      </c>
    </row>
    <row r="4712" customFormat="false" ht="12.75" hidden="false" customHeight="false" outlineLevel="0" collapsed="false">
      <c r="A4712" s="7" t="s">
        <v>9424</v>
      </c>
      <c r="B4712" s="8" t="s">
        <v>9425</v>
      </c>
      <c r="C4712" s="9" t="e">
        <f aca="false">NA()</f>
        <v>#N/A</v>
      </c>
      <c r="D4712" s="9" t="n">
        <v>0</v>
      </c>
      <c r="E4712" s="10" t="n">
        <v>0</v>
      </c>
    </row>
    <row r="4713" customFormat="false" ht="12.75" hidden="false" customHeight="false" outlineLevel="0" collapsed="false">
      <c r="A4713" s="7" t="s">
        <v>9426</v>
      </c>
      <c r="B4713" s="8" t="s">
        <v>9427</v>
      </c>
      <c r="C4713" s="9" t="n">
        <v>1.38712</v>
      </c>
      <c r="D4713" s="9" t="n">
        <v>1.13975576662144</v>
      </c>
      <c r="E4713" s="10" t="n">
        <v>1.14383094751193</v>
      </c>
    </row>
    <row r="4714" customFormat="false" ht="12.75" hidden="false" customHeight="false" outlineLevel="0" collapsed="false">
      <c r="A4714" s="7" t="s">
        <v>9428</v>
      </c>
      <c r="B4714" s="8" t="s">
        <v>9429</v>
      </c>
      <c r="C4714" s="9" t="n">
        <v>0.56056</v>
      </c>
      <c r="D4714" s="9" t="n">
        <v>0</v>
      </c>
      <c r="E4714" s="10" t="n">
        <v>0</v>
      </c>
    </row>
    <row r="4715" customFormat="false" ht="12.75" hidden="false" customHeight="false" outlineLevel="0" collapsed="false">
      <c r="A4715" s="7" t="s">
        <v>9430</v>
      </c>
      <c r="B4715" s="8" t="s">
        <v>9431</v>
      </c>
      <c r="C4715" s="9" t="n">
        <v>1.13832</v>
      </c>
      <c r="D4715" s="9" t="n">
        <v>1.15254237288136</v>
      </c>
      <c r="E4715" s="10" t="n">
        <v>1.14897413024086</v>
      </c>
    </row>
    <row r="4716" customFormat="false" ht="12.75" hidden="false" customHeight="false" outlineLevel="0" collapsed="false">
      <c r="A4716" s="7" t="s">
        <v>9432</v>
      </c>
      <c r="B4716" s="8" t="s">
        <v>9433</v>
      </c>
      <c r="C4716" s="9" t="n">
        <v>1.29457</v>
      </c>
      <c r="D4716" s="9" t="n">
        <v>1.28257456828885</v>
      </c>
      <c r="E4716" s="10" t="n">
        <v>1.31400966183575</v>
      </c>
    </row>
    <row r="4717" customFormat="false" ht="12.75" hidden="false" customHeight="false" outlineLevel="0" collapsed="false">
      <c r="A4717" s="7" t="s">
        <v>9434</v>
      </c>
      <c r="B4717" s="8" t="s">
        <v>9435</v>
      </c>
      <c r="C4717" s="9" t="n">
        <v>0.69573</v>
      </c>
      <c r="D4717" s="9" t="n">
        <v>0.74430823117338</v>
      </c>
      <c r="E4717" s="10" t="n">
        <v>0.71081307627829</v>
      </c>
    </row>
    <row r="4718" customFormat="false" ht="12.75" hidden="false" customHeight="false" outlineLevel="0" collapsed="false">
      <c r="A4718" s="7" t="s">
        <v>9436</v>
      </c>
      <c r="B4718" s="8" t="s">
        <v>9437</v>
      </c>
      <c r="C4718" s="9" t="n">
        <v>0.49509</v>
      </c>
      <c r="D4718" s="9" t="n">
        <v>0.498233215547703</v>
      </c>
      <c r="E4718" s="10" t="n">
        <v>0.49911190053286</v>
      </c>
    </row>
    <row r="4719" customFormat="false" ht="12.75" hidden="false" customHeight="false" outlineLevel="0" collapsed="false">
      <c r="A4719" s="7" t="s">
        <v>9438</v>
      </c>
      <c r="B4719" s="8" t="s">
        <v>9439</v>
      </c>
      <c r="C4719" s="9" t="n">
        <v>1.62282</v>
      </c>
      <c r="D4719" s="9" t="n">
        <v>1.80571428571429</v>
      </c>
      <c r="E4719" s="10" t="n">
        <v>1.8506588579795</v>
      </c>
    </row>
    <row r="4720" customFormat="false" ht="12.75" hidden="false" customHeight="false" outlineLevel="0" collapsed="false">
      <c r="A4720" s="7" t="s">
        <v>9440</v>
      </c>
      <c r="B4720" s="8" t="s">
        <v>9441</v>
      </c>
      <c r="C4720" s="9" t="n">
        <v>1.79967</v>
      </c>
      <c r="D4720" s="9" t="n">
        <v>1.9432387312187</v>
      </c>
      <c r="E4720" s="10" t="n">
        <v>1.99656357388316</v>
      </c>
    </row>
    <row r="4721" customFormat="false" ht="12.75" hidden="false" customHeight="false" outlineLevel="0" collapsed="false">
      <c r="A4721" s="7" t="s">
        <v>9442</v>
      </c>
      <c r="B4721" s="8" t="s">
        <v>9443</v>
      </c>
      <c r="C4721" s="9" t="n">
        <v>3.26444</v>
      </c>
      <c r="D4721" s="9" t="n">
        <v>2.89634146341463</v>
      </c>
      <c r="E4721" s="10" t="n">
        <v>2.83333333333333</v>
      </c>
    </row>
    <row r="4722" customFormat="false" ht="12.75" hidden="false" customHeight="false" outlineLevel="0" collapsed="false">
      <c r="A4722" s="7" t="s">
        <v>9444</v>
      </c>
      <c r="B4722" s="8" t="s">
        <v>9445</v>
      </c>
      <c r="C4722" s="9" t="n">
        <v>1.85093</v>
      </c>
      <c r="D4722" s="9" t="n">
        <v>1.75113808801214</v>
      </c>
      <c r="E4722" s="10" t="n">
        <v>1.75417298937785</v>
      </c>
    </row>
    <row r="4723" customFormat="false" ht="12.75" hidden="false" customHeight="false" outlineLevel="0" collapsed="false">
      <c r="A4723" s="7" t="s">
        <v>9446</v>
      </c>
      <c r="B4723" s="8" t="s">
        <v>9447</v>
      </c>
      <c r="C4723" s="9" t="n">
        <v>0.66764</v>
      </c>
      <c r="D4723" s="9" t="n">
        <v>0.650537634408602</v>
      </c>
      <c r="E4723" s="10" t="n">
        <v>0.650537634408602</v>
      </c>
    </row>
    <row r="4724" customFormat="false" ht="12.75" hidden="false" customHeight="false" outlineLevel="0" collapsed="false">
      <c r="A4724" s="7" t="s">
        <v>9448</v>
      </c>
      <c r="B4724" s="8" t="s">
        <v>9449</v>
      </c>
      <c r="C4724" s="9" t="n">
        <v>1.08175</v>
      </c>
      <c r="D4724" s="9" t="n">
        <v>1.13176470588235</v>
      </c>
      <c r="E4724" s="10" t="n">
        <v>1.13176470588235</v>
      </c>
    </row>
    <row r="4725" customFormat="false" ht="12.75" hidden="false" customHeight="false" outlineLevel="0" collapsed="false">
      <c r="A4725" s="7" t="s">
        <v>9450</v>
      </c>
      <c r="B4725" s="8" t="s">
        <v>9451</v>
      </c>
      <c r="C4725" s="9" t="n">
        <v>1.72118</v>
      </c>
      <c r="D4725" s="9" t="n">
        <v>1.46382330540746</v>
      </c>
      <c r="E4725" s="10" t="n">
        <v>1.53191489361702</v>
      </c>
    </row>
    <row r="4726" customFormat="false" ht="12.75" hidden="false" customHeight="false" outlineLevel="0" collapsed="false">
      <c r="A4726" s="7" t="s">
        <v>9452</v>
      </c>
      <c r="B4726" s="8" t="s">
        <v>9453</v>
      </c>
      <c r="C4726" s="9" t="n">
        <v>0.55087</v>
      </c>
      <c r="D4726" s="9" t="n">
        <v>0.379474940334129</v>
      </c>
      <c r="E4726" s="10" t="n">
        <v>0.379474940334129</v>
      </c>
    </row>
    <row r="4727" customFormat="false" ht="12.75" hidden="false" customHeight="false" outlineLevel="0" collapsed="false">
      <c r="A4727" s="7" t="s">
        <v>9454</v>
      </c>
      <c r="B4727" s="8" t="s">
        <v>9455</v>
      </c>
      <c r="C4727" s="9" t="e">
        <f aca="false">NA()</f>
        <v>#N/A</v>
      </c>
      <c r="D4727" s="9" t="n">
        <v>0</v>
      </c>
      <c r="E4727" s="10" t="n">
        <v>0</v>
      </c>
    </row>
    <row r="4728" customFormat="false" ht="12.75" hidden="false" customHeight="false" outlineLevel="0" collapsed="false">
      <c r="A4728" s="7" t="s">
        <v>9456</v>
      </c>
      <c r="B4728" s="8" t="s">
        <v>9457</v>
      </c>
      <c r="C4728" s="9" t="n">
        <v>0.27551</v>
      </c>
      <c r="D4728" s="9" t="n">
        <v>0.242553191489362</v>
      </c>
      <c r="E4728" s="10" t="n">
        <v>0.243070362473348</v>
      </c>
    </row>
    <row r="4729" customFormat="false" ht="12.75" hidden="false" customHeight="false" outlineLevel="0" collapsed="false">
      <c r="A4729" s="7" t="s">
        <v>9458</v>
      </c>
      <c r="B4729" s="8" t="s">
        <v>9459</v>
      </c>
      <c r="C4729" s="9" t="n">
        <v>1.97347</v>
      </c>
      <c r="D4729" s="9" t="n">
        <v>2.01489361702128</v>
      </c>
      <c r="E4729" s="10" t="n">
        <v>2.01705756929638</v>
      </c>
    </row>
    <row r="4730" customFormat="false" ht="12.75" hidden="false" customHeight="false" outlineLevel="0" collapsed="false">
      <c r="A4730" s="7" t="s">
        <v>9460</v>
      </c>
      <c r="B4730" s="8" t="s">
        <v>9461</v>
      </c>
      <c r="C4730" s="9" t="n">
        <v>1.99504</v>
      </c>
      <c r="D4730" s="9" t="n">
        <v>2.04295942720764</v>
      </c>
      <c r="E4730" s="10" t="n">
        <v>2.0381861575179</v>
      </c>
    </row>
    <row r="4731" customFormat="false" ht="12.75" hidden="false" customHeight="false" outlineLevel="0" collapsed="false">
      <c r="A4731" s="7" t="s">
        <v>9462</v>
      </c>
      <c r="B4731" s="8" t="s">
        <v>9463</v>
      </c>
      <c r="C4731" s="9" t="n">
        <v>3.99303</v>
      </c>
      <c r="D4731" s="9" t="n">
        <v>3.24154589371981</v>
      </c>
      <c r="E4731" s="10" t="n">
        <v>3.21052631578947</v>
      </c>
    </row>
    <row r="4732" customFormat="false" ht="12.75" hidden="false" customHeight="false" outlineLevel="0" collapsed="false">
      <c r="A4732" s="7" t="s">
        <v>9464</v>
      </c>
      <c r="B4732" s="8" t="s">
        <v>9465</v>
      </c>
      <c r="C4732" s="9" t="n">
        <v>0.72908</v>
      </c>
      <c r="D4732" s="9" t="n">
        <v>0.482213438735178</v>
      </c>
      <c r="E4732" s="10" t="n">
        <v>0.471042471042471</v>
      </c>
    </row>
    <row r="4733" customFormat="false" ht="12.75" hidden="false" customHeight="false" outlineLevel="0" collapsed="false">
      <c r="A4733" s="7" t="s">
        <v>9466</v>
      </c>
      <c r="B4733" s="8" t="s">
        <v>9467</v>
      </c>
      <c r="C4733" s="9" t="n">
        <v>1.01842</v>
      </c>
      <c r="D4733" s="9" t="n">
        <v>1.14847161572052</v>
      </c>
      <c r="E4733" s="10" t="n">
        <v>1.13289760348584</v>
      </c>
    </row>
    <row r="4734" customFormat="false" ht="12.75" hidden="false" customHeight="false" outlineLevel="0" collapsed="false">
      <c r="A4734" s="7" t="s">
        <v>9468</v>
      </c>
      <c r="B4734" s="8" t="s">
        <v>9469</v>
      </c>
      <c r="C4734" s="9" t="n">
        <v>0</v>
      </c>
      <c r="D4734" s="9" t="n">
        <v>0</v>
      </c>
      <c r="E4734" s="10" t="n">
        <v>0</v>
      </c>
    </row>
    <row r="4735" customFormat="false" ht="12.75" hidden="false" customHeight="false" outlineLevel="0" collapsed="false">
      <c r="A4735" s="7" t="s">
        <v>9470</v>
      </c>
      <c r="B4735" s="8" t="s">
        <v>9471</v>
      </c>
      <c r="C4735" s="9" t="n">
        <v>0.76644</v>
      </c>
      <c r="D4735" s="9" t="n">
        <v>0.64741641337386</v>
      </c>
      <c r="E4735" s="10" t="n">
        <v>0.646788990825688</v>
      </c>
    </row>
    <row r="4736" customFormat="false" ht="12.75" hidden="false" customHeight="false" outlineLevel="0" collapsed="false">
      <c r="A4736" s="7" t="s">
        <v>9472</v>
      </c>
      <c r="B4736" s="8" t="s">
        <v>9473</v>
      </c>
      <c r="C4736" s="9" t="n">
        <v>0</v>
      </c>
      <c r="D4736" s="9" t="n">
        <v>0</v>
      </c>
      <c r="E4736" s="10" t="n">
        <v>0</v>
      </c>
    </row>
    <row r="4737" customFormat="false" ht="12.75" hidden="false" customHeight="false" outlineLevel="0" collapsed="false">
      <c r="A4737" s="7" t="s">
        <v>9474</v>
      </c>
      <c r="B4737" s="8" t="s">
        <v>9475</v>
      </c>
      <c r="C4737" s="9" t="n">
        <v>0.70219</v>
      </c>
      <c r="D4737" s="9" t="n">
        <v>0.596491228070175</v>
      </c>
      <c r="E4737" s="10" t="n">
        <v>0.595620437956204</v>
      </c>
    </row>
    <row r="4738" customFormat="false" ht="12.75" hidden="false" customHeight="false" outlineLevel="0" collapsed="false">
      <c r="A4738" s="7" t="s">
        <v>9476</v>
      </c>
      <c r="B4738" s="8" t="s">
        <v>9477</v>
      </c>
      <c r="C4738" s="9" t="e">
        <f aca="false">NA()</f>
        <v>#N/A</v>
      </c>
      <c r="D4738" s="9" t="n">
        <v>0</v>
      </c>
      <c r="E4738" s="10" t="n">
        <v>0</v>
      </c>
    </row>
    <row r="4739" customFormat="false" ht="12.75" hidden="false" customHeight="false" outlineLevel="0" collapsed="false">
      <c r="A4739" s="7" t="s">
        <v>9478</v>
      </c>
      <c r="B4739" s="8" t="s">
        <v>9479</v>
      </c>
      <c r="C4739" s="9" t="e">
        <f aca="false">NA()</f>
        <v>#N/A</v>
      </c>
      <c r="D4739" s="9" t="n">
        <v>0.0222398729150119</v>
      </c>
      <c r="E4739" s="10" t="n">
        <v>0.0222752585521082</v>
      </c>
    </row>
    <row r="4740" customFormat="false" ht="12.75" hidden="false" customHeight="false" outlineLevel="0" collapsed="false">
      <c r="A4740" s="7" t="s">
        <v>9480</v>
      </c>
      <c r="B4740" s="8" t="s">
        <v>9481</v>
      </c>
      <c r="C4740" s="9" t="n">
        <v>0.50484</v>
      </c>
      <c r="D4740" s="9" t="n">
        <v>0.656451612903226</v>
      </c>
      <c r="E4740" s="10" t="n">
        <v>0.733333333333333</v>
      </c>
    </row>
    <row r="4741" customFormat="false" ht="12.75" hidden="false" customHeight="false" outlineLevel="0" collapsed="false">
      <c r="A4741" s="7" t="s">
        <v>9482</v>
      </c>
      <c r="B4741" s="8" t="s">
        <v>9483</v>
      </c>
      <c r="C4741" s="9" t="e">
        <f aca="false">NA()</f>
        <v>#N/A</v>
      </c>
      <c r="D4741" s="9" t="n">
        <v>0</v>
      </c>
      <c r="E4741" s="10" t="n">
        <v>0</v>
      </c>
    </row>
    <row r="4742" customFormat="false" ht="12.75" hidden="false" customHeight="false" outlineLevel="0" collapsed="false">
      <c r="A4742" s="7" t="s">
        <v>9484</v>
      </c>
      <c r="B4742" s="8" t="s">
        <v>9485</v>
      </c>
      <c r="C4742" s="9" t="n">
        <v>0.98596</v>
      </c>
      <c r="D4742" s="9" t="n">
        <v>0.946608946608947</v>
      </c>
      <c r="E4742" s="10" t="n">
        <v>0.927777777777778</v>
      </c>
    </row>
    <row r="4743" customFormat="false" ht="12.75" hidden="false" customHeight="false" outlineLevel="0" collapsed="false">
      <c r="A4743" s="7" t="s">
        <v>9486</v>
      </c>
      <c r="B4743" s="8" t="s">
        <v>9487</v>
      </c>
      <c r="C4743" s="9" t="n">
        <v>0.29032</v>
      </c>
      <c r="D4743" s="9" t="n">
        <v>0.252983293556086</v>
      </c>
      <c r="E4743" s="10" t="n">
        <v>0.250596658711217</v>
      </c>
    </row>
    <row r="4744" customFormat="false" ht="12.75" hidden="false" customHeight="false" outlineLevel="0" collapsed="false">
      <c r="A4744" s="7" t="s">
        <v>9488</v>
      </c>
      <c r="B4744" s="8" t="s">
        <v>9489</v>
      </c>
      <c r="C4744" s="9" t="n">
        <v>1.71532</v>
      </c>
      <c r="D4744" s="9" t="n">
        <v>1.83629191321499</v>
      </c>
      <c r="E4744" s="10" t="n">
        <v>1.82191780821918</v>
      </c>
    </row>
    <row r="4745" customFormat="false" ht="12.75" hidden="false" customHeight="false" outlineLevel="0" collapsed="false">
      <c r="A4745" s="7" t="s">
        <v>9490</v>
      </c>
      <c r="B4745" s="8" t="s">
        <v>9491</v>
      </c>
      <c r="C4745" s="9" t="n">
        <v>0</v>
      </c>
      <c r="D4745" s="9" t="n">
        <v>0.156351791530945</v>
      </c>
      <c r="E4745" s="10" t="n">
        <v>0.160270880361174</v>
      </c>
    </row>
    <row r="4746" customFormat="false" ht="12.75" hidden="false" customHeight="false" outlineLevel="0" collapsed="false">
      <c r="A4746" s="7" t="s">
        <v>9492</v>
      </c>
      <c r="B4746" s="8" t="s">
        <v>9493</v>
      </c>
      <c r="C4746" s="9" t="e">
        <f aca="false">NA()</f>
        <v>#N/A</v>
      </c>
      <c r="D4746" s="9" t="n">
        <v>0</v>
      </c>
      <c r="E4746" s="10" t="n">
        <v>0</v>
      </c>
    </row>
    <row r="4747" customFormat="false" ht="12.75" hidden="false" customHeight="false" outlineLevel="0" collapsed="false">
      <c r="A4747" s="7" t="s">
        <v>9494</v>
      </c>
      <c r="B4747" s="8" t="s">
        <v>9495</v>
      </c>
      <c r="C4747" s="9" t="n">
        <v>0</v>
      </c>
      <c r="D4747" s="9" t="n">
        <v>0</v>
      </c>
      <c r="E4747" s="10" t="n">
        <v>0</v>
      </c>
    </row>
    <row r="4748" customFormat="false" ht="12.75" hidden="false" customHeight="false" outlineLevel="0" collapsed="false">
      <c r="A4748" s="7" t="s">
        <v>9496</v>
      </c>
      <c r="B4748" s="8" t="s">
        <v>9497</v>
      </c>
      <c r="C4748" s="9" t="n">
        <v>0.2665</v>
      </c>
      <c r="D4748" s="9" t="n">
        <v>0.430851063829787</v>
      </c>
      <c r="E4748" s="10" t="n">
        <v>0.400491400491401</v>
      </c>
    </row>
    <row r="4749" customFormat="false" ht="12.75" hidden="false" customHeight="false" outlineLevel="0" collapsed="false">
      <c r="A4749" s="7" t="s">
        <v>9498</v>
      </c>
      <c r="B4749" s="8" t="s">
        <v>9499</v>
      </c>
      <c r="C4749" s="9" t="e">
        <f aca="false">NA()</f>
        <v>#N/A</v>
      </c>
      <c r="D4749" s="9" t="n">
        <v>0</v>
      </c>
      <c r="E4749" s="10" t="n">
        <v>0</v>
      </c>
    </row>
    <row r="4750" customFormat="false" ht="12.75" hidden="false" customHeight="false" outlineLevel="0" collapsed="false">
      <c r="A4750" s="7" t="s">
        <v>9500</v>
      </c>
      <c r="B4750" s="8" t="s">
        <v>9501</v>
      </c>
      <c r="C4750" s="9" t="n">
        <v>0.82151</v>
      </c>
      <c r="D4750" s="9" t="n">
        <v>0.926243567753002</v>
      </c>
      <c r="E4750" s="10" t="n">
        <v>0.958517210944396</v>
      </c>
    </row>
    <row r="4751" customFormat="false" ht="12.75" hidden="false" customHeight="false" outlineLevel="0" collapsed="false">
      <c r="A4751" s="7" t="s">
        <v>9502</v>
      </c>
      <c r="B4751" s="8" t="s">
        <v>9503</v>
      </c>
      <c r="C4751" s="9" t="e">
        <f aca="false">NA()</f>
        <v>#N/A</v>
      </c>
      <c r="D4751" s="9" t="e">
        <f aca="false">NA()</f>
        <v>#N/A</v>
      </c>
      <c r="E4751" s="10" t="n">
        <v>0.428949691085613</v>
      </c>
    </row>
    <row r="4752" customFormat="false" ht="12.75" hidden="false" customHeight="false" outlineLevel="0" collapsed="false">
      <c r="A4752" s="7" t="s">
        <v>9504</v>
      </c>
      <c r="B4752" s="8" t="s">
        <v>9505</v>
      </c>
      <c r="C4752" s="9" t="n">
        <v>1</v>
      </c>
      <c r="D4752" s="9" t="n">
        <v>0.893617021276596</v>
      </c>
      <c r="E4752" s="10" t="n">
        <v>0.828009828009828</v>
      </c>
    </row>
    <row r="4753" customFormat="false" ht="12.75" hidden="false" customHeight="false" outlineLevel="0" collapsed="false">
      <c r="A4753" s="7" t="s">
        <v>9506</v>
      </c>
      <c r="B4753" s="8" t="s">
        <v>9507</v>
      </c>
      <c r="C4753" s="9" t="n">
        <v>1.04946</v>
      </c>
      <c r="D4753" s="9" t="n">
        <v>0.927958833619211</v>
      </c>
      <c r="E4753" s="10" t="n">
        <v>0.970873786407767</v>
      </c>
    </row>
    <row r="4754" customFormat="false" ht="12.75" hidden="false" customHeight="false" outlineLevel="0" collapsed="false">
      <c r="A4754" s="7" t="s">
        <v>9508</v>
      </c>
      <c r="B4754" s="8" t="s">
        <v>9509</v>
      </c>
      <c r="C4754" s="9" t="e">
        <f aca="false">NA()</f>
        <v>#N/A</v>
      </c>
      <c r="D4754" s="9" t="e">
        <f aca="false">NA()</f>
        <v>#N/A</v>
      </c>
      <c r="E4754" s="10" t="n">
        <v>0.597051597051597</v>
      </c>
    </row>
    <row r="4755" customFormat="false" ht="12.75" hidden="false" customHeight="false" outlineLevel="0" collapsed="false">
      <c r="A4755" s="7" t="s">
        <v>9510</v>
      </c>
      <c r="B4755" s="8" t="s">
        <v>9511</v>
      </c>
      <c r="C4755" s="9" t="n">
        <v>0.42766</v>
      </c>
      <c r="D4755" s="9" t="n">
        <v>0.393922341024198</v>
      </c>
      <c r="E4755" s="10" t="n">
        <v>0.392796848621272</v>
      </c>
    </row>
    <row r="4756" customFormat="false" ht="12.75" hidden="false" customHeight="false" outlineLevel="0" collapsed="false">
      <c r="A4756" s="7" t="s">
        <v>9512</v>
      </c>
      <c r="B4756" s="8" t="s">
        <v>9513</v>
      </c>
      <c r="C4756" s="9" t="n">
        <v>0</v>
      </c>
      <c r="D4756" s="9" t="n">
        <v>0</v>
      </c>
      <c r="E4756" s="10" t="n">
        <v>0</v>
      </c>
    </row>
    <row r="4757" customFormat="false" ht="12.75" hidden="false" customHeight="false" outlineLevel="0" collapsed="false">
      <c r="A4757" s="7" t="s">
        <v>9514</v>
      </c>
      <c r="B4757" s="8" t="s">
        <v>9515</v>
      </c>
      <c r="C4757" s="9" t="e">
        <f aca="false">NA()</f>
        <v>#N/A</v>
      </c>
      <c r="D4757" s="9" t="n">
        <v>0</v>
      </c>
      <c r="E4757" s="10" t="n">
        <v>0</v>
      </c>
    </row>
    <row r="4758" customFormat="false" ht="12.75" hidden="false" customHeight="false" outlineLevel="0" collapsed="false">
      <c r="A4758" s="7" t="s">
        <v>9516</v>
      </c>
      <c r="B4758" s="8" t="s">
        <v>9517</v>
      </c>
      <c r="C4758" s="9" t="n">
        <v>1.66335</v>
      </c>
      <c r="D4758" s="9" t="n">
        <v>2.09171597633136</v>
      </c>
      <c r="E4758" s="10" t="n">
        <v>2.22135007849294</v>
      </c>
    </row>
    <row r="4759" customFormat="false" ht="12.75" hidden="false" customHeight="false" outlineLevel="0" collapsed="false">
      <c r="A4759" s="7" t="s">
        <v>9518</v>
      </c>
      <c r="B4759" s="8" t="s">
        <v>9519</v>
      </c>
      <c r="C4759" s="9" t="n">
        <v>0</v>
      </c>
      <c r="D4759" s="9" t="n">
        <v>1.17147192716237</v>
      </c>
      <c r="E4759" s="10" t="n">
        <v>1.17147192716237</v>
      </c>
    </row>
    <row r="4760" customFormat="false" ht="12.75" hidden="false" customHeight="false" outlineLevel="0" collapsed="false">
      <c r="A4760" s="7" t="s">
        <v>9520</v>
      </c>
      <c r="B4760" s="8" t="s">
        <v>9521</v>
      </c>
      <c r="C4760" s="9" t="n">
        <v>0.63665</v>
      </c>
      <c r="D4760" s="9" t="n">
        <v>0.585735963581184</v>
      </c>
      <c r="E4760" s="10" t="n">
        <v>0.585735963581184</v>
      </c>
    </row>
    <row r="4761" customFormat="false" ht="12.75" hidden="false" customHeight="false" outlineLevel="0" collapsed="false">
      <c r="A4761" s="7" t="s">
        <v>9522</v>
      </c>
      <c r="B4761" s="8" t="s">
        <v>9523</v>
      </c>
      <c r="C4761" s="9" t="n">
        <v>0.76734</v>
      </c>
      <c r="D4761" s="9" t="n">
        <v>0.731759656652361</v>
      </c>
      <c r="E4761" s="10" t="n">
        <v>0.708939708939709</v>
      </c>
    </row>
    <row r="4762" customFormat="false" ht="12.75" hidden="false" customHeight="false" outlineLevel="0" collapsed="false">
      <c r="A4762" s="7" t="s">
        <v>9524</v>
      </c>
      <c r="B4762" s="8" t="s">
        <v>9525</v>
      </c>
      <c r="C4762" s="9" t="n">
        <v>0.25714</v>
      </c>
      <c r="D4762" s="9" t="n">
        <v>0.293201133144476</v>
      </c>
      <c r="E4762" s="10" t="n">
        <v>0.297994269340974</v>
      </c>
    </row>
    <row r="4763" customFormat="false" ht="12.75" hidden="false" customHeight="false" outlineLevel="0" collapsed="false">
      <c r="A4763" s="7" t="s">
        <v>9526</v>
      </c>
      <c r="B4763" s="8" t="s">
        <v>9527</v>
      </c>
      <c r="C4763" s="9" t="n">
        <v>0.44068</v>
      </c>
      <c r="D4763" s="9" t="n">
        <v>0.639488409272582</v>
      </c>
      <c r="E4763" s="10" t="n">
        <v>0.655394524959742</v>
      </c>
    </row>
    <row r="4764" customFormat="false" ht="12.75" hidden="false" customHeight="false" outlineLevel="0" collapsed="false">
      <c r="A4764" s="7" t="s">
        <v>9528</v>
      </c>
      <c r="B4764" s="8" t="s">
        <v>9529</v>
      </c>
      <c r="C4764" s="9" t="n">
        <v>0.54994</v>
      </c>
      <c r="D4764" s="9" t="n">
        <v>0.543119266055046</v>
      </c>
      <c r="E4764" s="10" t="n">
        <v>0.542455711667685</v>
      </c>
    </row>
    <row r="4765" customFormat="false" ht="12.75" hidden="false" customHeight="false" outlineLevel="0" collapsed="false">
      <c r="A4765" s="7" t="s">
        <v>9530</v>
      </c>
      <c r="B4765" s="8" t="s">
        <v>9531</v>
      </c>
      <c r="C4765" s="9" t="n">
        <v>0.55599</v>
      </c>
      <c r="D4765" s="9" t="n">
        <v>0.623015873015873</v>
      </c>
      <c r="E4765" s="10" t="n">
        <v>0.622266401590457</v>
      </c>
    </row>
    <row r="4766" customFormat="false" ht="12.75" hidden="false" customHeight="false" outlineLevel="0" collapsed="false">
      <c r="A4766" s="7" t="s">
        <v>9532</v>
      </c>
      <c r="B4766" s="8" t="s">
        <v>9533</v>
      </c>
      <c r="C4766" s="9" t="n">
        <v>1.06992</v>
      </c>
      <c r="D4766" s="9" t="n">
        <v>0.948432760364004</v>
      </c>
      <c r="E4766" s="10" t="n">
        <v>0.948432760364004</v>
      </c>
    </row>
    <row r="4767" customFormat="false" ht="12.75" hidden="false" customHeight="false" outlineLevel="0" collapsed="false">
      <c r="A4767" s="7" t="s">
        <v>9534</v>
      </c>
      <c r="B4767" s="8" t="s">
        <v>9535</v>
      </c>
      <c r="C4767" s="9" t="n">
        <v>0.4086</v>
      </c>
      <c r="D4767" s="9" t="n">
        <v>0.452173913043478</v>
      </c>
      <c r="E4767" s="10" t="n">
        <v>0.549645390070922</v>
      </c>
    </row>
    <row r="4768" customFormat="false" ht="12.75" hidden="false" customHeight="false" outlineLevel="0" collapsed="false">
      <c r="A4768" s="7" t="s">
        <v>9536</v>
      </c>
      <c r="B4768" s="8" t="s">
        <v>9537</v>
      </c>
      <c r="C4768" s="9" t="n">
        <v>0.51108</v>
      </c>
      <c r="D4768" s="9" t="n">
        <v>0.529655172413793</v>
      </c>
      <c r="E4768" s="10" t="n">
        <v>0.528925619834711</v>
      </c>
    </row>
    <row r="4769" customFormat="false" ht="12.75" hidden="false" customHeight="false" outlineLevel="0" collapsed="false">
      <c r="A4769" s="7" t="s">
        <v>9538</v>
      </c>
      <c r="B4769" s="8" t="s">
        <v>9539</v>
      </c>
      <c r="C4769" s="9" t="n">
        <v>0.42759</v>
      </c>
      <c r="D4769" s="9" t="n">
        <v>0.373424971363116</v>
      </c>
      <c r="E4769" s="10" t="n">
        <v>0.369515011547344</v>
      </c>
    </row>
    <row r="4770" customFormat="false" ht="12.75" hidden="false" customHeight="false" outlineLevel="0" collapsed="false">
      <c r="A4770" s="7" t="s">
        <v>9540</v>
      </c>
      <c r="B4770" s="8" t="s">
        <v>9541</v>
      </c>
      <c r="C4770" s="9" t="n">
        <v>2.31056</v>
      </c>
      <c r="D4770" s="9" t="n">
        <v>2.09711684370258</v>
      </c>
      <c r="E4770" s="10" t="n">
        <v>2.10015174506829</v>
      </c>
    </row>
    <row r="4771" customFormat="false" ht="12.75" hidden="false" customHeight="false" outlineLevel="0" collapsed="false">
      <c r="A4771" s="7" t="s">
        <v>9542</v>
      </c>
      <c r="B4771" s="8" t="s">
        <v>9543</v>
      </c>
      <c r="C4771" s="9" t="n">
        <v>0.78059</v>
      </c>
      <c r="D4771" s="9" t="n">
        <v>0.685968819599109</v>
      </c>
      <c r="E4771" s="10" t="n">
        <v>0.685968819599109</v>
      </c>
    </row>
    <row r="4772" customFormat="false" ht="12.75" hidden="false" customHeight="false" outlineLevel="0" collapsed="false">
      <c r="A4772" s="7" t="s">
        <v>9544</v>
      </c>
      <c r="B4772" s="8" t="s">
        <v>9545</v>
      </c>
      <c r="C4772" s="9" t="e">
        <f aca="false">NA()</f>
        <v>#N/A</v>
      </c>
      <c r="D4772" s="9" t="n">
        <v>0</v>
      </c>
      <c r="E4772" s="10" t="n">
        <v>0</v>
      </c>
    </row>
    <row r="4773" customFormat="false" ht="12.75" hidden="false" customHeight="false" outlineLevel="0" collapsed="false">
      <c r="A4773" s="7" t="s">
        <v>9546</v>
      </c>
      <c r="B4773" s="8" t="s">
        <v>9547</v>
      </c>
      <c r="C4773" s="9" t="n">
        <v>0.5495</v>
      </c>
      <c r="D4773" s="9" t="n">
        <v>0.603864734299517</v>
      </c>
      <c r="E4773" s="10" t="n">
        <v>0.604838709677419</v>
      </c>
    </row>
    <row r="4774" customFormat="false" ht="12.75" hidden="false" customHeight="false" outlineLevel="0" collapsed="false">
      <c r="A4774" s="7" t="s">
        <v>9548</v>
      </c>
      <c r="B4774" s="8" t="s">
        <v>9549</v>
      </c>
      <c r="C4774" s="9" t="e">
        <f aca="false">NA()</f>
        <v>#N/A</v>
      </c>
      <c r="D4774" s="9" t="n">
        <v>1.30666666666667</v>
      </c>
      <c r="E4774" s="10" t="n">
        <v>1.37882352941176</v>
      </c>
    </row>
    <row r="4775" customFormat="false" ht="12.75" hidden="false" customHeight="false" outlineLevel="0" collapsed="false">
      <c r="A4775" s="7" t="s">
        <v>9550</v>
      </c>
      <c r="B4775" s="8" t="s">
        <v>9551</v>
      </c>
      <c r="C4775" s="9" t="n">
        <v>0</v>
      </c>
      <c r="D4775" s="9" t="n">
        <v>0.230341540905481</v>
      </c>
      <c r="E4775" s="10" t="n">
        <v>0.230708035003978</v>
      </c>
    </row>
    <row r="4776" customFormat="false" ht="12.75" hidden="false" customHeight="false" outlineLevel="0" collapsed="false">
      <c r="A4776" s="7" t="s">
        <v>9552</v>
      </c>
      <c r="B4776" s="8" t="s">
        <v>9553</v>
      </c>
      <c r="C4776" s="9" t="n">
        <v>0.9771</v>
      </c>
      <c r="D4776" s="9" t="n">
        <v>1.16575342465753</v>
      </c>
      <c r="E4776" s="10" t="n">
        <v>1.16575342465753</v>
      </c>
    </row>
    <row r="4777" customFormat="false" ht="12.75" hidden="false" customHeight="false" outlineLevel="0" collapsed="false">
      <c r="A4777" s="7" t="s">
        <v>9554</v>
      </c>
      <c r="B4777" s="8" t="s">
        <v>9555</v>
      </c>
      <c r="C4777" s="9" t="n">
        <v>0.12062</v>
      </c>
      <c r="D4777" s="9" t="n">
        <v>0.245059288537549</v>
      </c>
      <c r="E4777" s="10" t="n">
        <v>0.239382239382239</v>
      </c>
    </row>
    <row r="4778" customFormat="false" ht="12.75" hidden="false" customHeight="false" outlineLevel="0" collapsed="false">
      <c r="A4778" s="7" t="s">
        <v>9556</v>
      </c>
      <c r="B4778" s="8" t="s">
        <v>9557</v>
      </c>
      <c r="C4778" s="9" t="n">
        <v>0.55533</v>
      </c>
      <c r="D4778" s="9" t="n">
        <v>0.621064060803474</v>
      </c>
      <c r="E4778" s="10" t="n">
        <v>0.624591947769314</v>
      </c>
    </row>
    <row r="4779" customFormat="false" ht="12.75" hidden="false" customHeight="false" outlineLevel="0" collapsed="false">
      <c r="A4779" s="7" t="s">
        <v>9558</v>
      </c>
      <c r="B4779" s="8" t="s">
        <v>9559</v>
      </c>
      <c r="C4779" s="9" t="n">
        <v>0</v>
      </c>
      <c r="D4779" s="9" t="n">
        <v>0</v>
      </c>
      <c r="E4779" s="10" t="n">
        <v>0</v>
      </c>
    </row>
    <row r="4780" customFormat="false" ht="12.75" hidden="false" customHeight="false" outlineLevel="0" collapsed="false">
      <c r="A4780" s="7" t="s">
        <v>9560</v>
      </c>
      <c r="B4780" s="8" t="s">
        <v>9561</v>
      </c>
      <c r="C4780" s="9" t="n">
        <v>1.53988</v>
      </c>
      <c r="D4780" s="9" t="n">
        <v>1.66309639727361</v>
      </c>
      <c r="E4780" s="10" t="n">
        <v>1.65924491771539</v>
      </c>
    </row>
    <row r="4781" customFormat="false" ht="12.75" hidden="false" customHeight="false" outlineLevel="0" collapsed="false">
      <c r="A4781" s="7" t="s">
        <v>9562</v>
      </c>
      <c r="B4781" s="8" t="s">
        <v>9563</v>
      </c>
      <c r="C4781" s="9" t="n">
        <v>0.50863</v>
      </c>
      <c r="D4781" s="9" t="n">
        <v>0.608455882352941</v>
      </c>
      <c r="E4781" s="10" t="n">
        <v>0.609576427255985</v>
      </c>
    </row>
    <row r="4782" customFormat="false" ht="12.75" hidden="false" customHeight="false" outlineLevel="0" collapsed="false">
      <c r="A4782" s="7" t="s">
        <v>9564</v>
      </c>
      <c r="B4782" s="8" t="s">
        <v>9565</v>
      </c>
      <c r="C4782" s="9" t="n">
        <v>0.0299</v>
      </c>
      <c r="D4782" s="9" t="n">
        <v>0.0821917808219178</v>
      </c>
      <c r="E4782" s="10" t="n">
        <v>0.0820668693009119</v>
      </c>
    </row>
    <row r="4783" customFormat="false" ht="12.75" hidden="false" customHeight="false" outlineLevel="0" collapsed="false">
      <c r="A4783" s="7" t="s">
        <v>9566</v>
      </c>
      <c r="B4783" s="8" t="s">
        <v>9567</v>
      </c>
      <c r="C4783" s="9" t="n">
        <v>0.70807</v>
      </c>
      <c r="D4783" s="9" t="n">
        <v>0.56752655538695</v>
      </c>
      <c r="E4783" s="10" t="n">
        <v>0.56752655538695</v>
      </c>
    </row>
    <row r="4784" customFormat="false" ht="12.75" hidden="false" customHeight="false" outlineLevel="0" collapsed="false">
      <c r="A4784" s="7" t="s">
        <v>9568</v>
      </c>
      <c r="B4784" s="8" t="s">
        <v>9569</v>
      </c>
      <c r="C4784" s="9" t="e">
        <f aca="false">NA()</f>
        <v>#N/A</v>
      </c>
      <c r="D4784" s="9" t="n">
        <v>0</v>
      </c>
      <c r="E4784" s="10" t="n">
        <v>0</v>
      </c>
    </row>
    <row r="4785" customFormat="false" ht="12.75" hidden="false" customHeight="false" outlineLevel="0" collapsed="false">
      <c r="A4785" s="7" t="s">
        <v>9570</v>
      </c>
      <c r="B4785" s="8" t="s">
        <v>9571</v>
      </c>
      <c r="C4785" s="9" t="n">
        <v>0.42835</v>
      </c>
      <c r="D4785" s="9" t="n">
        <v>0.397174254317111</v>
      </c>
      <c r="E4785" s="10" t="n">
        <v>0.397798742138365</v>
      </c>
    </row>
    <row r="4786" customFormat="false" ht="12.75" hidden="false" customHeight="false" outlineLevel="0" collapsed="false">
      <c r="A4786" s="7" t="s">
        <v>9572</v>
      </c>
      <c r="B4786" s="8" t="s">
        <v>9573</v>
      </c>
      <c r="C4786" s="9" t="n">
        <v>0.59672</v>
      </c>
      <c r="D4786" s="9" t="n">
        <v>0.510869565217391</v>
      </c>
      <c r="E4786" s="10" t="n">
        <v>0.509761388286334</v>
      </c>
    </row>
    <row r="4787" customFormat="false" ht="12.75" hidden="false" customHeight="false" outlineLevel="0" collapsed="false">
      <c r="A4787" s="7" t="s">
        <v>9574</v>
      </c>
      <c r="B4787" s="8" t="s">
        <v>9575</v>
      </c>
      <c r="C4787" s="9" t="n">
        <v>0</v>
      </c>
      <c r="D4787" s="9" t="n">
        <v>0.401174168297456</v>
      </c>
      <c r="E4787" s="10" t="n">
        <v>0.399217221135029</v>
      </c>
    </row>
    <row r="4788" customFormat="false" ht="12.75" hidden="false" customHeight="false" outlineLevel="0" collapsed="false">
      <c r="A4788" s="7" t="s">
        <v>9576</v>
      </c>
      <c r="B4788" s="8" t="s">
        <v>9577</v>
      </c>
      <c r="C4788" s="9" t="e">
        <f aca="false">NA()</f>
        <v>#N/A</v>
      </c>
      <c r="D4788" s="9" t="n">
        <v>0</v>
      </c>
      <c r="E4788" s="10" t="n">
        <v>0</v>
      </c>
    </row>
    <row r="4789" customFormat="false" ht="12.75" hidden="false" customHeight="false" outlineLevel="0" collapsed="false">
      <c r="A4789" s="7" t="s">
        <v>9578</v>
      </c>
      <c r="B4789" s="8" t="s">
        <v>9579</v>
      </c>
      <c r="C4789" s="9" t="n">
        <v>0</v>
      </c>
      <c r="D4789" s="9" t="n">
        <v>0</v>
      </c>
      <c r="E4789" s="10" t="n">
        <v>0</v>
      </c>
    </row>
    <row r="4790" customFormat="false" ht="12.75" hidden="false" customHeight="false" outlineLevel="0" collapsed="false">
      <c r="A4790" s="7" t="s">
        <v>9580</v>
      </c>
      <c r="B4790" s="8" t="s">
        <v>9581</v>
      </c>
      <c r="C4790" s="9" t="n">
        <v>2.04332</v>
      </c>
      <c r="D4790" s="9" t="n">
        <v>2.02557544757033</v>
      </c>
      <c r="E4790" s="10" t="n">
        <v>2.02557544757033</v>
      </c>
    </row>
    <row r="4791" customFormat="false" ht="12.75" hidden="false" customHeight="false" outlineLevel="0" collapsed="false">
      <c r="A4791" s="7" t="s">
        <v>9582</v>
      </c>
      <c r="B4791" s="8" t="s">
        <v>9583</v>
      </c>
      <c r="C4791" s="9" t="n">
        <v>0.91091</v>
      </c>
      <c r="D4791" s="9" t="n">
        <v>1</v>
      </c>
      <c r="E4791" s="10" t="n">
        <v>1</v>
      </c>
    </row>
    <row r="4792" customFormat="false" ht="12.75" hidden="false" customHeight="false" outlineLevel="0" collapsed="false">
      <c r="A4792" s="7" t="s">
        <v>9584</v>
      </c>
      <c r="B4792" s="8" t="s">
        <v>9585</v>
      </c>
      <c r="C4792" s="9" t="n">
        <v>0.48983</v>
      </c>
      <c r="D4792" s="9" t="n">
        <v>0.581873571972582</v>
      </c>
      <c r="E4792" s="10" t="n">
        <v>0.603624901497242</v>
      </c>
    </row>
    <row r="4793" customFormat="false" ht="12.75" hidden="false" customHeight="false" outlineLevel="0" collapsed="false">
      <c r="A4793" s="7" t="s">
        <v>9586</v>
      </c>
      <c r="B4793" s="8" t="s">
        <v>9587</v>
      </c>
      <c r="C4793" s="9" t="n">
        <v>5.70846</v>
      </c>
      <c r="D4793" s="9" t="n">
        <v>5.76873661670236</v>
      </c>
      <c r="E4793" s="10" t="n">
        <v>5.83870967741935</v>
      </c>
    </row>
    <row r="4794" customFormat="false" ht="12.75" hidden="false" customHeight="false" outlineLevel="0" collapsed="false">
      <c r="A4794" s="7" t="s">
        <v>9588</v>
      </c>
      <c r="B4794" s="8" t="s">
        <v>9589</v>
      </c>
      <c r="C4794" s="9" t="n">
        <v>1.62873</v>
      </c>
      <c r="D4794" s="9" t="n">
        <v>1.51063829787234</v>
      </c>
      <c r="E4794" s="10" t="n">
        <v>1.49287749287749</v>
      </c>
    </row>
    <row r="4795" customFormat="false" ht="12.75" hidden="false" customHeight="false" outlineLevel="0" collapsed="false">
      <c r="A4795" s="7" t="s">
        <v>9590</v>
      </c>
      <c r="B4795" s="8" t="s">
        <v>9591</v>
      </c>
      <c r="C4795" s="9" t="n">
        <v>1.52033</v>
      </c>
      <c r="D4795" s="9" t="n">
        <v>1.22695035460993</v>
      </c>
      <c r="E4795" s="10" t="n">
        <v>1.21794871794872</v>
      </c>
    </row>
    <row r="4796" customFormat="false" ht="12.75" hidden="false" customHeight="false" outlineLevel="0" collapsed="false">
      <c r="A4796" s="7" t="s">
        <v>9592</v>
      </c>
      <c r="B4796" s="8" t="s">
        <v>9593</v>
      </c>
      <c r="C4796" s="9" t="n">
        <v>0</v>
      </c>
      <c r="D4796" s="9" t="n">
        <v>0</v>
      </c>
      <c r="E4796" s="10" t="n">
        <v>0</v>
      </c>
    </row>
    <row r="4797" customFormat="false" ht="12.75" hidden="false" customHeight="false" outlineLevel="0" collapsed="false">
      <c r="A4797" s="7" t="s">
        <v>9594</v>
      </c>
      <c r="B4797" s="8" t="s">
        <v>9595</v>
      </c>
      <c r="C4797" s="9" t="n">
        <v>1.30514</v>
      </c>
      <c r="D4797" s="9" t="n">
        <v>1.10776545166403</v>
      </c>
      <c r="E4797" s="10" t="n">
        <v>1.11746031746032</v>
      </c>
    </row>
    <row r="4798" customFormat="false" ht="12.75" hidden="false" customHeight="false" outlineLevel="0" collapsed="false">
      <c r="A4798" s="7" t="s">
        <v>9596</v>
      </c>
      <c r="B4798" s="8" t="s">
        <v>9597</v>
      </c>
      <c r="C4798" s="9" t="n">
        <v>0.63066</v>
      </c>
      <c r="D4798" s="9" t="n">
        <v>0.734896943852168</v>
      </c>
      <c r="E4798" s="10" t="n">
        <v>0.739687055476529</v>
      </c>
    </row>
    <row r="4799" customFormat="false" ht="12.75" hidden="false" customHeight="false" outlineLevel="0" collapsed="false">
      <c r="A4799" s="7" t="s">
        <v>9598</v>
      </c>
      <c r="B4799" s="8" t="s">
        <v>9599</v>
      </c>
      <c r="C4799" s="9" t="n">
        <v>1.29733</v>
      </c>
      <c r="D4799" s="9" t="n">
        <v>1.75408670931059</v>
      </c>
      <c r="E4799" s="10" t="n">
        <v>1.75817923186344</v>
      </c>
    </row>
    <row r="4800" customFormat="false" ht="12.75" hidden="false" customHeight="false" outlineLevel="0" collapsed="false">
      <c r="A4800" s="7" t="s">
        <v>9600</v>
      </c>
      <c r="B4800" s="8" t="s">
        <v>9601</v>
      </c>
      <c r="C4800" s="9" t="n">
        <v>0</v>
      </c>
      <c r="D4800" s="9" t="n">
        <v>0.578386605783866</v>
      </c>
      <c r="E4800" s="10" t="n">
        <v>0.577507598784195</v>
      </c>
    </row>
    <row r="4801" customFormat="false" ht="12.75" hidden="false" customHeight="false" outlineLevel="0" collapsed="false">
      <c r="A4801" s="7" t="s">
        <v>9602</v>
      </c>
      <c r="B4801" s="8" t="s">
        <v>9603</v>
      </c>
      <c r="C4801" s="9" t="n">
        <v>6.40851</v>
      </c>
      <c r="D4801" s="9" t="n">
        <v>8.9323467230444</v>
      </c>
      <c r="E4801" s="10" t="n">
        <v>8.53253253253253</v>
      </c>
    </row>
    <row r="4802" customFormat="false" ht="12.75" hidden="false" customHeight="false" outlineLevel="0" collapsed="false">
      <c r="A4802" s="7" t="s">
        <v>9604</v>
      </c>
      <c r="B4802" s="8" t="s">
        <v>9605</v>
      </c>
      <c r="C4802" s="9" t="n">
        <v>0.90038</v>
      </c>
      <c r="D4802" s="9" t="n">
        <v>0.903945111492281</v>
      </c>
      <c r="E4802" s="10" t="n">
        <v>0.905660377358491</v>
      </c>
    </row>
    <row r="4803" customFormat="false" ht="12.75" hidden="false" customHeight="false" outlineLevel="0" collapsed="false">
      <c r="A4803" s="7" t="s">
        <v>9606</v>
      </c>
      <c r="B4803" s="8" t="s">
        <v>9607</v>
      </c>
      <c r="C4803" s="9" t="n">
        <v>0</v>
      </c>
      <c r="D4803" s="9" t="n">
        <v>0.919389978213508</v>
      </c>
      <c r="E4803" s="10" t="n">
        <v>0.92223439211391</v>
      </c>
    </row>
    <row r="4804" customFormat="false" ht="12.75" hidden="false" customHeight="false" outlineLevel="0" collapsed="false">
      <c r="A4804" s="7" t="s">
        <v>9608</v>
      </c>
      <c r="B4804" s="8" t="s">
        <v>9609</v>
      </c>
      <c r="C4804" s="9" t="n">
        <v>1.01869</v>
      </c>
      <c r="D4804" s="9" t="n">
        <v>1.10398445092323</v>
      </c>
      <c r="E4804" s="10" t="n">
        <v>1.04051565377532</v>
      </c>
    </row>
    <row r="4805" customFormat="false" ht="12.75" hidden="false" customHeight="false" outlineLevel="0" collapsed="false">
      <c r="A4805" s="7" t="s">
        <v>9610</v>
      </c>
      <c r="B4805" s="8" t="s">
        <v>9611</v>
      </c>
      <c r="C4805" s="9" t="e">
        <f aca="false">NA()</f>
        <v>#N/A</v>
      </c>
      <c r="D4805" s="9" t="e">
        <f aca="false">NA()</f>
        <v>#N/A</v>
      </c>
      <c r="E4805" s="10" t="n">
        <v>2.13184584178499</v>
      </c>
    </row>
    <row r="4806" customFormat="false" ht="12.75" hidden="false" customHeight="false" outlineLevel="0" collapsed="false">
      <c r="A4806" s="7" t="s">
        <v>9612</v>
      </c>
      <c r="B4806" s="8" t="s">
        <v>9613</v>
      </c>
      <c r="C4806" s="9" t="e">
        <f aca="false">NA()</f>
        <v>#N/A</v>
      </c>
      <c r="D4806" s="9" t="n">
        <v>0</v>
      </c>
      <c r="E4806" s="10" t="n">
        <v>0</v>
      </c>
    </row>
    <row r="4807" customFormat="false" ht="12.75" hidden="false" customHeight="false" outlineLevel="0" collapsed="false">
      <c r="A4807" s="7" t="s">
        <v>9614</v>
      </c>
      <c r="B4807" s="8" t="s">
        <v>9615</v>
      </c>
      <c r="C4807" s="9" t="n">
        <v>0.05532</v>
      </c>
      <c r="D4807" s="9" t="n">
        <v>0.0338266384778013</v>
      </c>
      <c r="E4807" s="10" t="n">
        <v>0.032032032032032</v>
      </c>
    </row>
    <row r="4808" customFormat="false" ht="12.75" hidden="false" customHeight="false" outlineLevel="0" collapsed="false">
      <c r="A4808" s="7" t="s">
        <v>9616</v>
      </c>
      <c r="B4808" s="8" t="s">
        <v>9617</v>
      </c>
      <c r="C4808" s="9" t="n">
        <v>0.00638</v>
      </c>
      <c r="D4808" s="9" t="n">
        <v>0.00634249471458774</v>
      </c>
      <c r="E4808" s="10" t="n">
        <v>0.00600600600600601</v>
      </c>
    </row>
    <row r="4809" customFormat="false" ht="12.75" hidden="false" customHeight="false" outlineLevel="0" collapsed="false">
      <c r="A4809" s="7" t="s">
        <v>9618</v>
      </c>
      <c r="B4809" s="8" t="s">
        <v>9619</v>
      </c>
      <c r="C4809" s="9" t="n">
        <v>0.48148</v>
      </c>
      <c r="D4809" s="9" t="n">
        <v>0.483619344773791</v>
      </c>
      <c r="E4809" s="10" t="n">
        <v>0.487421383647799</v>
      </c>
    </row>
    <row r="4810" customFormat="false" ht="12.75" hidden="false" customHeight="false" outlineLevel="0" collapsed="false">
      <c r="A4810" s="7" t="s">
        <v>9620</v>
      </c>
      <c r="B4810" s="8" t="s">
        <v>9621</v>
      </c>
      <c r="C4810" s="9" t="n">
        <v>1.12754</v>
      </c>
      <c r="D4810" s="9" t="n">
        <v>1.16517055655296</v>
      </c>
      <c r="E4810" s="10" t="n">
        <v>1.22989593188269</v>
      </c>
    </row>
    <row r="4811" customFormat="false" ht="12.75" hidden="false" customHeight="false" outlineLevel="0" collapsed="false">
      <c r="A4811" s="7" t="s">
        <v>9622</v>
      </c>
      <c r="B4811" s="8" t="s">
        <v>9623</v>
      </c>
      <c r="C4811" s="9" t="e">
        <f aca="false">NA()</f>
        <v>#N/A</v>
      </c>
      <c r="D4811" s="9" t="n">
        <v>0</v>
      </c>
      <c r="E4811" s="10" t="n">
        <v>0</v>
      </c>
    </row>
    <row r="4812" customFormat="false" ht="12.75" hidden="false" customHeight="false" outlineLevel="0" collapsed="false">
      <c r="A4812" s="7" t="s">
        <v>9624</v>
      </c>
      <c r="B4812" s="8" t="s">
        <v>9625</v>
      </c>
      <c r="C4812" s="9" t="n">
        <v>1.37832</v>
      </c>
      <c r="D4812" s="9" t="n">
        <v>1.44303797468354</v>
      </c>
      <c r="E4812" s="10" t="n">
        <v>1.43078412391094</v>
      </c>
    </row>
    <row r="4813" customFormat="false" ht="12.75" hidden="false" customHeight="false" outlineLevel="0" collapsed="false">
      <c r="A4813" s="7" t="s">
        <v>9626</v>
      </c>
      <c r="B4813" s="8" t="s">
        <v>9627</v>
      </c>
      <c r="C4813" s="9" t="e">
        <f aca="false">NA()</f>
        <v>#N/A</v>
      </c>
      <c r="D4813" s="9" t="e">
        <f aca="false">NA()</f>
        <v>#N/A</v>
      </c>
      <c r="E4813" s="10" t="n">
        <v>1.20520520520521</v>
      </c>
    </row>
    <row r="4814" customFormat="false" ht="12.75" hidden="false" customHeight="false" outlineLevel="0" collapsed="false">
      <c r="A4814" s="7" t="s">
        <v>9628</v>
      </c>
      <c r="B4814" s="8" t="s">
        <v>9629</v>
      </c>
      <c r="C4814" s="9" t="n">
        <v>0</v>
      </c>
      <c r="D4814" s="9" t="n">
        <v>0</v>
      </c>
      <c r="E4814" s="10" t="n">
        <v>0</v>
      </c>
    </row>
    <row r="4815" customFormat="false" ht="12.75" hidden="false" customHeight="false" outlineLevel="0" collapsed="false">
      <c r="A4815" s="7" t="s">
        <v>9630</v>
      </c>
      <c r="B4815" s="8" t="s">
        <v>9631</v>
      </c>
      <c r="C4815" s="9" t="n">
        <v>0.38829</v>
      </c>
      <c r="D4815" s="9" t="n">
        <v>0.561734213006598</v>
      </c>
      <c r="E4815" s="10" t="n">
        <v>0.560377358490566</v>
      </c>
    </row>
    <row r="4816" customFormat="false" ht="12.75" hidden="false" customHeight="false" outlineLevel="0" collapsed="false">
      <c r="A4816" s="7" t="s">
        <v>9632</v>
      </c>
      <c r="B4816" s="8" t="s">
        <v>9633</v>
      </c>
      <c r="C4816" s="9" t="e">
        <f aca="false">NA()</f>
        <v>#N/A</v>
      </c>
      <c r="D4816" s="9" t="n">
        <v>2.5895078420768</v>
      </c>
      <c r="E4816" s="10" t="n">
        <v>2.58798050893341</v>
      </c>
    </row>
    <row r="4817" customFormat="false" ht="12.75" hidden="false" customHeight="false" outlineLevel="0" collapsed="false">
      <c r="A4817" s="7" t="s">
        <v>9634</v>
      </c>
      <c r="B4817" s="8" t="s">
        <v>9635</v>
      </c>
      <c r="C4817" s="9" t="n">
        <v>2.0383</v>
      </c>
      <c r="D4817" s="9" t="n">
        <v>1.87622149837134</v>
      </c>
      <c r="E4817" s="10" t="n">
        <v>1.87607011822258</v>
      </c>
    </row>
    <row r="4818" customFormat="false" ht="12.75" hidden="false" customHeight="false" outlineLevel="0" collapsed="false">
      <c r="A4818" s="7" t="s">
        <v>9636</v>
      </c>
      <c r="B4818" s="8" t="s">
        <v>9637</v>
      </c>
      <c r="C4818" s="9" t="e">
        <f aca="false">NA()</f>
        <v>#N/A</v>
      </c>
      <c r="D4818" s="9" t="n">
        <v>0</v>
      </c>
      <c r="E4818" s="10" t="n">
        <v>0</v>
      </c>
    </row>
    <row r="4819" customFormat="false" ht="12.75" hidden="false" customHeight="false" outlineLevel="0" collapsed="false">
      <c r="A4819" s="7" t="s">
        <v>9638</v>
      </c>
      <c r="B4819" s="8" t="s">
        <v>9639</v>
      </c>
      <c r="C4819" s="9" t="n">
        <v>0</v>
      </c>
      <c r="D4819" s="9" t="n">
        <v>0</v>
      </c>
      <c r="E4819" s="10" t="n">
        <v>0</v>
      </c>
    </row>
    <row r="4820" customFormat="false" ht="12.75" hidden="false" customHeight="false" outlineLevel="0" collapsed="false">
      <c r="A4820" s="7" t="s">
        <v>9640</v>
      </c>
      <c r="B4820" s="8" t="s">
        <v>9641</v>
      </c>
      <c r="C4820" s="9" t="n">
        <v>0.98093</v>
      </c>
      <c r="D4820" s="9" t="n">
        <v>0.895277207392197</v>
      </c>
      <c r="E4820" s="10" t="n">
        <v>0.880808080808081</v>
      </c>
    </row>
    <row r="4821" customFormat="false" ht="12.75" hidden="false" customHeight="false" outlineLevel="0" collapsed="false">
      <c r="A4821" s="7" t="s">
        <v>9642</v>
      </c>
      <c r="B4821" s="8" t="s">
        <v>9643</v>
      </c>
      <c r="C4821" s="9" t="n">
        <v>1.00835</v>
      </c>
      <c r="D4821" s="9" t="n">
        <v>0.961170512099043</v>
      </c>
      <c r="E4821" s="10" t="n">
        <v>0.96229600450197</v>
      </c>
    </row>
    <row r="4822" customFormat="false" ht="12.75" hidden="false" customHeight="false" outlineLevel="0" collapsed="false">
      <c r="A4822" s="7" t="s">
        <v>9644</v>
      </c>
      <c r="B4822" s="8" t="s">
        <v>9645</v>
      </c>
      <c r="C4822" s="9" t="n">
        <v>1.28462</v>
      </c>
      <c r="D4822" s="9" t="n">
        <v>0.784444444444444</v>
      </c>
      <c r="E4822" s="10" t="n">
        <v>0.825882352941176</v>
      </c>
    </row>
    <row r="4823" customFormat="false" ht="12.75" hidden="false" customHeight="false" outlineLevel="0" collapsed="false">
      <c r="A4823" s="7" t="s">
        <v>9646</v>
      </c>
      <c r="B4823" s="8" t="s">
        <v>9647</v>
      </c>
      <c r="C4823" s="9" t="n">
        <v>1.00322</v>
      </c>
      <c r="D4823" s="9" t="e">
        <f aca="false">NA()</f>
        <v>#N/A</v>
      </c>
      <c r="E4823" s="10" t="n">
        <v>0.922015915119364</v>
      </c>
    </row>
    <row r="4824" customFormat="false" ht="12.75" hidden="false" customHeight="false" outlineLevel="0" collapsed="false">
      <c r="A4824" s="7" t="s">
        <v>9648</v>
      </c>
      <c r="B4824" s="8" t="s">
        <v>9649</v>
      </c>
      <c r="C4824" s="9" t="n">
        <v>5.3564</v>
      </c>
      <c r="D4824" s="9" t="n">
        <v>4.2365907421014</v>
      </c>
      <c r="E4824" s="10" t="n">
        <v>4.21879588839941</v>
      </c>
    </row>
    <row r="4825" customFormat="false" ht="12.75" hidden="false" customHeight="false" outlineLevel="0" collapsed="false">
      <c r="A4825" s="7" t="s">
        <v>9650</v>
      </c>
      <c r="B4825" s="8" t="s">
        <v>9651</v>
      </c>
      <c r="C4825" s="9" t="n">
        <v>0.90318</v>
      </c>
      <c r="D4825" s="9" t="n">
        <v>1.08064516129032</v>
      </c>
      <c r="E4825" s="10" t="n">
        <v>1.20540540540541</v>
      </c>
    </row>
    <row r="4826" customFormat="false" ht="12.75" hidden="false" customHeight="false" outlineLevel="0" collapsed="false">
      <c r="A4826" s="7" t="s">
        <v>9652</v>
      </c>
      <c r="B4826" s="8" t="s">
        <v>9653</v>
      </c>
      <c r="C4826" s="9" t="e">
        <f aca="false">NA()</f>
        <v>#N/A</v>
      </c>
      <c r="D4826" s="9" t="n">
        <v>0</v>
      </c>
      <c r="E4826" s="10" t="n">
        <v>0</v>
      </c>
    </row>
    <row r="4827" customFormat="false" ht="12.75" hidden="false" customHeight="false" outlineLevel="0" collapsed="false">
      <c r="A4827" s="7" t="s">
        <v>9654</v>
      </c>
      <c r="B4827" s="8" t="s">
        <v>9655</v>
      </c>
      <c r="C4827" s="9" t="n">
        <v>0.45483</v>
      </c>
      <c r="D4827" s="9" t="n">
        <v>0.309139784946237</v>
      </c>
      <c r="E4827" s="10" t="n">
        <v>0.309139784946237</v>
      </c>
    </row>
    <row r="4828" customFormat="false" ht="12.75" hidden="false" customHeight="false" outlineLevel="0" collapsed="false">
      <c r="A4828" s="7" t="s">
        <v>9656</v>
      </c>
      <c r="B4828" s="8" t="s">
        <v>9657</v>
      </c>
      <c r="C4828" s="9" t="n">
        <v>0.73535</v>
      </c>
      <c r="D4828" s="9" t="n">
        <v>1.43057996485062</v>
      </c>
      <c r="E4828" s="10" t="n">
        <v>1.42605633802817</v>
      </c>
    </row>
    <row r="4829" customFormat="false" ht="12.75" hidden="false" customHeight="false" outlineLevel="0" collapsed="false">
      <c r="A4829" s="7" t="s">
        <v>9658</v>
      </c>
      <c r="B4829" s="8" t="s">
        <v>9659</v>
      </c>
      <c r="C4829" s="9" t="e">
        <f aca="false">NA()</f>
        <v>#N/A</v>
      </c>
      <c r="D4829" s="9" t="n">
        <v>0</v>
      </c>
      <c r="E4829" s="10" t="n">
        <v>0</v>
      </c>
    </row>
    <row r="4830" customFormat="false" ht="12.75" hidden="false" customHeight="false" outlineLevel="0" collapsed="false">
      <c r="A4830" s="7" t="s">
        <v>9660</v>
      </c>
      <c r="B4830" s="8" t="s">
        <v>9661</v>
      </c>
      <c r="C4830" s="9" t="n">
        <v>5.0383</v>
      </c>
      <c r="D4830" s="9" t="n">
        <v>5.09090909090909</v>
      </c>
      <c r="E4830" s="10" t="n">
        <v>4.998998998999</v>
      </c>
    </row>
    <row r="4831" customFormat="false" ht="12.75" hidden="false" customHeight="false" outlineLevel="0" collapsed="false">
      <c r="A4831" s="7" t="s">
        <v>9662</v>
      </c>
      <c r="B4831" s="8" t="s">
        <v>9663</v>
      </c>
      <c r="C4831" s="9" t="n">
        <v>0.45768</v>
      </c>
      <c r="D4831" s="9" t="n">
        <v>0.542269611576542</v>
      </c>
      <c r="E4831" s="10" t="n">
        <v>0.559495665878645</v>
      </c>
    </row>
    <row r="4832" customFormat="false" ht="12.75" hidden="false" customHeight="false" outlineLevel="0" collapsed="false">
      <c r="A4832" s="7" t="s">
        <v>9664</v>
      </c>
      <c r="B4832" s="8" t="s">
        <v>9665</v>
      </c>
      <c r="C4832" s="9" t="n">
        <v>0.39649</v>
      </c>
      <c r="D4832" s="9" t="n">
        <v>0.256854256854257</v>
      </c>
      <c r="E4832" s="10" t="n">
        <v>0.275</v>
      </c>
    </row>
    <row r="4833" customFormat="false" ht="12.75" hidden="false" customHeight="false" outlineLevel="0" collapsed="false">
      <c r="A4833" s="7" t="s">
        <v>9666</v>
      </c>
      <c r="B4833" s="8" t="s">
        <v>9667</v>
      </c>
      <c r="C4833" s="9" t="n">
        <v>1</v>
      </c>
      <c r="D4833" s="9" t="n">
        <v>0.90448343079922</v>
      </c>
      <c r="E4833" s="10" t="n">
        <v>0.949290060851927</v>
      </c>
    </row>
    <row r="4834" customFormat="false" ht="12.75" hidden="false" customHeight="false" outlineLevel="0" collapsed="false">
      <c r="A4834" s="7" t="s">
        <v>9668</v>
      </c>
      <c r="B4834" s="8" t="s">
        <v>9669</v>
      </c>
      <c r="C4834" s="9" t="n">
        <v>0</v>
      </c>
      <c r="D4834" s="9" t="n">
        <v>0.156089193825043</v>
      </c>
      <c r="E4834" s="10" t="n">
        <v>0.158870255957635</v>
      </c>
    </row>
    <row r="4835" customFormat="false" ht="12.75" hidden="false" customHeight="false" outlineLevel="0" collapsed="false">
      <c r="A4835" s="7" t="s">
        <v>9670</v>
      </c>
      <c r="B4835" s="8" t="s">
        <v>9671</v>
      </c>
      <c r="C4835" s="9" t="n">
        <v>0.94935</v>
      </c>
      <c r="D4835" s="9" t="n">
        <v>0.691289966923925</v>
      </c>
      <c r="E4835" s="10" t="n">
        <v>0.689084895259096</v>
      </c>
    </row>
    <row r="4836" customFormat="false" ht="12.75" hidden="false" customHeight="false" outlineLevel="0" collapsed="false">
      <c r="A4836" s="7" t="s">
        <v>9672</v>
      </c>
      <c r="B4836" s="8" t="s">
        <v>9673</v>
      </c>
      <c r="C4836" s="9" t="e">
        <f aca="false">NA()</f>
        <v>#N/A</v>
      </c>
      <c r="D4836" s="9" t="e">
        <f aca="false">NA()</f>
        <v>#N/A</v>
      </c>
      <c r="E4836" s="10" t="n">
        <v>1.78978978978979</v>
      </c>
    </row>
    <row r="4837" customFormat="false" ht="12.75" hidden="false" customHeight="false" outlineLevel="0" collapsed="false">
      <c r="A4837" s="7" t="s">
        <v>9674</v>
      </c>
      <c r="B4837" s="8" t="s">
        <v>9675</v>
      </c>
      <c r="C4837" s="9" t="n">
        <v>3.11702</v>
      </c>
      <c r="D4837" s="9" t="n">
        <v>3.81183932346723</v>
      </c>
      <c r="E4837" s="10" t="n">
        <v>3.6976976976977</v>
      </c>
    </row>
    <row r="4838" customFormat="false" ht="12.75" hidden="false" customHeight="false" outlineLevel="0" collapsed="false">
      <c r="A4838" s="7" t="s">
        <v>9676</v>
      </c>
      <c r="B4838" s="8" t="s">
        <v>9677</v>
      </c>
      <c r="C4838" s="9" t="e">
        <f aca="false">NA()</f>
        <v>#N/A</v>
      </c>
      <c r="D4838" s="9" t="e">
        <f aca="false">NA()</f>
        <v>#N/A</v>
      </c>
      <c r="E4838" s="10" t="n">
        <v>1.31731731731732</v>
      </c>
    </row>
    <row r="4839" customFormat="false" ht="12.75" hidden="false" customHeight="false" outlineLevel="0" collapsed="false">
      <c r="A4839" s="7" t="s">
        <v>9678</v>
      </c>
      <c r="B4839" s="8" t="s">
        <v>9679</v>
      </c>
      <c r="C4839" s="9" t="n">
        <v>0.21598</v>
      </c>
      <c r="D4839" s="9" t="n">
        <v>0.212903225806452</v>
      </c>
      <c r="E4839" s="10" t="n">
        <v>0.215686274509804</v>
      </c>
    </row>
    <row r="4840" customFormat="false" ht="12.75" hidden="false" customHeight="false" outlineLevel="0" collapsed="false">
      <c r="A4840" s="7" t="s">
        <v>9680</v>
      </c>
      <c r="B4840" s="8" t="s">
        <v>9681</v>
      </c>
      <c r="C4840" s="9" t="n">
        <v>0.23043</v>
      </c>
      <c r="D4840" s="9" t="n">
        <v>0.227467811158798</v>
      </c>
      <c r="E4840" s="10" t="n">
        <v>0.22037422037422</v>
      </c>
    </row>
    <row r="4841" customFormat="false" ht="12.75" hidden="false" customHeight="false" outlineLevel="0" collapsed="false">
      <c r="A4841" s="7" t="s">
        <v>9682</v>
      </c>
      <c r="B4841" s="8" t="s">
        <v>9683</v>
      </c>
      <c r="C4841" s="9" t="n">
        <v>0.9866</v>
      </c>
      <c r="D4841" s="9" t="n">
        <v>0.797872340425532</v>
      </c>
      <c r="E4841" s="10" t="n">
        <v>0.801608579088472</v>
      </c>
    </row>
    <row r="4842" customFormat="false" ht="12.75" hidden="false" customHeight="false" outlineLevel="0" collapsed="false">
      <c r="A4842" s="7" t="s">
        <v>9684</v>
      </c>
      <c r="B4842" s="8" t="s">
        <v>9685</v>
      </c>
      <c r="C4842" s="9" t="n">
        <v>1.05088</v>
      </c>
      <c r="D4842" s="9" t="n">
        <v>1.06457925636008</v>
      </c>
      <c r="E4842" s="10" t="n">
        <v>1.07952286282306</v>
      </c>
    </row>
    <row r="4843" customFormat="false" ht="12.75" hidden="false" customHeight="false" outlineLevel="0" collapsed="false">
      <c r="A4843" s="7" t="s">
        <v>9686</v>
      </c>
      <c r="B4843" s="8" t="s">
        <v>9687</v>
      </c>
      <c r="C4843" s="9" t="n">
        <v>0</v>
      </c>
      <c r="D4843" s="9" t="n">
        <v>0.479779411764706</v>
      </c>
      <c r="E4843" s="10" t="n">
        <v>0.480662983425414</v>
      </c>
    </row>
    <row r="4844" customFormat="false" ht="12.75" hidden="false" customHeight="false" outlineLevel="0" collapsed="false">
      <c r="A4844" s="7" t="s">
        <v>9688</v>
      </c>
      <c r="B4844" s="8" t="s">
        <v>9689</v>
      </c>
      <c r="C4844" s="9" t="e">
        <f aca="false">NA()</f>
        <v>#N/A</v>
      </c>
      <c r="D4844" s="9" t="n">
        <v>0</v>
      </c>
      <c r="E4844" s="10" t="n">
        <v>0</v>
      </c>
    </row>
    <row r="4845" customFormat="false" ht="12.75" hidden="false" customHeight="false" outlineLevel="0" collapsed="false">
      <c r="A4845" s="7" t="s">
        <v>9690</v>
      </c>
      <c r="B4845" s="8" t="s">
        <v>9691</v>
      </c>
      <c r="C4845" s="9" t="n">
        <v>0</v>
      </c>
      <c r="D4845" s="9" t="n">
        <v>1.52361563517915</v>
      </c>
      <c r="E4845" s="10" t="n">
        <v>1.52221769262128</v>
      </c>
    </row>
    <row r="4846" customFormat="false" ht="12.75" hidden="false" customHeight="false" outlineLevel="0" collapsed="false">
      <c r="A4846" s="7" t="s">
        <v>9692</v>
      </c>
      <c r="B4846" s="8" t="s">
        <v>9693</v>
      </c>
      <c r="C4846" s="9" t="n">
        <v>0</v>
      </c>
      <c r="D4846" s="9" t="n">
        <v>0</v>
      </c>
      <c r="E4846" s="10" t="n">
        <v>0</v>
      </c>
    </row>
    <row r="4847" customFormat="false" ht="12.75" hidden="false" customHeight="false" outlineLevel="0" collapsed="false">
      <c r="A4847" s="7" t="s">
        <v>9694</v>
      </c>
      <c r="B4847" s="8" t="s">
        <v>9695</v>
      </c>
      <c r="C4847" s="9" t="n">
        <v>3.24393</v>
      </c>
      <c r="D4847" s="9" t="n">
        <v>3.63538873994638</v>
      </c>
      <c r="E4847" s="10" t="n">
        <v>3.62032085561497</v>
      </c>
    </row>
    <row r="4848" customFormat="false" ht="12.75" hidden="false" customHeight="false" outlineLevel="0" collapsed="false">
      <c r="A4848" s="7" t="s">
        <v>9696</v>
      </c>
      <c r="B4848" s="8" t="s">
        <v>9697</v>
      </c>
      <c r="C4848" s="9" t="n">
        <v>0.79468</v>
      </c>
      <c r="D4848" s="9" t="n">
        <v>0.79448275862069</v>
      </c>
      <c r="E4848" s="10" t="n">
        <v>0.865013774104683</v>
      </c>
    </row>
    <row r="4849" customFormat="false" ht="12.75" hidden="false" customHeight="false" outlineLevel="0" collapsed="false">
      <c r="A4849" s="7" t="s">
        <v>9698</v>
      </c>
      <c r="B4849" s="8" t="s">
        <v>9699</v>
      </c>
      <c r="C4849" s="9" t="n">
        <v>0.77507</v>
      </c>
      <c r="D4849" s="9" t="n">
        <v>0.825531914893617</v>
      </c>
      <c r="E4849" s="10" t="n">
        <v>0.823361823361823</v>
      </c>
    </row>
    <row r="4850" customFormat="false" ht="12.75" hidden="false" customHeight="false" outlineLevel="0" collapsed="false">
      <c r="A4850" s="7" t="s">
        <v>9700</v>
      </c>
      <c r="B4850" s="8" t="s">
        <v>9701</v>
      </c>
      <c r="C4850" s="9" t="n">
        <v>0.32754</v>
      </c>
      <c r="D4850" s="9" t="n">
        <v>0.257756563245823</v>
      </c>
      <c r="E4850" s="10" t="n">
        <v>0.257756563245823</v>
      </c>
    </row>
    <row r="4851" customFormat="false" ht="12.75" hidden="false" customHeight="false" outlineLevel="0" collapsed="false">
      <c r="A4851" s="7" t="s">
        <v>9702</v>
      </c>
      <c r="B4851" s="8" t="s">
        <v>9703</v>
      </c>
      <c r="C4851" s="9" t="n">
        <v>0.28617</v>
      </c>
      <c r="D4851" s="9" t="n">
        <v>0.23152995927865</v>
      </c>
      <c r="E4851" s="10" t="n">
        <v>0.230634828188701</v>
      </c>
    </row>
    <row r="4852" customFormat="false" ht="12.75" hidden="false" customHeight="false" outlineLevel="0" collapsed="false">
      <c r="A4852" s="7" t="s">
        <v>9704</v>
      </c>
      <c r="B4852" s="8" t="s">
        <v>9705</v>
      </c>
      <c r="C4852" s="9" t="n">
        <v>0.61503</v>
      </c>
      <c r="D4852" s="9" t="n">
        <v>0.569444444444444</v>
      </c>
      <c r="E4852" s="10" t="n">
        <v>0.569875776397516</v>
      </c>
    </row>
    <row r="4853" customFormat="false" ht="12.75" hidden="false" customHeight="false" outlineLevel="0" collapsed="false">
      <c r="A4853" s="7" t="s">
        <v>9706</v>
      </c>
      <c r="B4853" s="8" t="s">
        <v>9707</v>
      </c>
      <c r="C4853" s="9" t="e">
        <f aca="false">NA()</f>
        <v>#N/A</v>
      </c>
      <c r="D4853" s="9" t="n">
        <v>0</v>
      </c>
      <c r="E4853" s="10" t="n">
        <v>0</v>
      </c>
    </row>
    <row r="4854" customFormat="false" ht="12.75" hidden="false" customHeight="false" outlineLevel="0" collapsed="false">
      <c r="A4854" s="7" t="s">
        <v>9708</v>
      </c>
      <c r="B4854" s="8" t="s">
        <v>9709</v>
      </c>
      <c r="C4854" s="9" t="n">
        <v>0.80397</v>
      </c>
      <c r="D4854" s="9" t="n">
        <v>0.510739856801909</v>
      </c>
      <c r="E4854" s="10" t="n">
        <v>0.513126491646778</v>
      </c>
    </row>
    <row r="4855" customFormat="false" ht="12.75" hidden="false" customHeight="false" outlineLevel="0" collapsed="false">
      <c r="A4855" s="7" t="s">
        <v>9710</v>
      </c>
      <c r="B4855" s="8" t="s">
        <v>9711</v>
      </c>
      <c r="C4855" s="9" t="n">
        <v>0.12274</v>
      </c>
      <c r="D4855" s="9" t="n">
        <v>0.132464712269273</v>
      </c>
      <c r="E4855" s="10" t="n">
        <v>0.132752992383025</v>
      </c>
    </row>
    <row r="4856" customFormat="false" ht="12.75" hidden="false" customHeight="false" outlineLevel="0" collapsed="false">
      <c r="A4856" s="7" t="s">
        <v>9712</v>
      </c>
      <c r="B4856" s="8" t="s">
        <v>9713</v>
      </c>
      <c r="C4856" s="9" t="n">
        <v>0</v>
      </c>
      <c r="D4856" s="9" t="n">
        <v>0.484256243213898</v>
      </c>
      <c r="E4856" s="10" t="n">
        <v>0.480957562568009</v>
      </c>
    </row>
    <row r="4857" customFormat="false" ht="12.75" hidden="false" customHeight="false" outlineLevel="0" collapsed="false">
      <c r="A4857" s="7" t="s">
        <v>9714</v>
      </c>
      <c r="B4857" s="8" t="s">
        <v>9715</v>
      </c>
      <c r="C4857" s="9" t="n">
        <v>0.63863</v>
      </c>
      <c r="D4857" s="9" t="n">
        <v>0.776881720430108</v>
      </c>
      <c r="E4857" s="10" t="n">
        <v>0.774193548387097</v>
      </c>
    </row>
    <row r="4858" customFormat="false" ht="12.75" hidden="false" customHeight="false" outlineLevel="0" collapsed="false">
      <c r="A4858" s="7" t="s">
        <v>9716</v>
      </c>
      <c r="B4858" s="8" t="s">
        <v>9717</v>
      </c>
      <c r="C4858" s="9" t="n">
        <v>3.17706</v>
      </c>
      <c r="D4858" s="9" t="n">
        <v>2.93770491803279</v>
      </c>
      <c r="E4858" s="10" t="n">
        <v>2.9247546346783</v>
      </c>
    </row>
    <row r="4859" customFormat="false" ht="12.75" hidden="false" customHeight="false" outlineLevel="0" collapsed="false">
      <c r="A4859" s="7" t="s">
        <v>9718</v>
      </c>
      <c r="B4859" s="8" t="s">
        <v>9719</v>
      </c>
      <c r="C4859" s="9" t="n">
        <v>1.97626</v>
      </c>
      <c r="D4859" s="9" t="n">
        <v>1.65212121212121</v>
      </c>
      <c r="E4859" s="10" t="n">
        <v>1.65133171912833</v>
      </c>
    </row>
    <row r="4860" customFormat="false" ht="12.75" hidden="false" customHeight="false" outlineLevel="0" collapsed="false">
      <c r="A4860" s="7" t="s">
        <v>9720</v>
      </c>
      <c r="B4860" s="8" t="s">
        <v>9721</v>
      </c>
      <c r="C4860" s="9" t="n">
        <v>1.14042</v>
      </c>
      <c r="D4860" s="9" t="n">
        <v>1.07968574635241</v>
      </c>
      <c r="E4860" s="10" t="n">
        <v>1.07882882882883</v>
      </c>
    </row>
    <row r="4861" customFormat="false" ht="12.75" hidden="false" customHeight="false" outlineLevel="0" collapsed="false">
      <c r="A4861" s="7" t="s">
        <v>9722</v>
      </c>
      <c r="B4861" s="8" t="s">
        <v>9723</v>
      </c>
      <c r="C4861" s="9" t="n">
        <v>0.54737</v>
      </c>
      <c r="D4861" s="9" t="n">
        <v>0.685589519650655</v>
      </c>
      <c r="E4861" s="10" t="n">
        <v>0.677559912854031</v>
      </c>
    </row>
    <row r="4862" customFormat="false" ht="12.75" hidden="false" customHeight="false" outlineLevel="0" collapsed="false">
      <c r="A4862" s="7" t="s">
        <v>9724</v>
      </c>
      <c r="B4862" s="8" t="s">
        <v>9725</v>
      </c>
      <c r="C4862" s="9" t="n">
        <v>0</v>
      </c>
      <c r="D4862" s="9" t="n">
        <v>0</v>
      </c>
      <c r="E4862" s="10" t="n">
        <v>0</v>
      </c>
    </row>
    <row r="4863" customFormat="false" ht="12.75" hidden="false" customHeight="false" outlineLevel="0" collapsed="false">
      <c r="A4863" s="7" t="s">
        <v>9726</v>
      </c>
      <c r="B4863" s="8" t="s">
        <v>9727</v>
      </c>
      <c r="C4863" s="9" t="n">
        <v>0</v>
      </c>
      <c r="D4863" s="9" t="n">
        <v>0.33392539964476</v>
      </c>
      <c r="E4863" s="10" t="n">
        <v>0.332737030411449</v>
      </c>
    </row>
    <row r="4864" customFormat="false" ht="12.75" hidden="false" customHeight="false" outlineLevel="0" collapsed="false">
      <c r="A4864" s="7" t="s">
        <v>9728</v>
      </c>
      <c r="B4864" s="8" t="s">
        <v>9729</v>
      </c>
      <c r="C4864" s="9" t="n">
        <v>0.12245</v>
      </c>
      <c r="D4864" s="9" t="n">
        <v>0.127478753541077</v>
      </c>
      <c r="E4864" s="10" t="n">
        <v>0.128939828080229</v>
      </c>
    </row>
    <row r="4865" customFormat="false" ht="12.75" hidden="false" customHeight="false" outlineLevel="0" collapsed="false">
      <c r="A4865" s="7" t="s">
        <v>9730</v>
      </c>
      <c r="B4865" s="8" t="s">
        <v>9731</v>
      </c>
      <c r="C4865" s="9" t="e">
        <f aca="false">NA()</f>
        <v>#N/A</v>
      </c>
      <c r="D4865" s="9" t="n">
        <v>0</v>
      </c>
      <c r="E4865" s="10" t="n">
        <v>0</v>
      </c>
    </row>
    <row r="4866" customFormat="false" ht="12.75" hidden="false" customHeight="false" outlineLevel="0" collapsed="false">
      <c r="A4866" s="7" t="s">
        <v>9732</v>
      </c>
      <c r="B4866" s="8" t="s">
        <v>9733</v>
      </c>
      <c r="C4866" s="9" t="n">
        <v>0.50708</v>
      </c>
      <c r="D4866" s="9" t="n">
        <v>0.56508875739645</v>
      </c>
      <c r="E4866" s="10" t="n">
        <v>0.345491168516423</v>
      </c>
    </row>
    <row r="4867" customFormat="false" ht="12.75" hidden="false" customHeight="false" outlineLevel="0" collapsed="false">
      <c r="A4867" s="7" t="s">
        <v>9734</v>
      </c>
      <c r="B4867" s="8" t="s">
        <v>9735</v>
      </c>
      <c r="C4867" s="9" t="n">
        <v>1.87142</v>
      </c>
      <c r="D4867" s="9" t="n">
        <v>1.31172839506173</v>
      </c>
      <c r="E4867" s="10" t="n">
        <v>1.31055900621118</v>
      </c>
    </row>
    <row r="4868" customFormat="false" ht="12.75" hidden="false" customHeight="false" outlineLevel="0" collapsed="false">
      <c r="A4868" s="7" t="s">
        <v>9736</v>
      </c>
      <c r="B4868" s="8" t="s">
        <v>9737</v>
      </c>
      <c r="C4868" s="9" t="n">
        <v>0.88099</v>
      </c>
      <c r="D4868" s="9" t="n">
        <v>0.881987577639751</v>
      </c>
      <c r="E4868" s="10" t="n">
        <v>0.898573692551505</v>
      </c>
    </row>
    <row r="4869" customFormat="false" ht="12.75" hidden="false" customHeight="false" outlineLevel="0" collapsed="false">
      <c r="A4869" s="7" t="s">
        <v>9738</v>
      </c>
      <c r="B4869" s="8" t="s">
        <v>9739</v>
      </c>
      <c r="C4869" s="9" t="n">
        <v>0.23488</v>
      </c>
      <c r="D4869" s="9" t="n">
        <v>0.194767441860465</v>
      </c>
      <c r="E4869" s="10" t="n">
        <v>0.195530726256983</v>
      </c>
    </row>
    <row r="4870" customFormat="false" ht="12.75" hidden="false" customHeight="false" outlineLevel="0" collapsed="false">
      <c r="A4870" s="7" t="s">
        <v>9740</v>
      </c>
      <c r="B4870" s="8" t="s">
        <v>9741</v>
      </c>
      <c r="C4870" s="9" t="n">
        <v>4.48024</v>
      </c>
      <c r="D4870" s="9" t="n">
        <v>4.35365853658537</v>
      </c>
      <c r="E4870" s="10" t="n">
        <v>4.27380952380952</v>
      </c>
    </row>
    <row r="4871" customFormat="false" ht="12.75" hidden="false" customHeight="false" outlineLevel="0" collapsed="false">
      <c r="A4871" s="7" t="s">
        <v>9742</v>
      </c>
      <c r="B4871" s="8" t="s">
        <v>9743</v>
      </c>
      <c r="C4871" s="9" t="n">
        <v>1.08209</v>
      </c>
      <c r="D4871" s="9" t="n">
        <v>1.12994350282486</v>
      </c>
      <c r="E4871" s="10" t="n">
        <v>1.17136150234742</v>
      </c>
    </row>
    <row r="4872" customFormat="false" ht="12.75" hidden="false" customHeight="false" outlineLevel="0" collapsed="false">
      <c r="A4872" s="7" t="s">
        <v>9744</v>
      </c>
      <c r="B4872" s="8" t="s">
        <v>9745</v>
      </c>
      <c r="C4872" s="9" t="n">
        <v>1.44527</v>
      </c>
      <c r="D4872" s="9" t="n">
        <v>1.33559322033898</v>
      </c>
      <c r="E4872" s="10" t="n">
        <v>1.38732394366197</v>
      </c>
    </row>
    <row r="4873" customFormat="false" ht="12.75" hidden="false" customHeight="false" outlineLevel="0" collapsed="false">
      <c r="A4873" s="7" t="s">
        <v>9746</v>
      </c>
      <c r="B4873" s="8" t="s">
        <v>9747</v>
      </c>
      <c r="C4873" s="9" t="n">
        <v>0.78607</v>
      </c>
      <c r="D4873" s="9" t="n">
        <v>0.671186440677966</v>
      </c>
      <c r="E4873" s="10" t="n">
        <v>0.701877934272301</v>
      </c>
    </row>
    <row r="4874" customFormat="false" ht="12.75" hidden="false" customHeight="false" outlineLevel="0" collapsed="false">
      <c r="A4874" s="7" t="s">
        <v>9748</v>
      </c>
      <c r="B4874" s="8" t="s">
        <v>9749</v>
      </c>
      <c r="C4874" s="9" t="e">
        <f aca="false">NA()</f>
        <v>#N/A</v>
      </c>
      <c r="D4874" s="9" t="n">
        <v>0</v>
      </c>
      <c r="E4874" s="10" t="n">
        <v>0</v>
      </c>
    </row>
    <row r="4875" customFormat="false" ht="12.75" hidden="false" customHeight="false" outlineLevel="0" collapsed="false">
      <c r="A4875" s="7" t="s">
        <v>9750</v>
      </c>
      <c r="B4875" s="8" t="s">
        <v>9751</v>
      </c>
      <c r="C4875" s="9" t="n">
        <v>1.2749</v>
      </c>
      <c r="D4875" s="9" t="n">
        <v>1.08843537414966</v>
      </c>
      <c r="E4875" s="10" t="n">
        <v>1.10921501706485</v>
      </c>
    </row>
    <row r="4876" customFormat="false" ht="12.75" hidden="false" customHeight="false" outlineLevel="0" collapsed="false">
      <c r="A4876" s="7" t="s">
        <v>9752</v>
      </c>
      <c r="B4876" s="8" t="s">
        <v>9753</v>
      </c>
      <c r="C4876" s="9" t="n">
        <v>0.0995</v>
      </c>
      <c r="D4876" s="9" t="n">
        <v>0.106214689265537</v>
      </c>
      <c r="E4876" s="10" t="n">
        <v>0.110328638497653</v>
      </c>
    </row>
    <row r="4877" customFormat="false" ht="12.75" hidden="false" customHeight="false" outlineLevel="0" collapsed="false">
      <c r="A4877" s="7" t="s">
        <v>9754</v>
      </c>
      <c r="B4877" s="8" t="s">
        <v>9755</v>
      </c>
      <c r="C4877" s="9" t="n">
        <v>0.02643</v>
      </c>
      <c r="D4877" s="9" t="n">
        <v>0.157094594594595</v>
      </c>
      <c r="E4877" s="10" t="n">
        <v>0.156565656565657</v>
      </c>
    </row>
    <row r="4878" customFormat="false" ht="12.75" hidden="false" customHeight="false" outlineLevel="0" collapsed="false">
      <c r="A4878" s="7" t="s">
        <v>9756</v>
      </c>
      <c r="B4878" s="8" t="s">
        <v>9757</v>
      </c>
      <c r="C4878" s="9" t="e">
        <f aca="false">NA()</f>
        <v>#N/A</v>
      </c>
      <c r="D4878" s="9" t="n">
        <v>0</v>
      </c>
      <c r="E4878" s="10" t="n">
        <v>0</v>
      </c>
    </row>
    <row r="4879" customFormat="false" ht="12.75" hidden="false" customHeight="false" outlineLevel="0" collapsed="false">
      <c r="A4879" s="7" t="s">
        <v>9758</v>
      </c>
      <c r="B4879" s="8" t="s">
        <v>9759</v>
      </c>
      <c r="C4879" s="9" t="e">
        <f aca="false">NA()</f>
        <v>#N/A</v>
      </c>
      <c r="D4879" s="9" t="n">
        <v>0</v>
      </c>
      <c r="E4879" s="10" t="n">
        <v>0</v>
      </c>
    </row>
    <row r="4880" customFormat="false" ht="12.75" hidden="false" customHeight="false" outlineLevel="0" collapsed="false">
      <c r="A4880" s="7" t="s">
        <v>9760</v>
      </c>
      <c r="B4880" s="8" t="s">
        <v>9761</v>
      </c>
      <c r="C4880" s="9" t="n">
        <v>0.09524</v>
      </c>
      <c r="D4880" s="9" t="n">
        <v>0.0584307178631052</v>
      </c>
      <c r="E4880" s="10" t="n">
        <v>0.0601374570446736</v>
      </c>
    </row>
    <row r="4881" customFormat="false" ht="12.75" hidden="false" customHeight="false" outlineLevel="0" collapsed="false">
      <c r="A4881" s="7" t="s">
        <v>9762</v>
      </c>
      <c r="B4881" s="8" t="s">
        <v>9763</v>
      </c>
      <c r="C4881" s="9" t="n">
        <v>0.28037</v>
      </c>
      <c r="D4881" s="9" t="n">
        <v>0.213776722090261</v>
      </c>
      <c r="E4881" s="10" t="n">
        <v>0.212157330154946</v>
      </c>
    </row>
    <row r="4882" customFormat="false" ht="12.75" hidden="false" customHeight="false" outlineLevel="0" collapsed="false">
      <c r="A4882" s="7" t="s">
        <v>9764</v>
      </c>
      <c r="B4882" s="8" t="s">
        <v>9765</v>
      </c>
      <c r="C4882" s="9" t="n">
        <v>0.4584</v>
      </c>
      <c r="D4882" s="9" t="n">
        <v>0.561721404303511</v>
      </c>
      <c r="E4882" s="10" t="n">
        <v>0.538922155688623</v>
      </c>
    </row>
    <row r="4883" customFormat="false" ht="12.75" hidden="false" customHeight="false" outlineLevel="0" collapsed="false">
      <c r="A4883" s="7" t="s">
        <v>9766</v>
      </c>
      <c r="B4883" s="8" t="s">
        <v>9767</v>
      </c>
      <c r="C4883" s="9" t="n">
        <v>5.26558</v>
      </c>
      <c r="D4883" s="9" t="n">
        <v>6.18581560283688</v>
      </c>
      <c r="E4883" s="10" t="n">
        <v>6.0954415954416</v>
      </c>
    </row>
    <row r="4884" customFormat="false" ht="12.75" hidden="false" customHeight="false" outlineLevel="0" collapsed="false">
      <c r="A4884" s="7" t="s">
        <v>9768</v>
      </c>
      <c r="B4884" s="8" t="s">
        <v>9769</v>
      </c>
      <c r="C4884" s="9" t="n">
        <v>1.51665</v>
      </c>
      <c r="D4884" s="9" t="n">
        <v>1.83024691358025</v>
      </c>
      <c r="E4884" s="10" t="n">
        <v>1.83385093167702</v>
      </c>
    </row>
    <row r="4885" customFormat="false" ht="12.75" hidden="false" customHeight="false" outlineLevel="0" collapsed="false">
      <c r="A4885" s="7" t="s">
        <v>9770</v>
      </c>
      <c r="B4885" s="8" t="s">
        <v>9771</v>
      </c>
      <c r="C4885" s="9" t="n">
        <v>2.01859</v>
      </c>
      <c r="D4885" s="9" t="n">
        <v>2.13117283950617</v>
      </c>
      <c r="E4885" s="10" t="n">
        <v>2.1304347826087</v>
      </c>
    </row>
    <row r="4886" customFormat="false" ht="12.75" hidden="false" customHeight="false" outlineLevel="0" collapsed="false">
      <c r="A4886" s="7" t="s">
        <v>9772</v>
      </c>
      <c r="B4886" s="8" t="s">
        <v>9773</v>
      </c>
      <c r="C4886" s="9" t="n">
        <v>0.94239</v>
      </c>
      <c r="D4886" s="9" t="n">
        <v>0.830344827586207</v>
      </c>
      <c r="E4886" s="10" t="n">
        <v>0.826446280991736</v>
      </c>
    </row>
    <row r="4887" customFormat="false" ht="12.75" hidden="false" customHeight="false" outlineLevel="0" collapsed="false">
      <c r="A4887" s="7" t="s">
        <v>9774</v>
      </c>
      <c r="B4887" s="8" t="s">
        <v>9775</v>
      </c>
      <c r="C4887" s="9" t="n">
        <v>1.14432</v>
      </c>
      <c r="D4887" s="9" t="n">
        <v>1.35120643431635</v>
      </c>
      <c r="E4887" s="10" t="n">
        <v>1.3475935828877</v>
      </c>
    </row>
    <row r="4888" customFormat="false" ht="12.75" hidden="false" customHeight="false" outlineLevel="0" collapsed="false">
      <c r="A4888" s="7" t="s">
        <v>9776</v>
      </c>
      <c r="B4888" s="8" t="s">
        <v>9777</v>
      </c>
      <c r="C4888" s="9" t="n">
        <v>0.44444</v>
      </c>
      <c r="D4888" s="9" t="n">
        <v>0.600536193029491</v>
      </c>
      <c r="E4888" s="10" t="n">
        <v>0.598930481283423</v>
      </c>
    </row>
    <row r="4889" customFormat="false" ht="12.75" hidden="false" customHeight="false" outlineLevel="0" collapsed="false">
      <c r="A4889" s="7" t="s">
        <v>9778</v>
      </c>
      <c r="B4889" s="8" t="s">
        <v>9779</v>
      </c>
      <c r="C4889" s="9" t="n">
        <v>1.68838</v>
      </c>
      <c r="D4889" s="9" t="n">
        <v>1.95710455764075</v>
      </c>
      <c r="E4889" s="10" t="n">
        <v>1.97058823529412</v>
      </c>
    </row>
    <row r="4890" customFormat="false" ht="12.75" hidden="false" customHeight="false" outlineLevel="0" collapsed="false">
      <c r="A4890" s="7" t="s">
        <v>9780</v>
      </c>
      <c r="B4890" s="8" t="s">
        <v>9781</v>
      </c>
      <c r="C4890" s="9" t="n">
        <v>0</v>
      </c>
      <c r="D4890" s="9" t="n">
        <v>0.634271099744245</v>
      </c>
      <c r="E4890" s="10" t="n">
        <v>0.634271099744245</v>
      </c>
    </row>
    <row r="4891" customFormat="false" ht="12.75" hidden="false" customHeight="false" outlineLevel="0" collapsed="false">
      <c r="A4891" s="7" t="s">
        <v>9782</v>
      </c>
      <c r="B4891" s="8" t="s">
        <v>9783</v>
      </c>
      <c r="C4891" s="9" t="e">
        <f aca="false">NA()</f>
        <v>#N/A</v>
      </c>
      <c r="D4891" s="9" t="n">
        <v>0</v>
      </c>
      <c r="E4891" s="10" t="n">
        <v>0</v>
      </c>
    </row>
    <row r="4892" customFormat="false" ht="12.75" hidden="false" customHeight="false" outlineLevel="0" collapsed="false">
      <c r="A4892" s="7" t="s">
        <v>9784</v>
      </c>
      <c r="B4892" s="8" t="s">
        <v>9785</v>
      </c>
      <c r="C4892" s="9" t="e">
        <f aca="false">NA()</f>
        <v>#N/A</v>
      </c>
      <c r="D4892" s="9" t="n">
        <v>0</v>
      </c>
      <c r="E4892" s="10" t="n">
        <v>0</v>
      </c>
    </row>
    <row r="4893" customFormat="false" ht="12.75" hidden="false" customHeight="false" outlineLevel="0" collapsed="false">
      <c r="A4893" s="7" t="s">
        <v>9786</v>
      </c>
      <c r="B4893" s="8" t="s">
        <v>9787</v>
      </c>
      <c r="C4893" s="9" t="n">
        <v>0</v>
      </c>
      <c r="D4893" s="9" t="n">
        <v>0</v>
      </c>
      <c r="E4893" s="10" t="n">
        <v>0</v>
      </c>
    </row>
    <row r="4894" customFormat="false" ht="12.75" hidden="false" customHeight="false" outlineLevel="0" collapsed="false">
      <c r="A4894" s="7" t="s">
        <v>9788</v>
      </c>
      <c r="B4894" s="8" t="s">
        <v>9789</v>
      </c>
      <c r="C4894" s="9" t="n">
        <v>0</v>
      </c>
      <c r="D4894" s="9" t="n">
        <v>0.231382978723404</v>
      </c>
      <c r="E4894" s="10" t="n">
        <v>0.239946380697051</v>
      </c>
    </row>
    <row r="4895" customFormat="false" ht="12.75" hidden="false" customHeight="false" outlineLevel="0" collapsed="false">
      <c r="A4895" s="7" t="s">
        <v>9790</v>
      </c>
      <c r="B4895" s="8" t="s">
        <v>9791</v>
      </c>
      <c r="C4895" s="9" t="n">
        <v>1.1489</v>
      </c>
      <c r="D4895" s="9" t="n">
        <v>1.2018927444795</v>
      </c>
      <c r="E4895" s="10" t="n">
        <v>1.20922832140016</v>
      </c>
    </row>
    <row r="4896" customFormat="false" ht="12.75" hidden="false" customHeight="false" outlineLevel="0" collapsed="false">
      <c r="A4896" s="7" t="s">
        <v>9792</v>
      </c>
      <c r="B4896" s="8" t="s">
        <v>9793</v>
      </c>
      <c r="C4896" s="9" t="n">
        <v>2.33121</v>
      </c>
      <c r="D4896" s="9" t="n">
        <v>2.23892100192678</v>
      </c>
      <c r="E4896" s="10" t="n">
        <v>2.16977611940299</v>
      </c>
    </row>
    <row r="4897" customFormat="false" ht="12.75" hidden="false" customHeight="false" outlineLevel="0" collapsed="false">
      <c r="A4897" s="7" t="s">
        <v>9794</v>
      </c>
      <c r="B4897" s="8" t="s">
        <v>9795</v>
      </c>
      <c r="C4897" s="9" t="n">
        <v>1.92447</v>
      </c>
      <c r="D4897" s="9" t="n">
        <v>2.10183639398998</v>
      </c>
      <c r="E4897" s="10" t="n">
        <v>2.16494845360825</v>
      </c>
    </row>
    <row r="4898" customFormat="false" ht="12.75" hidden="false" customHeight="false" outlineLevel="0" collapsed="false">
      <c r="A4898" s="7" t="s">
        <v>9796</v>
      </c>
      <c r="B4898" s="8" t="s">
        <v>9797</v>
      </c>
      <c r="C4898" s="9" t="n">
        <v>0</v>
      </c>
      <c r="D4898" s="9" t="n">
        <v>0</v>
      </c>
      <c r="E4898" s="10" t="n">
        <v>0</v>
      </c>
    </row>
    <row r="4899" customFormat="false" ht="12.75" hidden="false" customHeight="false" outlineLevel="0" collapsed="false">
      <c r="A4899" s="7" t="s">
        <v>9798</v>
      </c>
      <c r="B4899" s="8" t="s">
        <v>9799</v>
      </c>
      <c r="C4899" s="9" t="e">
        <f aca="false">NA()</f>
        <v>#N/A</v>
      </c>
      <c r="D4899" s="9" t="n">
        <v>0</v>
      </c>
      <c r="E4899" s="10" t="n">
        <v>0.0951742627345844</v>
      </c>
    </row>
    <row r="4900" customFormat="false" ht="12.75" hidden="false" customHeight="false" outlineLevel="0" collapsed="false">
      <c r="A4900" s="7" t="s">
        <v>9800</v>
      </c>
      <c r="B4900" s="8" t="s">
        <v>9801</v>
      </c>
      <c r="C4900" s="9" t="n">
        <v>0.49171</v>
      </c>
      <c r="D4900" s="9" t="n">
        <v>0.615675165250236</v>
      </c>
      <c r="E4900" s="10" t="n">
        <v>0.615675165250236</v>
      </c>
    </row>
    <row r="4901" customFormat="false" ht="12.75" hidden="false" customHeight="false" outlineLevel="0" collapsed="false">
      <c r="A4901" s="7" t="s">
        <v>9802</v>
      </c>
      <c r="B4901" s="8" t="s">
        <v>9803</v>
      </c>
      <c r="C4901" s="9" t="n">
        <v>1.37692</v>
      </c>
      <c r="D4901" s="9" t="n">
        <v>1.82666666666667</v>
      </c>
      <c r="E4901" s="10" t="n">
        <v>1.92470588235294</v>
      </c>
    </row>
    <row r="4902" customFormat="false" ht="12.75" hidden="false" customHeight="false" outlineLevel="0" collapsed="false">
      <c r="A4902" s="7" t="s">
        <v>9804</v>
      </c>
      <c r="B4902" s="8" t="s">
        <v>9805</v>
      </c>
      <c r="C4902" s="9" t="n">
        <v>0.05058</v>
      </c>
      <c r="D4902" s="9" t="n">
        <v>0.169072164948454</v>
      </c>
      <c r="E4902" s="10" t="n">
        <v>0.169072164948454</v>
      </c>
    </row>
    <row r="4903" customFormat="false" ht="12.75" hidden="false" customHeight="false" outlineLevel="0" collapsed="false">
      <c r="A4903" s="7" t="s">
        <v>9806</v>
      </c>
      <c r="B4903" s="8" t="s">
        <v>9807</v>
      </c>
      <c r="C4903" s="9" t="n">
        <v>0</v>
      </c>
      <c r="D4903" s="9" t="n">
        <v>0</v>
      </c>
      <c r="E4903" s="10" t="n">
        <v>0</v>
      </c>
    </row>
    <row r="4904" customFormat="false" ht="12.75" hidden="false" customHeight="false" outlineLevel="0" collapsed="false">
      <c r="A4904" s="7" t="s">
        <v>9808</v>
      </c>
      <c r="B4904" s="8" t="s">
        <v>9809</v>
      </c>
      <c r="C4904" s="9" t="n">
        <v>0.16017</v>
      </c>
      <c r="D4904" s="9" t="n">
        <v>0.0400728597449909</v>
      </c>
      <c r="E4904" s="10" t="n">
        <v>0.0401093892433911</v>
      </c>
    </row>
    <row r="4905" customFormat="false" ht="12.75" hidden="false" customHeight="false" outlineLevel="0" collapsed="false">
      <c r="A4905" s="7" t="s">
        <v>9810</v>
      </c>
      <c r="B4905" s="8" t="s">
        <v>9811</v>
      </c>
      <c r="C4905" s="9" t="n">
        <v>0.15765</v>
      </c>
      <c r="D4905" s="9" t="e">
        <f aca="false">NA()</f>
        <v>#N/A</v>
      </c>
      <c r="E4905" s="10" t="n">
        <v>0.135220125786164</v>
      </c>
    </row>
    <row r="4906" customFormat="false" ht="12.75" hidden="false" customHeight="false" outlineLevel="0" collapsed="false">
      <c r="A4906" s="7" t="s">
        <v>9812</v>
      </c>
      <c r="B4906" s="8" t="s">
        <v>9813</v>
      </c>
      <c r="C4906" s="9" t="e">
        <f aca="false">NA()</f>
        <v>#N/A</v>
      </c>
      <c r="D4906" s="9" t="n">
        <v>0</v>
      </c>
      <c r="E4906" s="10" t="n">
        <v>0</v>
      </c>
    </row>
    <row r="4907" customFormat="false" ht="12.75" hidden="false" customHeight="false" outlineLevel="0" collapsed="false">
      <c r="A4907" s="7" t="s">
        <v>9814</v>
      </c>
      <c r="B4907" s="8" t="s">
        <v>9815</v>
      </c>
      <c r="C4907" s="9" t="e">
        <f aca="false">NA()</f>
        <v>#N/A</v>
      </c>
      <c r="D4907" s="9" t="n">
        <v>0</v>
      </c>
      <c r="E4907" s="10" t="n">
        <v>0</v>
      </c>
    </row>
    <row r="4908" customFormat="false" ht="12.75" hidden="false" customHeight="false" outlineLevel="0" collapsed="false">
      <c r="A4908" s="7" t="s">
        <v>9816</v>
      </c>
      <c r="B4908" s="8" t="s">
        <v>9817</v>
      </c>
      <c r="C4908" s="9" t="n">
        <v>0</v>
      </c>
      <c r="D4908" s="9" t="n">
        <v>0</v>
      </c>
      <c r="E4908" s="10" t="n">
        <v>0</v>
      </c>
    </row>
    <row r="4909" customFormat="false" ht="12.75" hidden="false" customHeight="false" outlineLevel="0" collapsed="false">
      <c r="A4909" s="7" t="s">
        <v>9818</v>
      </c>
      <c r="B4909" s="8" t="s">
        <v>9819</v>
      </c>
      <c r="C4909" s="9" t="e">
        <f aca="false">NA()</f>
        <v>#N/A</v>
      </c>
      <c r="D4909" s="9" t="n">
        <v>0</v>
      </c>
      <c r="E4909" s="10" t="n">
        <v>0</v>
      </c>
    </row>
    <row r="4910" customFormat="false" ht="12.75" hidden="false" customHeight="false" outlineLevel="0" collapsed="false">
      <c r="A4910" s="7" t="s">
        <v>9820</v>
      </c>
      <c r="B4910" s="8" t="s">
        <v>9821</v>
      </c>
      <c r="C4910" s="9" t="e">
        <f aca="false">NA()</f>
        <v>#N/A</v>
      </c>
      <c r="D4910" s="9" t="n">
        <v>0</v>
      </c>
      <c r="E4910" s="10" t="n">
        <v>0</v>
      </c>
    </row>
    <row r="4911" customFormat="false" ht="12.75" hidden="false" customHeight="false" outlineLevel="0" collapsed="false">
      <c r="A4911" s="7" t="s">
        <v>9822</v>
      </c>
      <c r="B4911" s="8" t="s">
        <v>9823</v>
      </c>
      <c r="C4911" s="9" t="n">
        <v>0</v>
      </c>
      <c r="D4911" s="9" t="n">
        <v>0</v>
      </c>
      <c r="E4911" s="10" t="n">
        <v>0</v>
      </c>
    </row>
    <row r="4912" customFormat="false" ht="12.75" hidden="false" customHeight="false" outlineLevel="0" collapsed="false">
      <c r="A4912" s="7" t="s">
        <v>9824</v>
      </c>
      <c r="B4912" s="8" t="s">
        <v>9825</v>
      </c>
      <c r="C4912" s="9" t="n">
        <v>0</v>
      </c>
      <c r="D4912" s="9" t="n">
        <v>0</v>
      </c>
      <c r="E4912" s="10" t="n">
        <v>0</v>
      </c>
    </row>
    <row r="4913" customFormat="false" ht="12.75" hidden="false" customHeight="false" outlineLevel="0" collapsed="false">
      <c r="A4913" s="7" t="s">
        <v>9826</v>
      </c>
      <c r="B4913" s="8" t="s">
        <v>9827</v>
      </c>
      <c r="C4913" s="9" t="n">
        <v>0</v>
      </c>
      <c r="D4913" s="9" t="n">
        <v>0</v>
      </c>
      <c r="E4913" s="10" t="n">
        <v>0</v>
      </c>
    </row>
    <row r="4914" customFormat="false" ht="12.75" hidden="false" customHeight="false" outlineLevel="0" collapsed="false">
      <c r="A4914" s="7" t="s">
        <v>9828</v>
      </c>
      <c r="B4914" s="8" t="s">
        <v>9829</v>
      </c>
      <c r="C4914" s="9" t="n">
        <v>0</v>
      </c>
      <c r="D4914" s="9" t="e">
        <f aca="false">NA()</f>
        <v>#N/A</v>
      </c>
      <c r="E4914" s="10" t="n">
        <v>0.104810996563574</v>
      </c>
    </row>
    <row r="4915" customFormat="false" ht="12.75" hidden="false" customHeight="false" outlineLevel="0" collapsed="false">
      <c r="A4915" s="7" t="s">
        <v>9830</v>
      </c>
      <c r="B4915" s="8" t="s">
        <v>9831</v>
      </c>
      <c r="C4915" s="9" t="e">
        <f aca="false">NA()</f>
        <v>#N/A</v>
      </c>
      <c r="D4915" s="9" t="n">
        <v>0</v>
      </c>
      <c r="E4915" s="10" t="n">
        <v>0</v>
      </c>
    </row>
    <row r="4916" customFormat="false" ht="12.75" hidden="false" customHeight="false" outlineLevel="0" collapsed="false">
      <c r="A4916" s="7" t="s">
        <v>9832</v>
      </c>
      <c r="B4916" s="8" t="s">
        <v>9833</v>
      </c>
      <c r="C4916" s="9" t="n">
        <v>0</v>
      </c>
      <c r="D4916" s="9" t="n">
        <v>0</v>
      </c>
      <c r="E4916" s="10" t="n">
        <v>0</v>
      </c>
    </row>
    <row r="4917" customFormat="false" ht="12.75" hidden="false" customHeight="false" outlineLevel="0" collapsed="false">
      <c r="A4917" s="7" t="s">
        <v>9834</v>
      </c>
      <c r="B4917" s="8" t="s">
        <v>9835</v>
      </c>
      <c r="C4917" s="9" t="n">
        <v>0</v>
      </c>
      <c r="D4917" s="9" t="e">
        <f aca="false">NA()</f>
        <v>#N/A</v>
      </c>
      <c r="E4917" s="10" t="n">
        <v>0.11026313888822</v>
      </c>
    </row>
    <row r="4918" customFormat="false" ht="12.75" hidden="false" customHeight="false" outlineLevel="0" collapsed="false">
      <c r="A4918" s="7" t="s">
        <v>9836</v>
      </c>
      <c r="B4918" s="8" t="s">
        <v>9837</v>
      </c>
      <c r="C4918" s="9" t="n">
        <v>0.25406</v>
      </c>
      <c r="D4918" s="9" t="n">
        <v>0.190344827586207</v>
      </c>
      <c r="E4918" s="10" t="n">
        <v>0.190082644628099</v>
      </c>
    </row>
    <row r="4919" customFormat="false" ht="12.75" hidden="false" customHeight="false" outlineLevel="0" collapsed="false">
      <c r="A4919" s="7" t="s">
        <v>9838</v>
      </c>
      <c r="B4919" s="8" t="s">
        <v>9839</v>
      </c>
      <c r="C4919" s="9" t="n">
        <v>0</v>
      </c>
      <c r="D4919" s="9" t="n">
        <v>0</v>
      </c>
      <c r="E4919" s="10" t="n">
        <v>0</v>
      </c>
    </row>
    <row r="4920" customFormat="false" ht="12.75" hidden="false" customHeight="false" outlineLevel="0" collapsed="false">
      <c r="A4920" s="7" t="s">
        <v>9840</v>
      </c>
      <c r="B4920" s="8" t="s">
        <v>9841</v>
      </c>
      <c r="C4920" s="9" t="n">
        <v>0.43731</v>
      </c>
      <c r="D4920" s="9" t="n">
        <v>0.537993920972644</v>
      </c>
      <c r="E4920" s="10" t="n">
        <v>0.540212443095599</v>
      </c>
    </row>
    <row r="4921" customFormat="false" ht="12.75" hidden="false" customHeight="false" outlineLevel="0" collapsed="false">
      <c r="A4921" s="7" t="s">
        <v>9842</v>
      </c>
      <c r="B4921" s="8" t="s">
        <v>9843</v>
      </c>
      <c r="C4921" s="9" t="n">
        <v>0</v>
      </c>
      <c r="D4921" s="9" t="n">
        <v>0</v>
      </c>
      <c r="E4921" s="10" t="n">
        <v>0</v>
      </c>
    </row>
    <row r="4922" customFormat="false" ht="12.75" hidden="false" customHeight="false" outlineLevel="0" collapsed="false">
      <c r="A4922" s="7" t="s">
        <v>9844</v>
      </c>
      <c r="B4922" s="8" t="s">
        <v>9845</v>
      </c>
      <c r="C4922" s="9" t="e">
        <f aca="false">NA()</f>
        <v>#N/A</v>
      </c>
      <c r="D4922" s="9" t="n">
        <v>0</v>
      </c>
      <c r="E4922" s="10" t="n">
        <v>0</v>
      </c>
    </row>
    <row r="4923" customFormat="false" ht="12.75" hidden="false" customHeight="false" outlineLevel="0" collapsed="false">
      <c r="A4923" s="7" t="s">
        <v>9846</v>
      </c>
      <c r="B4923" s="8" t="s">
        <v>9847</v>
      </c>
      <c r="C4923" s="9" t="e">
        <f aca="false">NA()</f>
        <v>#N/A</v>
      </c>
      <c r="D4923" s="9" t="n">
        <v>0</v>
      </c>
      <c r="E4923" s="10" t="n">
        <v>0</v>
      </c>
    </row>
    <row r="4924" customFormat="false" ht="12.75" hidden="false" customHeight="false" outlineLevel="0" collapsed="false">
      <c r="A4924" s="7" t="s">
        <v>9848</v>
      </c>
      <c r="B4924" s="8" t="s">
        <v>9849</v>
      </c>
      <c r="C4924" s="9" t="n">
        <v>0</v>
      </c>
      <c r="D4924" s="9" t="n">
        <v>0</v>
      </c>
      <c r="E4924" s="10" t="n">
        <v>0</v>
      </c>
    </row>
    <row r="4925" customFormat="false" ht="12.75" hidden="false" customHeight="false" outlineLevel="0" collapsed="false">
      <c r="A4925" s="7" t="s">
        <v>9850</v>
      </c>
      <c r="B4925" s="8" t="s">
        <v>9851</v>
      </c>
      <c r="C4925" s="9" t="n">
        <v>1.23511</v>
      </c>
      <c r="D4925" s="9" t="n">
        <v>0.903225806451613</v>
      </c>
      <c r="E4925" s="10" t="n">
        <v>0.898360655737705</v>
      </c>
    </row>
    <row r="4926" customFormat="false" ht="12.75" hidden="false" customHeight="false" outlineLevel="0" collapsed="false">
      <c r="A4926" s="7" t="s">
        <v>9852</v>
      </c>
      <c r="B4926" s="8" t="s">
        <v>9853</v>
      </c>
      <c r="C4926" s="9" t="n">
        <v>0.38806</v>
      </c>
      <c r="D4926" s="9" t="n">
        <v>0.415819209039548</v>
      </c>
      <c r="E4926" s="10" t="n">
        <v>0.431924882629108</v>
      </c>
    </row>
    <row r="4927" customFormat="false" ht="12.75" hidden="false" customHeight="false" outlineLevel="0" collapsed="false">
      <c r="A4927" s="7" t="s">
        <v>9854</v>
      </c>
      <c r="B4927" s="8" t="s">
        <v>9855</v>
      </c>
      <c r="C4927" s="9" t="e">
        <f aca="false">NA()</f>
        <v>#N/A</v>
      </c>
      <c r="D4927" s="9" t="n">
        <v>0</v>
      </c>
      <c r="E4927" s="10" t="n">
        <v>0</v>
      </c>
    </row>
    <row r="4928" customFormat="false" ht="12.75" hidden="false" customHeight="false" outlineLevel="0" collapsed="false">
      <c r="A4928" s="7" t="s">
        <v>9856</v>
      </c>
      <c r="B4928" s="8" t="s">
        <v>9857</v>
      </c>
      <c r="C4928" s="9" t="n">
        <v>0.21401</v>
      </c>
      <c r="D4928" s="9" t="n">
        <v>0.342268041237113</v>
      </c>
      <c r="E4928" s="10" t="n">
        <v>0.342268041237113</v>
      </c>
    </row>
    <row r="4929" customFormat="false" ht="12.75" hidden="false" customHeight="false" outlineLevel="0" collapsed="false">
      <c r="A4929" s="7" t="s">
        <v>9858</v>
      </c>
      <c r="B4929" s="8" t="s">
        <v>9859</v>
      </c>
      <c r="C4929" s="9" t="n">
        <v>0.9848</v>
      </c>
      <c r="D4929" s="9" t="n">
        <v>1.36585365853659</v>
      </c>
      <c r="E4929" s="10" t="n">
        <v>1.33333333333333</v>
      </c>
    </row>
    <row r="4930" customFormat="false" ht="12.75" hidden="false" customHeight="false" outlineLevel="0" collapsed="false">
      <c r="A4930" s="7" t="s">
        <v>9860</v>
      </c>
      <c r="B4930" s="8" t="s">
        <v>9861</v>
      </c>
      <c r="C4930" s="9" t="n">
        <v>0.85676</v>
      </c>
      <c r="D4930" s="9" t="n">
        <v>0.823529411764706</v>
      </c>
      <c r="E4930" s="10" t="n">
        <v>0.831594634873323</v>
      </c>
    </row>
    <row r="4931" customFormat="false" ht="12.75" hidden="false" customHeight="false" outlineLevel="0" collapsed="false">
      <c r="A4931" s="7" t="s">
        <v>9862</v>
      </c>
      <c r="B4931" s="8" t="s">
        <v>9863</v>
      </c>
      <c r="C4931" s="9" t="n">
        <v>1.7217</v>
      </c>
      <c r="D4931" s="9" t="n">
        <v>1.67441860465116</v>
      </c>
      <c r="E4931" s="10" t="n">
        <v>1.67053364269142</v>
      </c>
    </row>
    <row r="4932" customFormat="false" ht="12.75" hidden="false" customHeight="false" outlineLevel="0" collapsed="false">
      <c r="A4932" s="7" t="s">
        <v>9864</v>
      </c>
      <c r="B4932" s="8" t="s">
        <v>9865</v>
      </c>
      <c r="C4932" s="9" t="n">
        <v>0.53176</v>
      </c>
      <c r="D4932" s="9" t="n">
        <v>0.615172413793104</v>
      </c>
      <c r="E4932" s="10" t="n">
        <v>0.614325068870523</v>
      </c>
    </row>
    <row r="4933" customFormat="false" ht="12.75" hidden="false" customHeight="false" outlineLevel="0" collapsed="false">
      <c r="A4933" s="7" t="s">
        <v>9866</v>
      </c>
      <c r="B4933" s="8" t="s">
        <v>9867</v>
      </c>
      <c r="C4933" s="9" t="n">
        <v>0</v>
      </c>
      <c r="D4933" s="9" t="n">
        <v>0</v>
      </c>
      <c r="E4933" s="10" t="n">
        <v>0</v>
      </c>
    </row>
    <row r="4934" customFormat="false" ht="12.75" hidden="false" customHeight="false" outlineLevel="0" collapsed="false">
      <c r="A4934" s="7" t="s">
        <v>9868</v>
      </c>
      <c r="B4934" s="8" t="s">
        <v>9869</v>
      </c>
      <c r="C4934" s="9" t="n">
        <v>2.1459</v>
      </c>
      <c r="D4934" s="9" t="n">
        <v>2.40853658536585</v>
      </c>
      <c r="E4934" s="10" t="n">
        <v>2.36904761904762</v>
      </c>
    </row>
    <row r="4935" customFormat="false" ht="12.75" hidden="false" customHeight="false" outlineLevel="0" collapsed="false">
      <c r="A4935" s="7" t="s">
        <v>9870</v>
      </c>
      <c r="B4935" s="8" t="s">
        <v>9871</v>
      </c>
      <c r="C4935" s="9" t="n">
        <v>1.6879</v>
      </c>
      <c r="D4935" s="9" t="n">
        <v>2.05597014925373</v>
      </c>
      <c r="E4935" s="10" t="n">
        <v>2.06015037593985</v>
      </c>
    </row>
    <row r="4936" customFormat="false" ht="12.75" hidden="false" customHeight="false" outlineLevel="0" collapsed="false">
      <c r="A4936" s="7" t="s">
        <v>9872</v>
      </c>
      <c r="B4936" s="8" t="s">
        <v>9873</v>
      </c>
      <c r="C4936" s="9" t="n">
        <v>0.74897</v>
      </c>
      <c r="D4936" s="9" t="n">
        <v>0.664516129032258</v>
      </c>
      <c r="E4936" s="10" t="n">
        <v>0.665587044534413</v>
      </c>
    </row>
    <row r="4937" customFormat="false" ht="12.75" hidden="false" customHeight="false" outlineLevel="0" collapsed="false">
      <c r="A4937" s="7" t="s">
        <v>9874</v>
      </c>
      <c r="B4937" s="8" t="s">
        <v>9875</v>
      </c>
      <c r="C4937" s="9" t="n">
        <v>3.48571</v>
      </c>
      <c r="D4937" s="9" t="n">
        <v>3.54815864022663</v>
      </c>
      <c r="E4937" s="10" t="n">
        <v>3.58595988538682</v>
      </c>
    </row>
    <row r="4938" customFormat="false" ht="12.75" hidden="false" customHeight="false" outlineLevel="0" collapsed="false">
      <c r="A4938" s="7" t="s">
        <v>9876</v>
      </c>
      <c r="B4938" s="8" t="s">
        <v>9877</v>
      </c>
      <c r="C4938" s="9" t="n">
        <v>0.19785</v>
      </c>
      <c r="D4938" s="9" t="n">
        <v>0.188679245283019</v>
      </c>
      <c r="E4938" s="10" t="n">
        <v>0.195939982347749</v>
      </c>
    </row>
    <row r="4939" customFormat="false" ht="12.75" hidden="false" customHeight="false" outlineLevel="0" collapsed="false">
      <c r="A4939" s="7" t="s">
        <v>9878</v>
      </c>
      <c r="B4939" s="8" t="s">
        <v>9879</v>
      </c>
      <c r="C4939" s="9" t="n">
        <v>0.81081</v>
      </c>
      <c r="D4939" s="9" t="n">
        <v>0.765116279069768</v>
      </c>
      <c r="E4939" s="10" t="n">
        <v>0.765116279069768</v>
      </c>
    </row>
    <row r="4940" customFormat="false" ht="12.75" hidden="false" customHeight="false" outlineLevel="0" collapsed="false">
      <c r="A4940" s="7" t="s">
        <v>9880</v>
      </c>
      <c r="B4940" s="8" t="s">
        <v>9881</v>
      </c>
      <c r="C4940" s="9" t="n">
        <v>2.13438</v>
      </c>
      <c r="D4940" s="9" t="n">
        <v>2.26117647058824</v>
      </c>
      <c r="E4940" s="10" t="n">
        <v>2.25647058823529</v>
      </c>
    </row>
    <row r="4941" customFormat="false" ht="12.75" hidden="false" customHeight="false" outlineLevel="0" collapsed="false">
      <c r="A4941" s="7" t="s">
        <v>9882</v>
      </c>
      <c r="B4941" s="8" t="s">
        <v>9883</v>
      </c>
      <c r="C4941" s="9" t="e">
        <f aca="false">NA()</f>
        <v>#N/A</v>
      </c>
      <c r="D4941" s="9" t="n">
        <v>0</v>
      </c>
      <c r="E4941" s="10" t="n">
        <v>0</v>
      </c>
    </row>
    <row r="4942" customFormat="false" ht="12.75" hidden="false" customHeight="false" outlineLevel="0" collapsed="false">
      <c r="A4942" s="7" t="s">
        <v>9884</v>
      </c>
      <c r="B4942" s="8" t="s">
        <v>9885</v>
      </c>
      <c r="C4942" s="9" t="n">
        <v>0.24439</v>
      </c>
      <c r="D4942" s="9" t="n">
        <v>0.260775862068965</v>
      </c>
      <c r="E4942" s="10" t="n">
        <v>0.259656652360515</v>
      </c>
    </row>
    <row r="4943" customFormat="false" ht="12.75" hidden="false" customHeight="false" outlineLevel="0" collapsed="false">
      <c r="A4943" s="7" t="s">
        <v>9886</v>
      </c>
      <c r="B4943" s="8" t="s">
        <v>9887</v>
      </c>
      <c r="C4943" s="9" t="n">
        <v>0.69552</v>
      </c>
      <c r="D4943" s="9" t="n">
        <v>0.759530791788856</v>
      </c>
      <c r="E4943" s="10" t="n">
        <v>0.775449101796407</v>
      </c>
    </row>
    <row r="4944" customFormat="false" ht="12.75" hidden="false" customHeight="false" outlineLevel="0" collapsed="false">
      <c r="A4944" s="7" t="s">
        <v>9888</v>
      </c>
      <c r="B4944" s="8" t="s">
        <v>9889</v>
      </c>
      <c r="C4944" s="9" t="n">
        <v>0</v>
      </c>
      <c r="D4944" s="9" t="n">
        <v>0</v>
      </c>
      <c r="E4944" s="10" t="n">
        <v>0</v>
      </c>
    </row>
    <row r="4945" customFormat="false" ht="12.75" hidden="false" customHeight="false" outlineLevel="0" collapsed="false">
      <c r="A4945" s="7" t="s">
        <v>9890</v>
      </c>
      <c r="B4945" s="8" t="s">
        <v>9891</v>
      </c>
      <c r="C4945" s="9" t="n">
        <v>1.6355</v>
      </c>
      <c r="D4945" s="9" t="n">
        <v>1.5063829787234</v>
      </c>
      <c r="E4945" s="10" t="n">
        <v>1.49430199430199</v>
      </c>
    </row>
    <row r="4946" customFormat="false" ht="12.75" hidden="false" customHeight="false" outlineLevel="0" collapsed="false">
      <c r="A4946" s="7" t="s">
        <v>9892</v>
      </c>
      <c r="B4946" s="8" t="s">
        <v>9893</v>
      </c>
      <c r="C4946" s="9" t="n">
        <v>0.48308</v>
      </c>
      <c r="D4946" s="9" t="n">
        <v>0.366265060240964</v>
      </c>
      <c r="E4946" s="10" t="n">
        <v>0.365155131264917</v>
      </c>
    </row>
    <row r="4947" customFormat="false" ht="12.75" hidden="false" customHeight="false" outlineLevel="0" collapsed="false">
      <c r="A4947" s="7" t="s">
        <v>9894</v>
      </c>
      <c r="B4947" s="8" t="s">
        <v>9895</v>
      </c>
      <c r="C4947" s="9" t="n">
        <v>0.27801</v>
      </c>
      <c r="D4947" s="9" t="n">
        <v>0.248387096774194</v>
      </c>
      <c r="E4947" s="10" t="n">
        <v>0.277477477477478</v>
      </c>
    </row>
    <row r="4948" customFormat="false" ht="12.75" hidden="false" customHeight="false" outlineLevel="0" collapsed="false">
      <c r="A4948" s="7" t="s">
        <v>9896</v>
      </c>
      <c r="B4948" s="8" t="s">
        <v>9897</v>
      </c>
      <c r="C4948" s="9" t="n">
        <v>0</v>
      </c>
      <c r="D4948" s="9" t="n">
        <v>0.17319587628866</v>
      </c>
      <c r="E4948" s="10" t="n">
        <v>0.17319587628866</v>
      </c>
    </row>
    <row r="4949" customFormat="false" ht="12.75" hidden="false" customHeight="false" outlineLevel="0" collapsed="false">
      <c r="A4949" s="7" t="s">
        <v>9898</v>
      </c>
      <c r="B4949" s="8" t="s">
        <v>9899</v>
      </c>
      <c r="C4949" s="9" t="n">
        <v>0.57711</v>
      </c>
      <c r="D4949" s="9" t="n">
        <v>0.592090395480226</v>
      </c>
      <c r="E4949" s="10" t="n">
        <v>0.615023474178404</v>
      </c>
    </row>
    <row r="4950" customFormat="false" ht="12.75" hidden="false" customHeight="false" outlineLevel="0" collapsed="false">
      <c r="A4950" s="7" t="s">
        <v>9900</v>
      </c>
      <c r="B4950" s="8" t="s">
        <v>9901</v>
      </c>
      <c r="C4950" s="9" t="n">
        <v>0.17692</v>
      </c>
      <c r="D4950" s="9" t="n">
        <v>0.213333333333333</v>
      </c>
      <c r="E4950" s="10" t="n">
        <v>0.223529411764706</v>
      </c>
    </row>
    <row r="4951" customFormat="false" ht="12.75" hidden="false" customHeight="false" outlineLevel="0" collapsed="false">
      <c r="A4951" s="7" t="s">
        <v>9902</v>
      </c>
      <c r="B4951" s="8" t="s">
        <v>9903</v>
      </c>
      <c r="C4951" s="9" t="n">
        <v>0.78877</v>
      </c>
      <c r="D4951" s="9" t="n">
        <v>0.775172413793104</v>
      </c>
      <c r="E4951" s="10" t="n">
        <v>0.514561314811694</v>
      </c>
    </row>
    <row r="4952" customFormat="false" ht="12.75" hidden="false" customHeight="false" outlineLevel="0" collapsed="false">
      <c r="A4952" s="7" t="s">
        <v>9904</v>
      </c>
      <c r="B4952" s="8" t="s">
        <v>9905</v>
      </c>
      <c r="C4952" s="9" t="n">
        <v>0.1617</v>
      </c>
      <c r="D4952" s="9" t="n">
        <v>0.234672304439746</v>
      </c>
      <c r="E4952" s="10" t="n">
        <v>0.222222222222222</v>
      </c>
    </row>
    <row r="4953" customFormat="false" ht="12.75" hidden="false" customHeight="false" outlineLevel="0" collapsed="false">
      <c r="A4953" s="7" t="s">
        <v>9906</v>
      </c>
      <c r="B4953" s="8" t="s">
        <v>9907</v>
      </c>
      <c r="C4953" s="9" t="n">
        <v>0.16342</v>
      </c>
      <c r="D4953" s="9" t="n">
        <v>0.210309278350515</v>
      </c>
      <c r="E4953" s="10" t="n">
        <v>0.210309278350515</v>
      </c>
    </row>
    <row r="4954" customFormat="false" ht="12.75" hidden="false" customHeight="false" outlineLevel="0" collapsed="false">
      <c r="A4954" s="7" t="s">
        <v>9908</v>
      </c>
      <c r="B4954" s="8" t="s">
        <v>9909</v>
      </c>
      <c r="C4954" s="9" t="n">
        <v>0.40828</v>
      </c>
      <c r="D4954" s="9" t="n">
        <v>0.409677419354839</v>
      </c>
      <c r="E4954" s="10" t="n">
        <v>0.415032679738562</v>
      </c>
    </row>
    <row r="4955" customFormat="false" ht="12.75" hidden="false" customHeight="false" outlineLevel="0" collapsed="false">
      <c r="A4955" s="7" t="s">
        <v>9910</v>
      </c>
      <c r="B4955" s="8" t="s">
        <v>9911</v>
      </c>
      <c r="C4955" s="9" t="e">
        <f aca="false">NA()</f>
        <v>#N/A</v>
      </c>
      <c r="D4955" s="9" t="n">
        <v>0</v>
      </c>
      <c r="E4955" s="10" t="n">
        <v>0</v>
      </c>
    </row>
    <row r="4956" customFormat="false" ht="12.75" hidden="false" customHeight="false" outlineLevel="0" collapsed="false">
      <c r="A4956" s="7" t="s">
        <v>9912</v>
      </c>
      <c r="B4956" s="8" t="s">
        <v>9913</v>
      </c>
      <c r="C4956" s="9" t="e">
        <f aca="false">NA()</f>
        <v>#N/A</v>
      </c>
      <c r="D4956" s="9" t="n">
        <v>0</v>
      </c>
      <c r="E4956" s="10" t="n">
        <v>0</v>
      </c>
    </row>
    <row r="4957" customFormat="false" ht="12.75" hidden="false" customHeight="false" outlineLevel="0" collapsed="false">
      <c r="A4957" s="7" t="s">
        <v>9914</v>
      </c>
      <c r="B4957" s="8" t="s">
        <v>9915</v>
      </c>
      <c r="C4957" s="9" t="n">
        <v>0.85568</v>
      </c>
      <c r="D4957" s="9" t="n">
        <v>0.485254691689008</v>
      </c>
      <c r="E4957" s="10" t="n">
        <v>0.486631016042781</v>
      </c>
    </row>
    <row r="4958" customFormat="false" ht="12.75" hidden="false" customHeight="false" outlineLevel="0" collapsed="false">
      <c r="A4958" s="7" t="s">
        <v>9916</v>
      </c>
      <c r="B4958" s="8" t="s">
        <v>9917</v>
      </c>
      <c r="C4958" s="9" t="n">
        <v>0</v>
      </c>
      <c r="D4958" s="9" t="n">
        <v>0</v>
      </c>
      <c r="E4958" s="10" t="n">
        <v>0</v>
      </c>
    </row>
    <row r="4959" customFormat="false" ht="12.75" hidden="false" customHeight="false" outlineLevel="0" collapsed="false">
      <c r="A4959" s="7" t="s">
        <v>9918</v>
      </c>
      <c r="B4959" s="8" t="s">
        <v>9919</v>
      </c>
      <c r="C4959" s="9" t="n">
        <v>1.12222</v>
      </c>
      <c r="D4959" s="9" t="n">
        <v>1.31530557057869</v>
      </c>
      <c r="E4959" s="10" t="n">
        <v>1.31456415809421</v>
      </c>
    </row>
    <row r="4960" customFormat="false" ht="12.75" hidden="false" customHeight="false" outlineLevel="0" collapsed="false">
      <c r="A4960" s="7" t="s">
        <v>9920</v>
      </c>
      <c r="B4960" s="8" t="s">
        <v>9921</v>
      </c>
      <c r="C4960" s="9" t="n">
        <v>0.11364</v>
      </c>
      <c r="D4960" s="9" t="n">
        <v>0.183976261127596</v>
      </c>
      <c r="E4960" s="10" t="n">
        <v>0.18452380952381</v>
      </c>
    </row>
    <row r="4961" customFormat="false" ht="12.75" hidden="false" customHeight="false" outlineLevel="0" collapsed="false">
      <c r="A4961" s="7" t="s">
        <v>9922</v>
      </c>
      <c r="B4961" s="8" t="s">
        <v>9923</v>
      </c>
      <c r="C4961" s="9" t="n">
        <v>0.85637</v>
      </c>
      <c r="D4961" s="9" t="n">
        <v>1</v>
      </c>
      <c r="E4961" s="10" t="n">
        <v>0.997150997150997</v>
      </c>
    </row>
    <row r="4962" customFormat="false" ht="12.75" hidden="false" customHeight="false" outlineLevel="0" collapsed="false">
      <c r="A4962" s="7" t="s">
        <v>9924</v>
      </c>
      <c r="B4962" s="8" t="s">
        <v>9925</v>
      </c>
      <c r="C4962" s="9" t="n">
        <v>0.1593</v>
      </c>
      <c r="D4962" s="9" t="n">
        <v>0.168707482993197</v>
      </c>
      <c r="E4962" s="10" t="n">
        <v>0.169630642954856</v>
      </c>
    </row>
    <row r="4963" customFormat="false" ht="12.75" hidden="false" customHeight="false" outlineLevel="0" collapsed="false">
      <c r="A4963" s="7" t="s">
        <v>9926</v>
      </c>
      <c r="B4963" s="8" t="s">
        <v>9927</v>
      </c>
      <c r="C4963" s="9" t="n">
        <v>0.67672</v>
      </c>
      <c r="D4963" s="9" t="n">
        <v>0.789823008849558</v>
      </c>
      <c r="E4963" s="10" t="n">
        <v>0.786343612334802</v>
      </c>
    </row>
    <row r="4964" customFormat="false" ht="12.75" hidden="false" customHeight="false" outlineLevel="0" collapsed="false">
      <c r="A4964" s="7" t="s">
        <v>9928</v>
      </c>
      <c r="B4964" s="8" t="s">
        <v>9929</v>
      </c>
      <c r="C4964" s="9" t="n">
        <v>2.33553</v>
      </c>
      <c r="D4964" s="9" t="n">
        <v>2.38025889967638</v>
      </c>
      <c r="E4964" s="10" t="n">
        <v>2.37763371150729</v>
      </c>
    </row>
    <row r="4965" customFormat="false" ht="12.75" hidden="false" customHeight="false" outlineLevel="0" collapsed="false">
      <c r="A4965" s="7" t="s">
        <v>9930</v>
      </c>
      <c r="B4965" s="8" t="s">
        <v>9931</v>
      </c>
      <c r="C4965" s="9" t="n">
        <v>6.14713</v>
      </c>
      <c r="D4965" s="9" t="n">
        <v>5.54972677595628</v>
      </c>
      <c r="E4965" s="10" t="n">
        <v>5.53107960741549</v>
      </c>
    </row>
    <row r="4966" customFormat="false" ht="12.75" hidden="false" customHeight="false" outlineLevel="0" collapsed="false">
      <c r="A4966" s="7" t="s">
        <v>9932</v>
      </c>
      <c r="B4966" s="8" t="s">
        <v>9933</v>
      </c>
      <c r="C4966" s="9" t="n">
        <v>0.98932</v>
      </c>
      <c r="D4966" s="9" t="n">
        <v>1.12209302325581</v>
      </c>
      <c r="E4966" s="10" t="n">
        <v>1.07541899441341</v>
      </c>
    </row>
    <row r="4967" customFormat="false" ht="12.75" hidden="false" customHeight="false" outlineLevel="0" collapsed="false">
      <c r="A4967" s="7" t="s">
        <v>9934</v>
      </c>
      <c r="B4967" s="8" t="s">
        <v>9935</v>
      </c>
      <c r="C4967" s="9" t="n">
        <v>1.67747</v>
      </c>
      <c r="D4967" s="9" t="n">
        <v>1.59177456207159</v>
      </c>
      <c r="E4967" s="10" t="n">
        <v>1.65957446808511</v>
      </c>
    </row>
    <row r="4968" customFormat="false" ht="12.75" hidden="false" customHeight="false" outlineLevel="0" collapsed="false">
      <c r="A4968" s="7" t="s">
        <v>9936</v>
      </c>
      <c r="B4968" s="8" t="s">
        <v>9937</v>
      </c>
      <c r="C4968" s="9" t="n">
        <v>4.76676</v>
      </c>
      <c r="D4968" s="9" t="n">
        <v>5.33377659574468</v>
      </c>
      <c r="E4968" s="10" t="n">
        <v>5.31769436997319</v>
      </c>
    </row>
    <row r="4969" customFormat="false" ht="12.75" hidden="false" customHeight="false" outlineLevel="0" collapsed="false">
      <c r="A4969" s="7" t="s">
        <v>9938</v>
      </c>
      <c r="B4969" s="8" t="s">
        <v>9939</v>
      </c>
      <c r="C4969" s="9" t="e">
        <f aca="false">NA()</f>
        <v>#N/A</v>
      </c>
      <c r="D4969" s="9" t="n">
        <v>0</v>
      </c>
      <c r="E4969" s="10" t="n">
        <v>0</v>
      </c>
    </row>
    <row r="4970" customFormat="false" ht="12.75" hidden="false" customHeight="false" outlineLevel="0" collapsed="false">
      <c r="A4970" s="7" t="s">
        <v>9940</v>
      </c>
      <c r="B4970" s="8" t="s">
        <v>9941</v>
      </c>
      <c r="C4970" s="9" t="n">
        <v>2.96854</v>
      </c>
      <c r="D4970" s="9" t="n">
        <v>4.25641025641026</v>
      </c>
      <c r="E4970" s="10" t="n">
        <v>4.248382923674</v>
      </c>
    </row>
    <row r="4971" customFormat="false" ht="12.75" hidden="false" customHeight="false" outlineLevel="0" collapsed="false">
      <c r="A4971" s="7" t="s">
        <v>9942</v>
      </c>
      <c r="B4971" s="8" t="s">
        <v>9943</v>
      </c>
      <c r="C4971" s="9" t="n">
        <v>5.27839</v>
      </c>
      <c r="D4971" s="9" t="n">
        <v>4.91970802919708</v>
      </c>
      <c r="E4971" s="10" t="n">
        <v>4.83917525773196</v>
      </c>
    </row>
    <row r="4972" customFormat="false" ht="12.75" hidden="false" customHeight="false" outlineLevel="0" collapsed="false">
      <c r="A4972" s="7" t="s">
        <v>9944</v>
      </c>
      <c r="B4972" s="8" t="s">
        <v>9945</v>
      </c>
      <c r="C4972" s="9" t="n">
        <v>1.49206</v>
      </c>
      <c r="D4972" s="9" t="n">
        <v>1.5</v>
      </c>
      <c r="E4972" s="10" t="n">
        <v>1.47761194029851</v>
      </c>
    </row>
    <row r="4973" customFormat="false" ht="12.75" hidden="false" customHeight="false" outlineLevel="0" collapsed="false">
      <c r="A4973" s="7" t="s">
        <v>9946</v>
      </c>
      <c r="B4973" s="8" t="s">
        <v>9947</v>
      </c>
      <c r="C4973" s="9" t="n">
        <v>0.85066</v>
      </c>
      <c r="D4973" s="9" t="n">
        <v>0.87984496124031</v>
      </c>
      <c r="E4973" s="10" t="n">
        <v>0.881553398058252</v>
      </c>
    </row>
    <row r="4974" customFormat="false" ht="12.75" hidden="false" customHeight="false" outlineLevel="0" collapsed="false">
      <c r="A4974" s="7" t="s">
        <v>9948</v>
      </c>
      <c r="B4974" s="8" t="s">
        <v>9949</v>
      </c>
      <c r="C4974" s="9" t="n">
        <v>0.38428</v>
      </c>
      <c r="D4974" s="9" t="n">
        <v>0.390510948905109</v>
      </c>
      <c r="E4974" s="10" t="n">
        <v>0.389768574908648</v>
      </c>
    </row>
    <row r="4975" customFormat="false" ht="12.75" hidden="false" customHeight="false" outlineLevel="0" collapsed="false">
      <c r="A4975" s="7" t="s">
        <v>9950</v>
      </c>
      <c r="B4975" s="8" t="s">
        <v>9951</v>
      </c>
      <c r="C4975" s="9" t="n">
        <v>0</v>
      </c>
      <c r="D4975" s="9" t="n">
        <v>0.237442922374429</v>
      </c>
      <c r="E4975" s="10" t="n">
        <v>0.234042553191489</v>
      </c>
    </row>
    <row r="4976" customFormat="false" ht="12.75" hidden="false" customHeight="false" outlineLevel="0" collapsed="false">
      <c r="A4976" s="7" t="s">
        <v>9952</v>
      </c>
      <c r="B4976" s="8" t="s">
        <v>9953</v>
      </c>
      <c r="C4976" s="9" t="n">
        <v>1.08909</v>
      </c>
      <c r="D4976" s="9" t="n">
        <v>1.22350674373796</v>
      </c>
      <c r="E4976" s="10" t="n">
        <v>1.22661523625844</v>
      </c>
    </row>
    <row r="4977" customFormat="false" ht="12.75" hidden="false" customHeight="false" outlineLevel="0" collapsed="false">
      <c r="A4977" s="7" t="s">
        <v>9954</v>
      </c>
      <c r="B4977" s="8" t="s">
        <v>9955</v>
      </c>
      <c r="C4977" s="9" t="n">
        <v>0.95679</v>
      </c>
      <c r="D4977" s="9" t="n">
        <v>0.989079563182527</v>
      </c>
      <c r="E4977" s="10" t="n">
        <v>1</v>
      </c>
    </row>
    <row r="4978" customFormat="false" ht="12.75" hidden="false" customHeight="false" outlineLevel="0" collapsed="false">
      <c r="A4978" s="7" t="s">
        <v>9956</v>
      </c>
      <c r="B4978" s="8" t="s">
        <v>9957</v>
      </c>
      <c r="C4978" s="9" t="n">
        <v>0.9784</v>
      </c>
      <c r="D4978" s="9" t="n">
        <v>1.14820592823713</v>
      </c>
      <c r="E4978" s="10" t="n">
        <v>1.16037735849057</v>
      </c>
    </row>
    <row r="4979" customFormat="false" ht="12.75" hidden="false" customHeight="false" outlineLevel="0" collapsed="false">
      <c r="A4979" s="7" t="s">
        <v>9958</v>
      </c>
      <c r="B4979" s="8" t="s">
        <v>9959</v>
      </c>
      <c r="C4979" s="9" t="n">
        <v>0.55526</v>
      </c>
      <c r="D4979" s="9" t="n">
        <v>0.565502183406114</v>
      </c>
      <c r="E4979" s="10" t="n">
        <v>0.572984749455338</v>
      </c>
    </row>
    <row r="4980" customFormat="false" ht="12.75" hidden="false" customHeight="false" outlineLevel="0" collapsed="false">
      <c r="A4980" s="7" t="s">
        <v>9960</v>
      </c>
      <c r="B4980" s="8" t="s">
        <v>9961</v>
      </c>
      <c r="C4980" s="9" t="n">
        <v>1.20443</v>
      </c>
      <c r="D4980" s="9" t="n">
        <v>0.974607013301088</v>
      </c>
      <c r="E4980" s="10" t="n">
        <v>0.975786924939467</v>
      </c>
    </row>
    <row r="4981" customFormat="false" ht="12.75" hidden="false" customHeight="false" outlineLevel="0" collapsed="false">
      <c r="A4981" s="7" t="s">
        <v>9962</v>
      </c>
      <c r="B4981" s="8" t="s">
        <v>9963</v>
      </c>
      <c r="C4981" s="9" t="n">
        <v>2.72629</v>
      </c>
      <c r="D4981" s="9" t="n">
        <v>2.91592920353982</v>
      </c>
      <c r="E4981" s="10" t="n">
        <v>2.90308370044053</v>
      </c>
    </row>
    <row r="4982" customFormat="false" ht="12.75" hidden="false" customHeight="false" outlineLevel="0" collapsed="false">
      <c r="A4982" s="7" t="s">
        <v>9964</v>
      </c>
      <c r="B4982" s="8" t="s">
        <v>9965</v>
      </c>
      <c r="C4982" s="9" t="n">
        <v>1.22414</v>
      </c>
      <c r="D4982" s="9" t="n">
        <v>0.985489721886336</v>
      </c>
      <c r="E4982" s="10" t="n">
        <v>0.98910411622276</v>
      </c>
    </row>
    <row r="4983" customFormat="false" ht="12.75" hidden="false" customHeight="false" outlineLevel="0" collapsed="false">
      <c r="A4983" s="7" t="s">
        <v>9966</v>
      </c>
      <c r="B4983" s="8" t="s">
        <v>9967</v>
      </c>
      <c r="C4983" s="9" t="n">
        <v>0.27586</v>
      </c>
      <c r="D4983" s="9" t="n">
        <v>0.296251511487304</v>
      </c>
      <c r="E4983" s="10" t="n">
        <v>0.297820823244552</v>
      </c>
    </row>
    <row r="4984" customFormat="false" ht="12.75" hidden="false" customHeight="false" outlineLevel="0" collapsed="false">
      <c r="A4984" s="7" t="s">
        <v>9968</v>
      </c>
      <c r="B4984" s="8" t="s">
        <v>9969</v>
      </c>
      <c r="C4984" s="9" t="n">
        <v>0</v>
      </c>
      <c r="D4984" s="9" t="n">
        <v>0</v>
      </c>
      <c r="E4984" s="10" t="n">
        <v>0</v>
      </c>
    </row>
    <row r="4985" customFormat="false" ht="12.75" hidden="false" customHeight="false" outlineLevel="0" collapsed="false">
      <c r="A4985" s="7" t="s">
        <v>9970</v>
      </c>
      <c r="B4985" s="8" t="s">
        <v>9971</v>
      </c>
      <c r="C4985" s="9" t="n">
        <v>0.21814</v>
      </c>
      <c r="D4985" s="9" t="n">
        <v>0.246252676659529</v>
      </c>
      <c r="E4985" s="10" t="n">
        <v>0.247311827956989</v>
      </c>
    </row>
    <row r="4986" customFormat="false" ht="12.75" hidden="false" customHeight="false" outlineLevel="0" collapsed="false">
      <c r="A4986" s="7" t="s">
        <v>9972</v>
      </c>
      <c r="B4986" s="8" t="s">
        <v>9973</v>
      </c>
      <c r="C4986" s="9" t="n">
        <v>0</v>
      </c>
      <c r="D4986" s="9" t="n">
        <v>0.257966616084977</v>
      </c>
      <c r="E4986" s="10" t="n">
        <v>0.257966616084977</v>
      </c>
    </row>
    <row r="4987" customFormat="false" ht="12.75" hidden="false" customHeight="false" outlineLevel="0" collapsed="false">
      <c r="A4987" s="7" t="s">
        <v>9974</v>
      </c>
      <c r="B4987" s="8" t="s">
        <v>9975</v>
      </c>
      <c r="C4987" s="9" t="n">
        <v>1.50972</v>
      </c>
      <c r="D4987" s="9" t="n">
        <v>1.67427701674277</v>
      </c>
      <c r="E4987" s="10" t="n">
        <v>1.67173252279635</v>
      </c>
    </row>
    <row r="4988" customFormat="false" ht="12.75" hidden="false" customHeight="false" outlineLevel="0" collapsed="false">
      <c r="A4988" s="7" t="s">
        <v>9976</v>
      </c>
      <c r="B4988" s="8" t="s">
        <v>9977</v>
      </c>
      <c r="C4988" s="9" t="n">
        <v>0.33789</v>
      </c>
      <c r="D4988" s="9" t="n">
        <v>0.264511388684791</v>
      </c>
      <c r="E4988" s="10" t="n">
        <v>0.26431718061674</v>
      </c>
    </row>
    <row r="4989" customFormat="false" ht="12.75" hidden="false" customHeight="false" outlineLevel="0" collapsed="false">
      <c r="A4989" s="7" t="s">
        <v>9978</v>
      </c>
      <c r="B4989" s="8" t="s">
        <v>9979</v>
      </c>
      <c r="C4989" s="9" t="n">
        <v>0.84626</v>
      </c>
      <c r="D4989" s="9" t="n">
        <v>0.825966850828729</v>
      </c>
      <c r="E4989" s="10" t="n">
        <v>0.825484764542936</v>
      </c>
    </row>
    <row r="4990" customFormat="false" ht="12.75" hidden="false" customHeight="false" outlineLevel="0" collapsed="false">
      <c r="A4990" s="7" t="s">
        <v>9980</v>
      </c>
      <c r="B4990" s="8" t="s">
        <v>9981</v>
      </c>
      <c r="C4990" s="9" t="n">
        <v>1.3514</v>
      </c>
      <c r="D4990" s="9" t="n">
        <v>1.08831400535236</v>
      </c>
      <c r="E4990" s="10" t="n">
        <v>1.09009812667261</v>
      </c>
    </row>
    <row r="4991" customFormat="false" ht="12.75" hidden="false" customHeight="false" outlineLevel="0" collapsed="false">
      <c r="A4991" s="7" t="s">
        <v>9982</v>
      </c>
      <c r="B4991" s="8" t="s">
        <v>9983</v>
      </c>
      <c r="C4991" s="9" t="n">
        <v>0.53645</v>
      </c>
      <c r="D4991" s="9" t="n">
        <v>0.497769848349688</v>
      </c>
      <c r="E4991" s="10" t="n">
        <v>0.497769848349688</v>
      </c>
    </row>
    <row r="4992" customFormat="false" ht="12.75" hidden="false" customHeight="false" outlineLevel="0" collapsed="false">
      <c r="A4992" s="7" t="s">
        <v>9984</v>
      </c>
      <c r="B4992" s="8" t="s">
        <v>9985</v>
      </c>
      <c r="C4992" s="9" t="e">
        <f aca="false">NA()</f>
        <v>#N/A</v>
      </c>
      <c r="D4992" s="9" t="n">
        <v>0</v>
      </c>
      <c r="E4992" s="10" t="n">
        <v>0</v>
      </c>
    </row>
    <row r="4993" customFormat="false" ht="12.75" hidden="false" customHeight="false" outlineLevel="0" collapsed="false">
      <c r="A4993" s="7" t="s">
        <v>9986</v>
      </c>
      <c r="B4993" s="8" t="s">
        <v>9987</v>
      </c>
      <c r="C4993" s="9" t="n">
        <v>0.66565</v>
      </c>
      <c r="D4993" s="9" t="n">
        <v>0.778082191780822</v>
      </c>
      <c r="E4993" s="10" t="n">
        <v>0.776712328767123</v>
      </c>
    </row>
    <row r="4994" customFormat="false" ht="12.75" hidden="false" customHeight="false" outlineLevel="0" collapsed="false">
      <c r="A4994" s="7" t="s">
        <v>9988</v>
      </c>
      <c r="B4994" s="8" t="s">
        <v>9989</v>
      </c>
      <c r="C4994" s="9" t="n">
        <v>3.25926</v>
      </c>
      <c r="D4994" s="9" t="n">
        <v>2.88611544461778</v>
      </c>
      <c r="E4994" s="10" t="n">
        <v>2.90251572327044</v>
      </c>
    </row>
    <row r="4995" customFormat="false" ht="12.75" hidden="false" customHeight="false" outlineLevel="0" collapsed="false">
      <c r="A4995" s="7" t="s">
        <v>9990</v>
      </c>
      <c r="B4995" s="8" t="s">
        <v>9991</v>
      </c>
      <c r="C4995" s="9" t="n">
        <v>1.49416</v>
      </c>
      <c r="D4995" s="9" t="n">
        <v>1.44268774703557</v>
      </c>
      <c r="E4995" s="10" t="n">
        <v>1.40926640926641</v>
      </c>
    </row>
    <row r="4996" customFormat="false" ht="12.75" hidden="false" customHeight="false" outlineLevel="0" collapsed="false">
      <c r="A4996" s="7" t="s">
        <v>9992</v>
      </c>
      <c r="B4996" s="8" t="s">
        <v>9993</v>
      </c>
      <c r="C4996" s="9" t="n">
        <v>1.66051</v>
      </c>
      <c r="D4996" s="9" t="n">
        <v>1.81451612903226</v>
      </c>
      <c r="E4996" s="10" t="n">
        <v>2.02702702702703</v>
      </c>
    </row>
    <row r="4997" customFormat="false" ht="12.75" hidden="false" customHeight="false" outlineLevel="0" collapsed="false">
      <c r="A4997" s="7" t="s">
        <v>9994</v>
      </c>
      <c r="B4997" s="8" t="s">
        <v>9995</v>
      </c>
      <c r="C4997" s="9" t="n">
        <v>0.92346</v>
      </c>
      <c r="D4997" s="9" t="n">
        <v>1.14193548387097</v>
      </c>
      <c r="E4997" s="10" t="n">
        <v>1.14331983805668</v>
      </c>
    </row>
    <row r="4998" customFormat="false" ht="12.75" hidden="false" customHeight="false" outlineLevel="0" collapsed="false">
      <c r="A4998" s="7" t="s">
        <v>9996</v>
      </c>
      <c r="B4998" s="8" t="s">
        <v>9997</v>
      </c>
      <c r="C4998" s="9" t="n">
        <v>0.69973</v>
      </c>
      <c r="D4998" s="9" t="n">
        <v>0.648936170212766</v>
      </c>
      <c r="E4998" s="10" t="n">
        <v>0.651474530831099</v>
      </c>
    </row>
    <row r="4999" customFormat="false" ht="12.75" hidden="false" customHeight="false" outlineLevel="0" collapsed="false">
      <c r="A4999" s="7" t="s">
        <v>9998</v>
      </c>
      <c r="B4999" s="8" t="s">
        <v>9999</v>
      </c>
      <c r="C4999" s="9" t="n">
        <v>1.21212</v>
      </c>
      <c r="D4999" s="9" t="n">
        <v>0.92091388400703</v>
      </c>
      <c r="E4999" s="10" t="n">
        <v>0.919014084507042</v>
      </c>
    </row>
    <row r="5000" customFormat="false" ht="12.75" hidden="false" customHeight="false" outlineLevel="0" collapsed="false">
      <c r="A5000" s="7" t="s">
        <v>10000</v>
      </c>
      <c r="B5000" s="8" t="s">
        <v>10001</v>
      </c>
      <c r="C5000" s="9" t="n">
        <v>0</v>
      </c>
      <c r="D5000" s="9" t="n">
        <v>0</v>
      </c>
      <c r="E5000" s="10" t="n">
        <v>0</v>
      </c>
    </row>
    <row r="5001" customFormat="false" ht="12.75" hidden="false" customHeight="false" outlineLevel="0" collapsed="false">
      <c r="A5001" s="7" t="s">
        <v>10002</v>
      </c>
      <c r="B5001" s="8" t="s">
        <v>10003</v>
      </c>
      <c r="C5001" s="9" t="n">
        <v>0</v>
      </c>
      <c r="D5001" s="9" t="n">
        <v>0</v>
      </c>
      <c r="E5001" s="10" t="n">
        <v>0</v>
      </c>
    </row>
    <row r="5002" customFormat="false" ht="12.75" hidden="false" customHeight="false" outlineLevel="0" collapsed="false">
      <c r="A5002" s="7" t="s">
        <v>10004</v>
      </c>
      <c r="B5002" s="8" t="s">
        <v>10005</v>
      </c>
      <c r="C5002" s="9" t="n">
        <v>1.25878</v>
      </c>
      <c r="D5002" s="9" t="n">
        <v>1.0359066427289</v>
      </c>
      <c r="E5002" s="10" t="n">
        <v>1.09744560075686</v>
      </c>
    </row>
    <row r="5003" customFormat="false" ht="12.75" hidden="false" customHeight="false" outlineLevel="0" collapsed="false">
      <c r="A5003" s="7" t="s">
        <v>10006</v>
      </c>
      <c r="B5003" s="8" t="s">
        <v>10007</v>
      </c>
      <c r="C5003" s="9" t="n">
        <v>1.27527</v>
      </c>
      <c r="D5003" s="9" t="n">
        <v>1.0754039497307</v>
      </c>
      <c r="E5003" s="10" t="n">
        <v>1.14285714285714</v>
      </c>
    </row>
    <row r="5004" customFormat="false" ht="12.75" hidden="false" customHeight="false" outlineLevel="0" collapsed="false">
      <c r="A5004" s="7" t="s">
        <v>10008</v>
      </c>
      <c r="B5004" s="8" t="s">
        <v>10009</v>
      </c>
      <c r="C5004" s="9" t="e">
        <f aca="false">NA()</f>
        <v>#N/A</v>
      </c>
      <c r="D5004" s="9" t="e">
        <f aca="false">NA()</f>
        <v>#N/A</v>
      </c>
      <c r="E5004" s="10" t="n">
        <v>0</v>
      </c>
    </row>
    <row r="5005" customFormat="false" ht="12.75" hidden="false" customHeight="false" outlineLevel="0" collapsed="false">
      <c r="A5005" s="7" t="s">
        <v>10010</v>
      </c>
      <c r="B5005" s="8" t="s">
        <v>10011</v>
      </c>
      <c r="C5005" s="9" t="n">
        <v>0.73752</v>
      </c>
      <c r="D5005" s="9" t="n">
        <v>0.773788150807899</v>
      </c>
      <c r="E5005" s="10" t="n">
        <v>0.823084200567644</v>
      </c>
    </row>
    <row r="5006" customFormat="false" ht="12.75" hidden="false" customHeight="false" outlineLevel="0" collapsed="false">
      <c r="A5006" s="7" t="s">
        <v>10012</v>
      </c>
      <c r="B5006" s="8" t="s">
        <v>10013</v>
      </c>
      <c r="C5006" s="9" t="n">
        <v>1.11257</v>
      </c>
      <c r="D5006" s="9" t="n">
        <v>1.4263862332696</v>
      </c>
      <c r="E5006" s="10" t="n">
        <v>1.43076923076923</v>
      </c>
    </row>
    <row r="5007" customFormat="false" ht="12.75" hidden="false" customHeight="false" outlineLevel="0" collapsed="false">
      <c r="A5007" s="7" t="s">
        <v>10014</v>
      </c>
      <c r="B5007" s="8" t="s">
        <v>10015</v>
      </c>
      <c r="C5007" s="9" t="n">
        <v>1.10769</v>
      </c>
      <c r="D5007" s="9" t="n">
        <v>1.01960784313725</v>
      </c>
      <c r="E5007" s="10" t="n">
        <v>1.02152641878669</v>
      </c>
    </row>
    <row r="5008" customFormat="false" ht="12.75" hidden="false" customHeight="false" outlineLevel="0" collapsed="false">
      <c r="A5008" s="7" t="s">
        <v>10016</v>
      </c>
      <c r="B5008" s="8" t="s">
        <v>10017</v>
      </c>
      <c r="C5008" s="9" t="n">
        <v>2.50784</v>
      </c>
      <c r="D5008" s="9" t="n">
        <v>2.64516129032258</v>
      </c>
      <c r="E5008" s="10" t="n">
        <v>2.63606557377049</v>
      </c>
    </row>
    <row r="5009" customFormat="false" ht="12.75" hidden="false" customHeight="false" outlineLevel="0" collapsed="false">
      <c r="A5009" s="7" t="s">
        <v>10018</v>
      </c>
      <c r="B5009" s="8" t="s">
        <v>10019</v>
      </c>
      <c r="C5009" s="9" t="n">
        <v>4.20063</v>
      </c>
      <c r="D5009" s="9" t="n">
        <v>4.64516129032258</v>
      </c>
      <c r="E5009" s="10" t="n">
        <v>4.69508196721312</v>
      </c>
    </row>
    <row r="5010" customFormat="false" ht="12.75" hidden="false" customHeight="false" outlineLevel="0" collapsed="false">
      <c r="A5010" s="7" t="s">
        <v>10020</v>
      </c>
      <c r="B5010" s="8" t="s">
        <v>10021</v>
      </c>
      <c r="C5010" s="9" t="n">
        <v>0.87253</v>
      </c>
      <c r="D5010" s="9" t="n">
        <v>0.647058823529412</v>
      </c>
      <c r="E5010" s="10" t="n">
        <v>0.647749510763209</v>
      </c>
    </row>
    <row r="5011" customFormat="false" ht="12.75" hidden="false" customHeight="false" outlineLevel="0" collapsed="false">
      <c r="A5011" s="7" t="s">
        <v>10022</v>
      </c>
      <c r="B5011" s="8" t="s">
        <v>10023</v>
      </c>
      <c r="C5011" s="9" t="n">
        <v>0.56426</v>
      </c>
      <c r="D5011" s="9" t="n">
        <v>0.516129032258065</v>
      </c>
      <c r="E5011" s="10" t="n">
        <v>0.537704918032787</v>
      </c>
    </row>
    <row r="5012" customFormat="false" ht="12.75" hidden="false" customHeight="false" outlineLevel="0" collapsed="false">
      <c r="A5012" s="7" t="s">
        <v>10024</v>
      </c>
      <c r="B5012" s="8" t="s">
        <v>10025</v>
      </c>
      <c r="C5012" s="9" t="n">
        <v>2.8652</v>
      </c>
      <c r="D5012" s="9" t="n">
        <v>3.2258064516129</v>
      </c>
      <c r="E5012" s="10" t="n">
        <v>3.24590163934426</v>
      </c>
    </row>
    <row r="5013" customFormat="false" ht="12.75" hidden="false" customHeight="false" outlineLevel="0" collapsed="false">
      <c r="A5013" s="7" t="s">
        <v>10026</v>
      </c>
      <c r="B5013" s="8" t="s">
        <v>10027</v>
      </c>
      <c r="C5013" s="9" t="e">
        <f aca="false">NA()</f>
        <v>#N/A</v>
      </c>
      <c r="D5013" s="9" t="n">
        <v>0</v>
      </c>
      <c r="E5013" s="10" t="n">
        <v>0</v>
      </c>
    </row>
    <row r="5014" customFormat="false" ht="12.75" hidden="false" customHeight="false" outlineLevel="0" collapsed="false">
      <c r="A5014" s="7" t="s">
        <v>10028</v>
      </c>
      <c r="B5014" s="8" t="s">
        <v>10029</v>
      </c>
      <c r="C5014" s="9" t="n">
        <v>0.16928</v>
      </c>
      <c r="D5014" s="9" t="n">
        <v>0.193548387096774</v>
      </c>
      <c r="E5014" s="10" t="n">
        <v>0.163934426229508</v>
      </c>
    </row>
    <row r="5015" customFormat="false" ht="12.75" hidden="false" customHeight="false" outlineLevel="0" collapsed="false">
      <c r="A5015" s="7" t="s">
        <v>10030</v>
      </c>
      <c r="B5015" s="8" t="s">
        <v>10031</v>
      </c>
      <c r="C5015" s="9" t="e">
        <f aca="false">NA()</f>
        <v>#N/A</v>
      </c>
      <c r="D5015" s="9" t="n">
        <v>0.294670846394984</v>
      </c>
      <c r="E5015" s="10" t="n">
        <v>0.294670846394984</v>
      </c>
    </row>
    <row r="5016" customFormat="false" ht="12.75" hidden="false" customHeight="false" outlineLevel="0" collapsed="false">
      <c r="A5016" s="7" t="s">
        <v>10032</v>
      </c>
      <c r="B5016" s="8" t="s">
        <v>10033</v>
      </c>
      <c r="C5016" s="9" t="n">
        <v>0</v>
      </c>
      <c r="D5016" s="9" t="n">
        <v>0</v>
      </c>
      <c r="E5016" s="10" t="n">
        <v>0</v>
      </c>
    </row>
    <row r="5017" customFormat="false" ht="12.75" hidden="false" customHeight="false" outlineLevel="0" collapsed="false">
      <c r="A5017" s="7" t="s">
        <v>10034</v>
      </c>
      <c r="B5017" s="8" t="s">
        <v>10035</v>
      </c>
      <c r="C5017" s="9" t="n">
        <v>0</v>
      </c>
      <c r="D5017" s="9" t="n">
        <v>0</v>
      </c>
      <c r="E5017" s="10" t="n">
        <v>0</v>
      </c>
    </row>
    <row r="5018" customFormat="false" ht="12.75" hidden="false" customHeight="false" outlineLevel="0" collapsed="false">
      <c r="A5018" s="7" t="s">
        <v>10036</v>
      </c>
      <c r="B5018" s="8" t="s">
        <v>10037</v>
      </c>
      <c r="C5018" s="9" t="n">
        <v>1.02387</v>
      </c>
      <c r="D5018" s="9" t="n">
        <v>1.29411764705882</v>
      </c>
      <c r="E5018" s="10" t="n">
        <v>1.30551415797317</v>
      </c>
    </row>
    <row r="5019" customFormat="false" ht="12.75" hidden="false" customHeight="false" outlineLevel="0" collapsed="false">
      <c r="A5019" s="7" t="s">
        <v>10038</v>
      </c>
      <c r="B5019" s="8" t="s">
        <v>10039</v>
      </c>
      <c r="C5019" s="9" t="n">
        <v>0.49163</v>
      </c>
      <c r="D5019" s="9" t="n">
        <v>0.681493248610008</v>
      </c>
      <c r="E5019" s="10" t="n">
        <v>0.6793953858393</v>
      </c>
    </row>
    <row r="5020" customFormat="false" ht="12.75" hidden="false" customHeight="false" outlineLevel="0" collapsed="false">
      <c r="A5020" s="7" t="s">
        <v>10040</v>
      </c>
      <c r="B5020" s="8" t="s">
        <v>10041</v>
      </c>
      <c r="C5020" s="9" t="n">
        <v>1.34979</v>
      </c>
      <c r="D5020" s="9" t="n">
        <v>1.22244897959184</v>
      </c>
      <c r="E5020" s="10" t="n">
        <v>1.21298174442191</v>
      </c>
    </row>
    <row r="5021" customFormat="false" ht="12.75" hidden="false" customHeight="false" outlineLevel="0" collapsed="false">
      <c r="A5021" s="7" t="s">
        <v>10042</v>
      </c>
      <c r="B5021" s="8" t="s">
        <v>10043</v>
      </c>
      <c r="C5021" s="9" t="n">
        <v>1.16732</v>
      </c>
      <c r="D5021" s="9" t="n">
        <v>1.02371541501976</v>
      </c>
      <c r="E5021" s="10" t="n">
        <v>1</v>
      </c>
    </row>
    <row r="5022" customFormat="false" ht="12.75" hidden="false" customHeight="false" outlineLevel="0" collapsed="false">
      <c r="A5022" s="7" t="s">
        <v>10044</v>
      </c>
      <c r="B5022" s="8" t="s">
        <v>10045</v>
      </c>
      <c r="C5022" s="9" t="n">
        <v>1.69106</v>
      </c>
      <c r="D5022" s="9" t="n">
        <v>1.61843971631206</v>
      </c>
      <c r="E5022" s="10" t="n">
        <v>1.61253561253561</v>
      </c>
    </row>
    <row r="5023" customFormat="false" ht="12.75" hidden="false" customHeight="false" outlineLevel="0" collapsed="false">
      <c r="A5023" s="7" t="s">
        <v>10046</v>
      </c>
      <c r="B5023" s="8" t="s">
        <v>10047</v>
      </c>
      <c r="C5023" s="9" t="n">
        <v>1.04065</v>
      </c>
      <c r="D5023" s="9" t="n">
        <v>1.07517730496454</v>
      </c>
      <c r="E5023" s="10" t="n">
        <v>1.06410256410256</v>
      </c>
    </row>
    <row r="5024" customFormat="false" ht="12.75" hidden="false" customHeight="false" outlineLevel="0" collapsed="false">
      <c r="A5024" s="7" t="s">
        <v>10048</v>
      </c>
      <c r="B5024" s="8" t="s">
        <v>10049</v>
      </c>
      <c r="C5024" s="9" t="n">
        <v>0</v>
      </c>
      <c r="D5024" s="9" t="n">
        <v>0</v>
      </c>
      <c r="E5024" s="10" t="n">
        <v>0</v>
      </c>
    </row>
    <row r="5025" customFormat="false" ht="12.75" hidden="false" customHeight="false" outlineLevel="0" collapsed="false">
      <c r="A5025" s="7" t="s">
        <v>10050</v>
      </c>
      <c r="B5025" s="8" t="s">
        <v>10051</v>
      </c>
      <c r="C5025" s="9" t="n">
        <v>2.99051</v>
      </c>
      <c r="D5025" s="9" t="n">
        <v>2.7758865248227</v>
      </c>
      <c r="E5025" s="10" t="n">
        <v>2.71937321937322</v>
      </c>
    </row>
    <row r="5026" customFormat="false" ht="12.75" hidden="false" customHeight="false" outlineLevel="0" collapsed="false">
      <c r="A5026" s="7" t="s">
        <v>10052</v>
      </c>
      <c r="B5026" s="8" t="s">
        <v>10053</v>
      </c>
      <c r="C5026" s="9" t="n">
        <v>2.41454</v>
      </c>
      <c r="D5026" s="9" t="n">
        <v>1.6643109540636</v>
      </c>
      <c r="E5026" s="10" t="n">
        <v>1.66607460035524</v>
      </c>
    </row>
    <row r="5027" customFormat="false" ht="12.75" hidden="false" customHeight="false" outlineLevel="0" collapsed="false">
      <c r="A5027" s="7" t="s">
        <v>10054</v>
      </c>
      <c r="B5027" s="8" t="s">
        <v>10055</v>
      </c>
      <c r="C5027" s="9" t="n">
        <v>3.70794</v>
      </c>
      <c r="D5027" s="9" t="n">
        <v>3.79032258064516</v>
      </c>
      <c r="E5027" s="10" t="n">
        <v>3.84489795918367</v>
      </c>
    </row>
    <row r="5028" customFormat="false" ht="12.75" hidden="false" customHeight="false" outlineLevel="0" collapsed="false">
      <c r="A5028" s="7" t="s">
        <v>10056</v>
      </c>
      <c r="B5028" s="8" t="s">
        <v>10057</v>
      </c>
      <c r="C5028" s="9" t="n">
        <v>2.96657</v>
      </c>
      <c r="D5028" s="9" t="n">
        <v>2.85975609756098</v>
      </c>
      <c r="E5028" s="10" t="n">
        <v>2.80357142857143</v>
      </c>
    </row>
    <row r="5029" customFormat="false" ht="12.75" hidden="false" customHeight="false" outlineLevel="0" collapsed="false">
      <c r="A5029" s="7" t="s">
        <v>10058</v>
      </c>
      <c r="B5029" s="8" t="s">
        <v>10059</v>
      </c>
      <c r="C5029" s="9" t="n">
        <v>1.17058</v>
      </c>
      <c r="D5029" s="9" t="n">
        <v>0.975982532751092</v>
      </c>
      <c r="E5029" s="10" t="n">
        <v>1.23246217331499</v>
      </c>
    </row>
    <row r="5030" customFormat="false" ht="12.75" hidden="false" customHeight="false" outlineLevel="0" collapsed="false">
      <c r="A5030" s="7" t="s">
        <v>10060</v>
      </c>
      <c r="B5030" s="8" t="s">
        <v>10061</v>
      </c>
      <c r="C5030" s="9" t="n">
        <v>1.39228</v>
      </c>
      <c r="D5030" s="9" t="n">
        <v>1.32235793945831</v>
      </c>
      <c r="E5030" s="10" t="n">
        <v>1.3209549071618</v>
      </c>
    </row>
    <row r="5031" customFormat="false" ht="12.75" hidden="false" customHeight="false" outlineLevel="0" collapsed="false">
      <c r="A5031" s="7" t="s">
        <v>10062</v>
      </c>
      <c r="B5031" s="8" t="s">
        <v>10063</v>
      </c>
      <c r="C5031" s="9" t="n">
        <v>0</v>
      </c>
      <c r="D5031" s="9" t="n">
        <v>0</v>
      </c>
      <c r="E5031" s="10" t="n">
        <v>0</v>
      </c>
    </row>
    <row r="5032" customFormat="false" ht="12.75" hidden="false" customHeight="false" outlineLevel="0" collapsed="false">
      <c r="A5032" s="7" t="s">
        <v>10064</v>
      </c>
      <c r="B5032" s="8" t="s">
        <v>10065</v>
      </c>
      <c r="C5032" s="9" t="n">
        <v>4.15948</v>
      </c>
      <c r="D5032" s="9" t="n">
        <v>4.02654867256637</v>
      </c>
      <c r="E5032" s="10" t="n">
        <v>4.00881057268722</v>
      </c>
    </row>
    <row r="5033" customFormat="false" ht="12.75" hidden="false" customHeight="false" outlineLevel="0" collapsed="false">
      <c r="A5033" s="7" t="s">
        <v>10066</v>
      </c>
      <c r="B5033" s="8" t="s">
        <v>10067</v>
      </c>
      <c r="C5033" s="9" t="n">
        <v>1.97963</v>
      </c>
      <c r="D5033" s="9" t="n">
        <v>2.00941619585687</v>
      </c>
      <c r="E5033" s="10" t="n">
        <v>2.136</v>
      </c>
    </row>
    <row r="5034" customFormat="false" ht="12.75" hidden="false" customHeight="false" outlineLevel="0" collapsed="false">
      <c r="A5034" s="7" t="s">
        <v>10068</v>
      </c>
      <c r="B5034" s="8" t="s">
        <v>10069</v>
      </c>
      <c r="C5034" s="9" t="n">
        <v>0</v>
      </c>
      <c r="D5034" s="9" t="n">
        <v>0</v>
      </c>
      <c r="E5034" s="10" t="n">
        <v>0</v>
      </c>
    </row>
    <row r="5035" customFormat="false" ht="12.75" hidden="false" customHeight="false" outlineLevel="0" collapsed="false">
      <c r="A5035" s="7" t="s">
        <v>10070</v>
      </c>
      <c r="B5035" s="8" t="s">
        <v>10071</v>
      </c>
      <c r="C5035" s="9" t="n">
        <v>1.51916</v>
      </c>
      <c r="D5035" s="9" t="n">
        <v>2.3755364806867</v>
      </c>
      <c r="E5035" s="10" t="n">
        <v>2.2993762993763</v>
      </c>
    </row>
    <row r="5036" customFormat="false" ht="12.75" hidden="false" customHeight="false" outlineLevel="0" collapsed="false">
      <c r="A5036" s="7" t="s">
        <v>10072</v>
      </c>
      <c r="B5036" s="8" t="s">
        <v>10073</v>
      </c>
      <c r="C5036" s="9" t="n">
        <v>0.6359</v>
      </c>
      <c r="D5036" s="9" t="n">
        <v>0.817777777777778</v>
      </c>
      <c r="E5036" s="10" t="n">
        <v>0.861176470588235</v>
      </c>
    </row>
    <row r="5037" customFormat="false" ht="12.75" hidden="false" customHeight="false" outlineLevel="0" collapsed="false">
      <c r="A5037" s="7" t="s">
        <v>10074</v>
      </c>
      <c r="B5037" s="8" t="s">
        <v>10075</v>
      </c>
      <c r="C5037" s="9" t="n">
        <v>1.11673</v>
      </c>
      <c r="D5037" s="9" t="n">
        <v>0.948453608247423</v>
      </c>
      <c r="E5037" s="10" t="n">
        <v>0.948453608247423</v>
      </c>
    </row>
    <row r="5038" customFormat="false" ht="12.75" hidden="false" customHeight="false" outlineLevel="0" collapsed="false">
      <c r="A5038" s="7" t="s">
        <v>10076</v>
      </c>
      <c r="B5038" s="8" t="s">
        <v>10077</v>
      </c>
      <c r="C5038" s="9" t="n">
        <v>0.77821</v>
      </c>
      <c r="D5038" s="9" t="n">
        <v>0.804123711340206</v>
      </c>
      <c r="E5038" s="10" t="n">
        <v>0.804123711340206</v>
      </c>
    </row>
    <row r="5039" customFormat="false" ht="12.75" hidden="false" customHeight="false" outlineLevel="0" collapsed="false">
      <c r="A5039" s="7" t="s">
        <v>10078</v>
      </c>
      <c r="B5039" s="8" t="s">
        <v>10079</v>
      </c>
      <c r="C5039" s="9" t="n">
        <v>1.78109</v>
      </c>
      <c r="D5039" s="9" t="n">
        <v>1.73559322033898</v>
      </c>
      <c r="E5039" s="10" t="n">
        <v>1.80046948356808</v>
      </c>
    </row>
    <row r="5040" customFormat="false" ht="12.75" hidden="false" customHeight="false" outlineLevel="0" collapsed="false">
      <c r="A5040" s="7" t="s">
        <v>10080</v>
      </c>
      <c r="B5040" s="8" t="s">
        <v>10081</v>
      </c>
      <c r="C5040" s="9" t="n">
        <v>5.2852</v>
      </c>
      <c r="D5040" s="9" t="n">
        <v>6.3728813559322</v>
      </c>
      <c r="E5040" s="10" t="n">
        <v>6.35443037974684</v>
      </c>
    </row>
    <row r="5041" customFormat="false" ht="12.75" hidden="false" customHeight="false" outlineLevel="0" collapsed="false">
      <c r="A5041" s="7" t="s">
        <v>10082</v>
      </c>
      <c r="B5041" s="8" t="s">
        <v>10083</v>
      </c>
      <c r="C5041" s="9" t="n">
        <v>8.36167</v>
      </c>
      <c r="D5041" s="9" t="n">
        <v>8.0733137829912</v>
      </c>
      <c r="E5041" s="10" t="n">
        <v>8.24251497005988</v>
      </c>
    </row>
    <row r="5042" customFormat="false" ht="12.75" hidden="false" customHeight="false" outlineLevel="0" collapsed="false">
      <c r="A5042" s="7" t="s">
        <v>10084</v>
      </c>
      <c r="B5042" s="8" t="s">
        <v>10085</v>
      </c>
      <c r="C5042" s="9" t="n">
        <v>6.87447</v>
      </c>
      <c r="D5042" s="9" t="n">
        <v>6.04850213980029</v>
      </c>
      <c r="E5042" s="10" t="n">
        <v>6.04850213980029</v>
      </c>
    </row>
    <row r="5043" customFormat="false" ht="12.75" hidden="false" customHeight="false" outlineLevel="0" collapsed="false">
      <c r="A5043" s="7" t="s">
        <v>10086</v>
      </c>
      <c r="B5043" s="8" t="s">
        <v>10087</v>
      </c>
      <c r="C5043" s="9" t="n">
        <v>1.76316</v>
      </c>
      <c r="D5043" s="9" t="n">
        <v>1.46943231441048</v>
      </c>
      <c r="E5043" s="10" t="n">
        <v>1.47276688453159</v>
      </c>
    </row>
    <row r="5044" customFormat="false" ht="12.75" hidden="false" customHeight="false" outlineLevel="0" collapsed="false">
      <c r="A5044" s="7" t="s">
        <v>10088</v>
      </c>
      <c r="B5044" s="8" t="s">
        <v>10089</v>
      </c>
      <c r="C5044" s="9" t="n">
        <v>1.39408</v>
      </c>
      <c r="D5044" s="9" t="n">
        <v>1.28257456828885</v>
      </c>
      <c r="E5044" s="10" t="n">
        <v>1.28616352201258</v>
      </c>
    </row>
    <row r="5045" customFormat="false" ht="12.75" hidden="false" customHeight="false" outlineLevel="0" collapsed="false">
      <c r="A5045" s="7" t="s">
        <v>10090</v>
      </c>
      <c r="B5045" s="8" t="s">
        <v>10091</v>
      </c>
      <c r="C5045" s="9" t="n">
        <v>2.80313</v>
      </c>
      <c r="D5045" s="9" t="n">
        <v>3.10085836909871</v>
      </c>
      <c r="E5045" s="10" t="n">
        <v>3.00623700623701</v>
      </c>
    </row>
    <row r="5046" customFormat="false" ht="12.75" hidden="false" customHeight="false" outlineLevel="0" collapsed="false">
      <c r="A5046" s="7" t="s">
        <v>10092</v>
      </c>
      <c r="B5046" s="8" t="s">
        <v>10093</v>
      </c>
      <c r="C5046" s="9" t="n">
        <v>1.1011</v>
      </c>
      <c r="D5046" s="9" t="n">
        <v>1.27938342967245</v>
      </c>
      <c r="E5046" s="10" t="n">
        <v>1.28640308582449</v>
      </c>
    </row>
    <row r="5047" customFormat="false" ht="12.75" hidden="false" customHeight="false" outlineLevel="0" collapsed="false">
      <c r="A5047" s="7" t="s">
        <v>10094</v>
      </c>
      <c r="B5047" s="8" t="s">
        <v>10095</v>
      </c>
      <c r="C5047" s="9" t="n">
        <v>1.55919</v>
      </c>
      <c r="D5047" s="9" t="n">
        <v>1.67660910518053</v>
      </c>
      <c r="E5047" s="10" t="n">
        <v>1.67924528301887</v>
      </c>
    </row>
    <row r="5048" customFormat="false" ht="12.75" hidden="false" customHeight="false" outlineLevel="0" collapsed="false">
      <c r="A5048" s="7" t="s">
        <v>10096</v>
      </c>
      <c r="B5048" s="8" t="s">
        <v>10097</v>
      </c>
      <c r="C5048" s="9" t="n">
        <v>2.63216</v>
      </c>
      <c r="D5048" s="9" t="n">
        <v>2.78994614003591</v>
      </c>
      <c r="E5048" s="10" t="n">
        <v>2.94039735099338</v>
      </c>
    </row>
    <row r="5049" customFormat="false" ht="12.75" hidden="false" customHeight="false" outlineLevel="0" collapsed="false">
      <c r="A5049" s="7" t="s">
        <v>10098</v>
      </c>
      <c r="B5049" s="8" t="s">
        <v>10099</v>
      </c>
      <c r="C5049" s="9" t="n">
        <v>0.99611</v>
      </c>
      <c r="D5049" s="9" t="n">
        <v>1.50592885375494</v>
      </c>
      <c r="E5049" s="10" t="n">
        <v>1.46718146718147</v>
      </c>
    </row>
    <row r="5050" customFormat="false" ht="12.75" hidden="false" customHeight="false" outlineLevel="0" collapsed="false">
      <c r="A5050" s="7" t="s">
        <v>10100</v>
      </c>
      <c r="B5050" s="8" t="s">
        <v>10101</v>
      </c>
      <c r="C5050" s="9" t="n">
        <v>1.74141</v>
      </c>
      <c r="D5050" s="9" t="n">
        <v>2.06678383128295</v>
      </c>
      <c r="E5050" s="10" t="n">
        <v>2.05985915492958</v>
      </c>
    </row>
    <row r="5051" customFormat="false" ht="12.75" hidden="false" customHeight="false" outlineLevel="0" collapsed="false">
      <c r="A5051" s="7" t="s">
        <v>10102</v>
      </c>
      <c r="B5051" s="8" t="s">
        <v>10103</v>
      </c>
      <c r="C5051" s="9" t="n">
        <v>0.91304</v>
      </c>
      <c r="D5051" s="9" t="n">
        <v>0.480952380952381</v>
      </c>
      <c r="E5051" s="10" t="n">
        <v>0.480952380952381</v>
      </c>
    </row>
    <row r="5052" customFormat="false" ht="12.75" hidden="false" customHeight="false" outlineLevel="0" collapsed="false">
      <c r="A5052" s="7" t="s">
        <v>10104</v>
      </c>
      <c r="B5052" s="8" t="s">
        <v>10105</v>
      </c>
      <c r="C5052" s="9" t="n">
        <v>7.22493</v>
      </c>
      <c r="D5052" s="9" t="n">
        <v>7.41985815602837</v>
      </c>
      <c r="E5052" s="10" t="n">
        <v>7.33048433048433</v>
      </c>
    </row>
    <row r="5053" customFormat="false" ht="12.75" hidden="false" customHeight="false" outlineLevel="0" collapsed="false">
      <c r="A5053" s="7" t="s">
        <v>10106</v>
      </c>
      <c r="B5053" s="8" t="s">
        <v>10107</v>
      </c>
      <c r="C5053" s="9" t="n">
        <v>0</v>
      </c>
      <c r="D5053" s="9" t="n">
        <v>0</v>
      </c>
      <c r="E5053" s="10" t="n">
        <v>0</v>
      </c>
    </row>
    <row r="5054" customFormat="false" ht="12.75" hidden="false" customHeight="false" outlineLevel="0" collapsed="false">
      <c r="A5054" s="7" t="s">
        <v>10108</v>
      </c>
      <c r="B5054" s="8" t="s">
        <v>10109</v>
      </c>
      <c r="C5054" s="9" t="n">
        <v>5.63345</v>
      </c>
      <c r="D5054" s="9" t="n">
        <v>4.125</v>
      </c>
      <c r="E5054" s="10" t="n">
        <v>3.95810055865922</v>
      </c>
    </row>
    <row r="5055" customFormat="false" ht="12.75" hidden="false" customHeight="false" outlineLevel="0" collapsed="false">
      <c r="A5055" s="7" t="s">
        <v>10110</v>
      </c>
      <c r="B5055" s="8" t="s">
        <v>10111</v>
      </c>
      <c r="C5055" s="9" t="n">
        <v>0.8481</v>
      </c>
      <c r="D5055" s="9" t="n">
        <v>1.07210031347962</v>
      </c>
      <c r="E5055" s="10" t="n">
        <v>1.07210031347962</v>
      </c>
    </row>
    <row r="5056" customFormat="false" ht="12.75" hidden="false" customHeight="false" outlineLevel="0" collapsed="false">
      <c r="A5056" s="7" t="s">
        <v>10112</v>
      </c>
      <c r="B5056" s="8" t="s">
        <v>10113</v>
      </c>
      <c r="C5056" s="9" t="n">
        <v>1.34855</v>
      </c>
      <c r="D5056" s="9" t="n">
        <v>1.54193548387097</v>
      </c>
      <c r="E5056" s="10" t="n">
        <v>1.56209150326797</v>
      </c>
    </row>
    <row r="5057" customFormat="false" ht="12.75" hidden="false" customHeight="false" outlineLevel="0" collapsed="false">
      <c r="A5057" s="7" t="s">
        <v>10114</v>
      </c>
      <c r="B5057" s="8" t="s">
        <v>10115</v>
      </c>
      <c r="C5057" s="9" t="n">
        <v>0</v>
      </c>
      <c r="D5057" s="9" t="n">
        <v>0.511041009463722</v>
      </c>
      <c r="E5057" s="10" t="n">
        <v>0.513922036595068</v>
      </c>
    </row>
    <row r="5058" customFormat="false" ht="12.75" hidden="false" customHeight="false" outlineLevel="0" collapsed="false">
      <c r="A5058" s="7" t="s">
        <v>10116</v>
      </c>
      <c r="B5058" s="8" t="s">
        <v>10117</v>
      </c>
      <c r="C5058" s="9" t="n">
        <v>2.29243</v>
      </c>
      <c r="D5058" s="9" t="n">
        <v>2.13631937682571</v>
      </c>
      <c r="E5058" s="10" t="n">
        <v>2.13939980638916</v>
      </c>
    </row>
    <row r="5059" customFormat="false" ht="12.75" hidden="false" customHeight="false" outlineLevel="0" collapsed="false">
      <c r="A5059" s="7" t="s">
        <v>10118</v>
      </c>
      <c r="B5059" s="8" t="s">
        <v>10119</v>
      </c>
      <c r="C5059" s="9" t="n">
        <v>0.33142</v>
      </c>
      <c r="D5059" s="9" t="n">
        <v>0.343053173241853</v>
      </c>
      <c r="E5059" s="10" t="n">
        <v>0.344768439108062</v>
      </c>
    </row>
    <row r="5060" customFormat="false" ht="12.75" hidden="false" customHeight="false" outlineLevel="0" collapsed="false">
      <c r="A5060" s="7" t="s">
        <v>10120</v>
      </c>
      <c r="B5060" s="8" t="s">
        <v>10121</v>
      </c>
      <c r="C5060" s="9" t="n">
        <v>0.45815</v>
      </c>
      <c r="D5060" s="9" t="n">
        <v>0.48068669527897</v>
      </c>
      <c r="E5060" s="10" t="n">
        <v>0.4796573875803</v>
      </c>
    </row>
    <row r="5061" customFormat="false" ht="12.75" hidden="false" customHeight="false" outlineLevel="0" collapsed="false">
      <c r="A5061" s="7" t="s">
        <v>10122</v>
      </c>
      <c r="B5061" s="8" t="s">
        <v>10123</v>
      </c>
      <c r="C5061" s="9" t="n">
        <v>2.22462</v>
      </c>
      <c r="D5061" s="9" t="n">
        <v>2.11991434689508</v>
      </c>
      <c r="E5061" s="10" t="n">
        <v>2.14159292035398</v>
      </c>
    </row>
    <row r="5062" customFormat="false" ht="12.75" hidden="false" customHeight="false" outlineLevel="0" collapsed="false">
      <c r="A5062" s="7" t="s">
        <v>10124</v>
      </c>
      <c r="B5062" s="8" t="s">
        <v>10125</v>
      </c>
      <c r="C5062" s="9" t="n">
        <v>0.45858</v>
      </c>
      <c r="D5062" s="9" t="n">
        <v>0.512903225806452</v>
      </c>
      <c r="E5062" s="10" t="n">
        <v>0.519607843137255</v>
      </c>
    </row>
    <row r="5063" customFormat="false" ht="12.75" hidden="false" customHeight="false" outlineLevel="0" collapsed="false">
      <c r="A5063" s="7" t="s">
        <v>10126</v>
      </c>
      <c r="B5063" s="8" t="s">
        <v>10127</v>
      </c>
      <c r="C5063" s="9" t="n">
        <v>1.49115</v>
      </c>
      <c r="D5063" s="9" t="n">
        <v>1.28530670470756</v>
      </c>
      <c r="E5063" s="10" t="n">
        <v>1.2867332382311</v>
      </c>
    </row>
    <row r="5064" customFormat="false" ht="12.75" hidden="false" customHeight="false" outlineLevel="0" collapsed="false">
      <c r="A5064" s="7" t="s">
        <v>10128</v>
      </c>
      <c r="B5064" s="8" t="s">
        <v>10129</v>
      </c>
      <c r="C5064" s="9" t="n">
        <v>1.48458</v>
      </c>
      <c r="D5064" s="9" t="n">
        <v>1.39914163090129</v>
      </c>
      <c r="E5064" s="10" t="n">
        <v>1.40042826552463</v>
      </c>
    </row>
    <row r="5065" customFormat="false" ht="12.75" hidden="false" customHeight="false" outlineLevel="0" collapsed="false">
      <c r="A5065" s="7" t="s">
        <v>10130</v>
      </c>
      <c r="B5065" s="8" t="s">
        <v>10131</v>
      </c>
      <c r="C5065" s="9" t="e">
        <f aca="false">NA()</f>
        <v>#N/A</v>
      </c>
      <c r="D5065" s="9" t="e">
        <f aca="false">NA()</f>
        <v>#N/A</v>
      </c>
      <c r="E5065" s="10" t="n">
        <v>0.536891679748823</v>
      </c>
    </row>
    <row r="5066" customFormat="false" ht="12.75" hidden="false" customHeight="false" outlineLevel="0" collapsed="false">
      <c r="A5066" s="7" t="s">
        <v>10132</v>
      </c>
      <c r="B5066" s="8" t="s">
        <v>10133</v>
      </c>
      <c r="C5066" s="9" t="n">
        <v>2.39502</v>
      </c>
      <c r="D5066" s="9" t="n">
        <v>1.78197674418605</v>
      </c>
      <c r="E5066" s="10" t="n">
        <v>1.71508379888268</v>
      </c>
    </row>
    <row r="5067" customFormat="false" ht="12.75" hidden="false" customHeight="false" outlineLevel="0" collapsed="false">
      <c r="A5067" s="7" t="s">
        <v>10134</v>
      </c>
      <c r="B5067" s="8" t="s">
        <v>10135</v>
      </c>
      <c r="C5067" s="9" t="n">
        <v>2.19847</v>
      </c>
      <c r="D5067" s="9" t="n">
        <v>2.07272727272727</v>
      </c>
      <c r="E5067" s="10" t="n">
        <v>2.12876427829699</v>
      </c>
    </row>
    <row r="5068" customFormat="false" ht="12.75" hidden="false" customHeight="false" outlineLevel="0" collapsed="false">
      <c r="A5068" s="7" t="s">
        <v>10136</v>
      </c>
      <c r="B5068" s="8" t="s">
        <v>10137</v>
      </c>
      <c r="C5068" s="9" t="n">
        <v>4.66122</v>
      </c>
      <c r="D5068" s="9" t="n">
        <v>5.06985294117647</v>
      </c>
      <c r="E5068" s="10" t="n">
        <v>5.07734806629834</v>
      </c>
    </row>
    <row r="5069" customFormat="false" ht="12.75" hidden="false" customHeight="false" outlineLevel="0" collapsed="false">
      <c r="A5069" s="7" t="s">
        <v>10138</v>
      </c>
      <c r="B5069" s="8" t="s">
        <v>10139</v>
      </c>
      <c r="C5069" s="9" t="n">
        <v>3.81625</v>
      </c>
      <c r="D5069" s="9" t="n">
        <v>3.6284454244763</v>
      </c>
      <c r="E5069" s="10" t="n">
        <v>3.61631753031974</v>
      </c>
    </row>
    <row r="5070" customFormat="false" ht="12.75" hidden="false" customHeight="false" outlineLevel="0" collapsed="false">
      <c r="A5070" s="7" t="s">
        <v>10140</v>
      </c>
      <c r="B5070" s="8" t="s">
        <v>10141</v>
      </c>
      <c r="C5070" s="9" t="n">
        <v>1.1235</v>
      </c>
      <c r="D5070" s="9" t="n">
        <v>1.34347826086957</v>
      </c>
      <c r="E5070" s="10" t="n">
        <v>1.34056399132321</v>
      </c>
    </row>
    <row r="5071" customFormat="false" ht="12.75" hidden="false" customHeight="false" outlineLevel="0" collapsed="false">
      <c r="A5071" s="7" t="s">
        <v>10142</v>
      </c>
      <c r="B5071" s="8" t="s">
        <v>10143</v>
      </c>
      <c r="C5071" s="9" t="n">
        <v>0.6585</v>
      </c>
      <c r="D5071" s="9" t="n">
        <v>0.593922651933702</v>
      </c>
      <c r="E5071" s="10" t="n">
        <v>0.598337950138504</v>
      </c>
    </row>
    <row r="5072" customFormat="false" ht="12.75" hidden="false" customHeight="false" outlineLevel="0" collapsed="false">
      <c r="A5072" s="7" t="s">
        <v>10144</v>
      </c>
      <c r="B5072" s="8" t="s">
        <v>10145</v>
      </c>
      <c r="C5072" s="9" t="e">
        <f aca="false">NA()</f>
        <v>#N/A</v>
      </c>
      <c r="D5072" s="9" t="n">
        <v>1.16326530612245</v>
      </c>
      <c r="E5072" s="10" t="n">
        <v>1.16382252559727</v>
      </c>
    </row>
    <row r="5073" customFormat="false" ht="12.75" hidden="false" customHeight="false" outlineLevel="0" collapsed="false">
      <c r="A5073" s="7" t="s">
        <v>10146</v>
      </c>
      <c r="B5073" s="8" t="s">
        <v>10147</v>
      </c>
      <c r="C5073" s="9" t="n">
        <v>1.22792</v>
      </c>
      <c r="D5073" s="9" t="n">
        <v>1.20808080808081</v>
      </c>
      <c r="E5073" s="10" t="n">
        <v>1.24402907580478</v>
      </c>
    </row>
    <row r="5074" customFormat="false" ht="12.75" hidden="false" customHeight="false" outlineLevel="0" collapsed="false">
      <c r="A5074" s="7" t="s">
        <v>10148</v>
      </c>
      <c r="B5074" s="8" t="s">
        <v>10149</v>
      </c>
      <c r="C5074" s="9" t="n">
        <v>1.57034</v>
      </c>
      <c r="D5074" s="9" t="n">
        <v>1.65050505050505</v>
      </c>
      <c r="E5074" s="10" t="n">
        <v>1.69470404984424</v>
      </c>
    </row>
    <row r="5075" customFormat="false" ht="12.75" hidden="false" customHeight="false" outlineLevel="0" collapsed="false">
      <c r="A5075" s="7" t="s">
        <v>10150</v>
      </c>
      <c r="B5075" s="8" t="s">
        <v>10151</v>
      </c>
      <c r="C5075" s="9" t="n">
        <v>0.28484</v>
      </c>
      <c r="D5075" s="9" t="n">
        <v>0.282828282828283</v>
      </c>
      <c r="E5075" s="10" t="n">
        <v>0.290758047767394</v>
      </c>
    </row>
    <row r="5076" customFormat="false" ht="12.75" hidden="false" customHeight="false" outlineLevel="0" collapsed="false">
      <c r="A5076" s="7" t="s">
        <v>10152</v>
      </c>
      <c r="B5076" s="8" t="s">
        <v>10153</v>
      </c>
      <c r="C5076" s="9" t="n">
        <v>1.3645</v>
      </c>
      <c r="D5076" s="9" t="n">
        <v>1.71063829787234</v>
      </c>
      <c r="E5076" s="10" t="n">
        <v>1.6980056980057</v>
      </c>
    </row>
    <row r="5077" customFormat="false" ht="12.75" hidden="false" customHeight="false" outlineLevel="0" collapsed="false">
      <c r="A5077" s="7" t="s">
        <v>10154</v>
      </c>
      <c r="B5077" s="8" t="s">
        <v>10155</v>
      </c>
      <c r="C5077" s="9" t="n">
        <v>0.96033</v>
      </c>
      <c r="D5077" s="9" t="n">
        <v>0.862626262626263</v>
      </c>
      <c r="E5077" s="10" t="n">
        <v>0.888888888888889</v>
      </c>
    </row>
    <row r="5078" customFormat="false" ht="12.75" hidden="false" customHeight="false" outlineLevel="0" collapsed="false">
      <c r="A5078" s="7" t="s">
        <v>10156</v>
      </c>
      <c r="B5078" s="8" t="s">
        <v>10157</v>
      </c>
      <c r="C5078" s="9" t="n">
        <v>1.70347</v>
      </c>
      <c r="D5078" s="9" t="n">
        <v>1.94466403162055</v>
      </c>
      <c r="E5078" s="10" t="n">
        <v>1.94466403162055</v>
      </c>
    </row>
    <row r="5079" customFormat="false" ht="12.75" hidden="false" customHeight="false" outlineLevel="0" collapsed="false">
      <c r="A5079" s="7" t="s">
        <v>10158</v>
      </c>
      <c r="B5079" s="8" t="s">
        <v>10159</v>
      </c>
      <c r="C5079" s="9" t="e">
        <f aca="false">NA()</f>
        <v>#N/A</v>
      </c>
      <c r="D5079" s="9" t="n">
        <v>0</v>
      </c>
      <c r="E5079" s="10" t="n">
        <v>0</v>
      </c>
    </row>
    <row r="5080" customFormat="false" ht="12.75" hidden="false" customHeight="false" outlineLevel="0" collapsed="false">
      <c r="A5080" s="7" t="s">
        <v>10160</v>
      </c>
      <c r="B5080" s="8" t="s">
        <v>10161</v>
      </c>
      <c r="C5080" s="9" t="n">
        <v>1.94236</v>
      </c>
      <c r="D5080" s="9" t="n">
        <v>1.805</v>
      </c>
      <c r="E5080" s="10" t="n">
        <v>1.8</v>
      </c>
    </row>
    <row r="5081" customFormat="false" ht="12.75" hidden="false" customHeight="false" outlineLevel="0" collapsed="false">
      <c r="A5081" s="7" t="s">
        <v>10162</v>
      </c>
      <c r="B5081" s="8" t="s">
        <v>10163</v>
      </c>
      <c r="C5081" s="9" t="n">
        <v>0</v>
      </c>
      <c r="D5081" s="9" t="n">
        <v>0</v>
      </c>
      <c r="E5081" s="10" t="n">
        <v>0</v>
      </c>
    </row>
    <row r="5082" customFormat="false" ht="12.75" hidden="false" customHeight="false" outlineLevel="0" collapsed="false">
      <c r="A5082" s="7" t="s">
        <v>10164</v>
      </c>
      <c r="B5082" s="8" t="s">
        <v>10165</v>
      </c>
      <c r="C5082" s="9" t="n">
        <v>1.45656</v>
      </c>
      <c r="D5082" s="9" t="n">
        <v>1.72881355932203</v>
      </c>
      <c r="E5082" s="10" t="n">
        <v>1.88602941176471</v>
      </c>
    </row>
    <row r="5083" customFormat="false" ht="12.75" hidden="false" customHeight="false" outlineLevel="0" collapsed="false">
      <c r="A5083" s="7" t="s">
        <v>10166</v>
      </c>
      <c r="B5083" s="8" t="s">
        <v>10167</v>
      </c>
      <c r="C5083" s="9" t="n">
        <v>4.69732</v>
      </c>
      <c r="D5083" s="9" t="n">
        <v>5.3029490616622</v>
      </c>
      <c r="E5083" s="10" t="n">
        <v>5.28609625668449</v>
      </c>
    </row>
    <row r="5084" customFormat="false" ht="12.75" hidden="false" customHeight="false" outlineLevel="0" collapsed="false">
      <c r="A5084" s="7" t="s">
        <v>10168</v>
      </c>
      <c r="B5084" s="8" t="s">
        <v>10169</v>
      </c>
      <c r="C5084" s="9" t="n">
        <v>0.3128</v>
      </c>
      <c r="D5084" s="9" t="n">
        <v>0.305084745762712</v>
      </c>
      <c r="E5084" s="10" t="n">
        <v>0.345588235294118</v>
      </c>
    </row>
    <row r="5085" customFormat="false" ht="12.75" hidden="false" customHeight="false" outlineLevel="0" collapsed="false">
      <c r="A5085" s="7" t="s">
        <v>10170</v>
      </c>
      <c r="B5085" s="8" t="s">
        <v>10171</v>
      </c>
      <c r="C5085" s="9" t="n">
        <v>1.24514</v>
      </c>
      <c r="D5085" s="9" t="n">
        <v>1.31546391752577</v>
      </c>
      <c r="E5085" s="10" t="n">
        <v>1.31546391752577</v>
      </c>
    </row>
    <row r="5086" customFormat="false" ht="12.75" hidden="false" customHeight="false" outlineLevel="0" collapsed="false">
      <c r="A5086" s="7" t="s">
        <v>10172</v>
      </c>
      <c r="B5086" s="8" t="s">
        <v>10173</v>
      </c>
      <c r="C5086" s="9" t="e">
        <f aca="false">NA()</f>
        <v>#N/A</v>
      </c>
      <c r="D5086" s="9" t="n">
        <v>0</v>
      </c>
      <c r="E5086" s="10" t="n">
        <v>0</v>
      </c>
    </row>
    <row r="5087" customFormat="false" ht="12.75" hidden="false" customHeight="false" outlineLevel="0" collapsed="false">
      <c r="A5087" s="7" t="s">
        <v>10174</v>
      </c>
      <c r="B5087" s="8" t="s">
        <v>10175</v>
      </c>
      <c r="C5087" s="9" t="n">
        <v>1.93365</v>
      </c>
      <c r="D5087" s="9" t="n">
        <v>2.06779661016949</v>
      </c>
      <c r="E5087" s="10" t="n">
        <v>2.23161764705882</v>
      </c>
    </row>
    <row r="5088" customFormat="false" ht="12.75" hidden="false" customHeight="false" outlineLevel="0" collapsed="false">
      <c r="A5088" s="7" t="s">
        <v>10176</v>
      </c>
      <c r="B5088" s="8" t="s">
        <v>10177</v>
      </c>
      <c r="C5088" s="9" t="n">
        <v>0</v>
      </c>
      <c r="D5088" s="9" t="n">
        <v>0</v>
      </c>
      <c r="E5088" s="10" t="n">
        <v>0</v>
      </c>
    </row>
    <row r="5089" customFormat="false" ht="12.75" hidden="false" customHeight="false" outlineLevel="0" collapsed="false">
      <c r="A5089" s="7" t="s">
        <v>10178</v>
      </c>
      <c r="B5089" s="8" t="s">
        <v>10179</v>
      </c>
      <c r="C5089" s="9" t="n">
        <v>1.48639</v>
      </c>
      <c r="D5089" s="9" t="n">
        <v>1.52740560292326</v>
      </c>
      <c r="E5089" s="10" t="n">
        <v>1.5969387755102</v>
      </c>
    </row>
    <row r="5090" customFormat="false" ht="12.75" hidden="false" customHeight="false" outlineLevel="0" collapsed="false">
      <c r="A5090" s="7" t="s">
        <v>10180</v>
      </c>
      <c r="B5090" s="8" t="s">
        <v>10181</v>
      </c>
      <c r="C5090" s="9" t="n">
        <v>0.62012</v>
      </c>
      <c r="D5090" s="9" t="n">
        <v>0.723507917174178</v>
      </c>
      <c r="E5090" s="10" t="n">
        <v>0.755102040816327</v>
      </c>
    </row>
    <row r="5091" customFormat="false" ht="12.75" hidden="false" customHeight="false" outlineLevel="0" collapsed="false">
      <c r="A5091" s="7" t="s">
        <v>10182</v>
      </c>
      <c r="B5091" s="8" t="s">
        <v>10183</v>
      </c>
      <c r="C5091" s="9" t="n">
        <v>0</v>
      </c>
      <c r="D5091" s="9" t="n">
        <v>0</v>
      </c>
      <c r="E5091" s="10" t="n">
        <v>0</v>
      </c>
    </row>
    <row r="5092" customFormat="false" ht="12.75" hidden="false" customHeight="false" outlineLevel="0" collapsed="false">
      <c r="A5092" s="7" t="s">
        <v>10184</v>
      </c>
      <c r="B5092" s="8" t="s">
        <v>10185</v>
      </c>
      <c r="C5092" s="9" t="n">
        <v>0.65987</v>
      </c>
      <c r="D5092" s="9" t="n">
        <v>0.583201267828843</v>
      </c>
      <c r="E5092" s="10" t="n">
        <v>0.587112171837709</v>
      </c>
    </row>
    <row r="5093" customFormat="false" ht="12.75" hidden="false" customHeight="false" outlineLevel="0" collapsed="false">
      <c r="A5093" s="7" t="s">
        <v>10186</v>
      </c>
      <c r="B5093" s="8" t="s">
        <v>10187</v>
      </c>
      <c r="C5093" s="9" t="n">
        <v>1.96552</v>
      </c>
      <c r="D5093" s="9" t="n">
        <v>2.13880126182965</v>
      </c>
      <c r="E5093" s="10" t="n">
        <v>2.1607000795545</v>
      </c>
    </row>
    <row r="5094" customFormat="false" ht="12.75" hidden="false" customHeight="false" outlineLevel="0" collapsed="false">
      <c r="A5094" s="7" t="s">
        <v>10188</v>
      </c>
      <c r="B5094" s="8" t="s">
        <v>10189</v>
      </c>
      <c r="C5094" s="9" t="n">
        <v>1.40954</v>
      </c>
      <c r="D5094" s="9" t="n">
        <v>1.29935275080906</v>
      </c>
      <c r="E5094" s="10" t="n">
        <v>1.44504504504505</v>
      </c>
    </row>
    <row r="5095" customFormat="false" ht="12.75" hidden="false" customHeight="false" outlineLevel="0" collapsed="false">
      <c r="A5095" s="7" t="s">
        <v>10190</v>
      </c>
      <c r="B5095" s="8" t="s">
        <v>10191</v>
      </c>
      <c r="C5095" s="9" t="n">
        <v>1.16864</v>
      </c>
      <c r="D5095" s="9" t="n">
        <v>1.15806451612903</v>
      </c>
      <c r="E5095" s="10" t="n">
        <v>1.17647058823529</v>
      </c>
    </row>
    <row r="5096" customFormat="false" ht="12.75" hidden="false" customHeight="false" outlineLevel="0" collapsed="false">
      <c r="A5096" s="7" t="s">
        <v>10192</v>
      </c>
      <c r="B5096" s="8" t="s">
        <v>10193</v>
      </c>
      <c r="C5096" s="9" t="e">
        <f aca="false">NA()</f>
        <v>#N/A</v>
      </c>
      <c r="D5096" s="9" t="n">
        <v>0</v>
      </c>
      <c r="E5096" s="10" t="n">
        <v>0</v>
      </c>
    </row>
    <row r="5097" customFormat="false" ht="12.75" hidden="false" customHeight="false" outlineLevel="0" collapsed="false">
      <c r="A5097" s="7" t="s">
        <v>10194</v>
      </c>
      <c r="B5097" s="8" t="s">
        <v>10195</v>
      </c>
      <c r="C5097" s="9" t="n">
        <v>0.7943</v>
      </c>
      <c r="D5097" s="9" t="n">
        <v>0.956112852664577</v>
      </c>
      <c r="E5097" s="10" t="n">
        <v>0.952978056426332</v>
      </c>
    </row>
    <row r="5098" customFormat="false" ht="12.75" hidden="false" customHeight="false" outlineLevel="0" collapsed="false">
      <c r="A5098" s="7" t="s">
        <v>10196</v>
      </c>
      <c r="B5098" s="8" t="s">
        <v>10197</v>
      </c>
      <c r="C5098" s="9" t="n">
        <v>0.18957</v>
      </c>
      <c r="D5098" s="9" t="n">
        <v>0.169491525423729</v>
      </c>
      <c r="E5098" s="10" t="n">
        <v>0.198529411764706</v>
      </c>
    </row>
    <row r="5099" customFormat="false" ht="12.75" hidden="false" customHeight="false" outlineLevel="0" collapsed="false">
      <c r="A5099" s="7" t="s">
        <v>10198</v>
      </c>
      <c r="B5099" s="8" t="s">
        <v>10199</v>
      </c>
      <c r="C5099" s="9" t="n">
        <v>0</v>
      </c>
      <c r="D5099" s="9" t="n">
        <v>1.01443298969072</v>
      </c>
      <c r="E5099" s="10" t="n">
        <v>1.01443298969072</v>
      </c>
    </row>
    <row r="5100" customFormat="false" ht="12.75" hidden="false" customHeight="false" outlineLevel="0" collapsed="false">
      <c r="A5100" s="7" t="s">
        <v>10200</v>
      </c>
      <c r="B5100" s="8" t="s">
        <v>10201</v>
      </c>
      <c r="C5100" s="9" t="n">
        <v>0.52303</v>
      </c>
      <c r="D5100" s="9" t="n">
        <v>0.555016181229774</v>
      </c>
      <c r="E5100" s="10" t="n">
        <v>0.555915721231767</v>
      </c>
    </row>
    <row r="5101" customFormat="false" ht="12.75" hidden="false" customHeight="false" outlineLevel="0" collapsed="false">
      <c r="A5101" s="7" t="s">
        <v>10202</v>
      </c>
      <c r="B5101" s="8" t="s">
        <v>10203</v>
      </c>
      <c r="C5101" s="9" t="e">
        <f aca="false">NA()</f>
        <v>#N/A</v>
      </c>
      <c r="D5101" s="9" t="n">
        <v>0</v>
      </c>
      <c r="E5101" s="10" t="n">
        <v>0</v>
      </c>
    </row>
    <row r="5102" customFormat="false" ht="12.75" hidden="false" customHeight="false" outlineLevel="0" collapsed="false">
      <c r="A5102" s="7" t="s">
        <v>10204</v>
      </c>
      <c r="B5102" s="8" t="s">
        <v>10205</v>
      </c>
      <c r="C5102" s="9" t="n">
        <v>0</v>
      </c>
      <c r="D5102" s="9" t="n">
        <v>0</v>
      </c>
      <c r="E5102" s="10" t="n">
        <v>0</v>
      </c>
    </row>
    <row r="5103" customFormat="false" ht="12.75" hidden="false" customHeight="false" outlineLevel="0" collapsed="false">
      <c r="A5103" s="7" t="s">
        <v>10206</v>
      </c>
      <c r="B5103" s="8" t="s">
        <v>10207</v>
      </c>
      <c r="C5103" s="9" t="n">
        <v>0.84086</v>
      </c>
      <c r="D5103" s="9" t="n">
        <v>0.818181818181818</v>
      </c>
      <c r="E5103" s="10" t="n">
        <v>0.847308031774051</v>
      </c>
    </row>
    <row r="5104" customFormat="false" ht="12.75" hidden="false" customHeight="false" outlineLevel="0" collapsed="false">
      <c r="A5104" s="7" t="s">
        <v>10208</v>
      </c>
      <c r="B5104" s="8" t="s">
        <v>10209</v>
      </c>
      <c r="C5104" s="9" t="e">
        <f aca="false">NA()</f>
        <v>#N/A</v>
      </c>
      <c r="D5104" s="9" t="n">
        <v>0</v>
      </c>
      <c r="E5104" s="10" t="n">
        <v>0</v>
      </c>
    </row>
    <row r="5105" customFormat="false" ht="12.75" hidden="false" customHeight="false" outlineLevel="0" collapsed="false">
      <c r="A5105" s="7" t="s">
        <v>10210</v>
      </c>
      <c r="B5105" s="8" t="s">
        <v>10211</v>
      </c>
      <c r="C5105" s="9" t="n">
        <v>0.43174</v>
      </c>
      <c r="D5105" s="9" t="n">
        <v>0.43855421686747</v>
      </c>
      <c r="E5105" s="10" t="n">
        <v>0.436754176610979</v>
      </c>
    </row>
    <row r="5106" customFormat="false" ht="12.75" hidden="false" customHeight="false" outlineLevel="0" collapsed="false">
      <c r="A5106" s="7" t="s">
        <v>10212</v>
      </c>
      <c r="B5106" s="8" t="s">
        <v>10213</v>
      </c>
      <c r="C5106" s="9" t="n">
        <v>0</v>
      </c>
      <c r="D5106" s="9" t="n">
        <v>0.532554257095159</v>
      </c>
      <c r="E5106" s="10" t="n">
        <v>0.553264604810997</v>
      </c>
    </row>
    <row r="5107" customFormat="false" ht="12.75" hidden="false" customHeight="false" outlineLevel="0" collapsed="false">
      <c r="A5107" s="7" t="s">
        <v>10214</v>
      </c>
      <c r="B5107" s="8" t="s">
        <v>10215</v>
      </c>
      <c r="C5107" s="9" t="n">
        <v>0.60935</v>
      </c>
      <c r="D5107" s="9" t="n">
        <v>0.909901873327386</v>
      </c>
      <c r="E5107" s="10" t="n">
        <v>0.906333630686887</v>
      </c>
    </row>
    <row r="5108" customFormat="false" ht="12.75" hidden="false" customHeight="false" outlineLevel="0" collapsed="false">
      <c r="A5108" s="7" t="s">
        <v>10216</v>
      </c>
      <c r="B5108" s="8" t="s">
        <v>10217</v>
      </c>
      <c r="C5108" s="9" t="n">
        <v>5.03807</v>
      </c>
      <c r="D5108" s="9" t="n">
        <v>5.11170212765958</v>
      </c>
      <c r="E5108" s="10" t="n">
        <v>5.09283819628647</v>
      </c>
    </row>
    <row r="5109" customFormat="false" ht="12.75" hidden="false" customHeight="false" outlineLevel="0" collapsed="false">
      <c r="A5109" s="7" t="s">
        <v>10218</v>
      </c>
      <c r="B5109" s="8" t="s">
        <v>10219</v>
      </c>
      <c r="C5109" s="9" t="n">
        <v>1</v>
      </c>
      <c r="D5109" s="9" t="n">
        <v>0.900846432889964</v>
      </c>
      <c r="E5109" s="10" t="n">
        <v>0.899515738498789</v>
      </c>
    </row>
    <row r="5110" customFormat="false" ht="12.75" hidden="false" customHeight="false" outlineLevel="0" collapsed="false">
      <c r="A5110" s="7" t="s">
        <v>10220</v>
      </c>
      <c r="B5110" s="8" t="s">
        <v>10221</v>
      </c>
      <c r="C5110" s="9" t="n">
        <v>2.82857</v>
      </c>
      <c r="D5110" s="9" t="n">
        <v>2.85269121813031</v>
      </c>
      <c r="E5110" s="10" t="n">
        <v>2.88538681948424</v>
      </c>
    </row>
    <row r="5111" customFormat="false" ht="12.75" hidden="false" customHeight="false" outlineLevel="0" collapsed="false">
      <c r="A5111" s="7" t="s">
        <v>10222</v>
      </c>
      <c r="B5111" s="8" t="s">
        <v>10223</v>
      </c>
      <c r="C5111" s="9" t="n">
        <v>0</v>
      </c>
      <c r="D5111" s="9" t="n">
        <v>0.452127659574468</v>
      </c>
      <c r="E5111" s="10" t="n">
        <v>0.455764075067024</v>
      </c>
    </row>
    <row r="5112" customFormat="false" ht="12.75" hidden="false" customHeight="false" outlineLevel="0" collapsed="false">
      <c r="A5112" s="7" t="s">
        <v>10224</v>
      </c>
      <c r="B5112" s="8" t="s">
        <v>10225</v>
      </c>
      <c r="C5112" s="9" t="n">
        <v>2.48123</v>
      </c>
      <c r="D5112" s="9" t="n">
        <v>2.90026595744681</v>
      </c>
      <c r="E5112" s="10" t="n">
        <v>2.91152815013405</v>
      </c>
    </row>
    <row r="5113" customFormat="false" ht="12.75" hidden="false" customHeight="false" outlineLevel="0" collapsed="false">
      <c r="A5113" s="7" t="s">
        <v>10226</v>
      </c>
      <c r="B5113" s="8" t="s">
        <v>10227</v>
      </c>
      <c r="C5113" s="9" t="n">
        <v>0.93241</v>
      </c>
      <c r="D5113" s="9" t="n">
        <v>0.725325172149962</v>
      </c>
      <c r="E5113" s="10" t="n">
        <v>0.730886850152905</v>
      </c>
    </row>
    <row r="5114" customFormat="false" ht="12.75" hidden="false" customHeight="false" outlineLevel="0" collapsed="false">
      <c r="A5114" s="7" t="s">
        <v>10228</v>
      </c>
      <c r="B5114" s="8" t="s">
        <v>10229</v>
      </c>
      <c r="C5114" s="9" t="n">
        <v>1.27532</v>
      </c>
      <c r="D5114" s="9" t="n">
        <v>1.37617554858934</v>
      </c>
      <c r="E5114" s="10" t="n">
        <v>1.37931034482759</v>
      </c>
    </row>
    <row r="5115" customFormat="false" ht="12.75" hidden="false" customHeight="false" outlineLevel="0" collapsed="false">
      <c r="A5115" s="7" t="s">
        <v>10230</v>
      </c>
      <c r="B5115" s="8" t="s">
        <v>10231</v>
      </c>
      <c r="C5115" s="9" t="n">
        <v>0</v>
      </c>
      <c r="D5115" s="9" t="n">
        <v>0.654516640253566</v>
      </c>
      <c r="E5115" s="10" t="n">
        <v>0.657142857142857</v>
      </c>
    </row>
    <row r="5116" customFormat="false" ht="12.75" hidden="false" customHeight="false" outlineLevel="0" collapsed="false">
      <c r="A5116" s="7" t="s">
        <v>10232</v>
      </c>
      <c r="B5116" s="8" t="s">
        <v>10233</v>
      </c>
      <c r="C5116" s="9" t="n">
        <v>3.8676</v>
      </c>
      <c r="D5116" s="9" t="n">
        <v>3.26086956521739</v>
      </c>
      <c r="E5116" s="10" t="n">
        <v>3.22966507177034</v>
      </c>
    </row>
    <row r="5117" customFormat="false" ht="12.75" hidden="false" customHeight="false" outlineLevel="0" collapsed="false">
      <c r="A5117" s="7" t="s">
        <v>10234</v>
      </c>
      <c r="B5117" s="8" t="s">
        <v>10235</v>
      </c>
      <c r="C5117" s="9" t="n">
        <v>0.50647</v>
      </c>
      <c r="D5117" s="9" t="n">
        <v>0.662477558348294</v>
      </c>
      <c r="E5117" s="10" t="n">
        <v>0.71523178807947</v>
      </c>
    </row>
    <row r="5118" customFormat="false" ht="12.75" hidden="false" customHeight="false" outlineLevel="0" collapsed="false">
      <c r="A5118" s="7" t="s">
        <v>10236</v>
      </c>
      <c r="B5118" s="8" t="s">
        <v>10237</v>
      </c>
      <c r="C5118" s="9" t="n">
        <v>0.72319</v>
      </c>
      <c r="D5118" s="9" t="n">
        <v>0.599137931034483</v>
      </c>
      <c r="E5118" s="10" t="n">
        <v>0.598712446351931</v>
      </c>
    </row>
    <row r="5119" customFormat="false" ht="12.75" hidden="false" customHeight="false" outlineLevel="0" collapsed="false">
      <c r="A5119" s="7" t="s">
        <v>10238</v>
      </c>
      <c r="B5119" s="8" t="s">
        <v>10239</v>
      </c>
      <c r="C5119" s="9" t="e">
        <f aca="false">NA()</f>
        <v>#N/A</v>
      </c>
      <c r="D5119" s="9" t="n">
        <v>0</v>
      </c>
      <c r="E5119" s="10" t="n">
        <v>0</v>
      </c>
    </row>
    <row r="5120" customFormat="false" ht="12.75" hidden="false" customHeight="false" outlineLevel="0" collapsed="false">
      <c r="A5120" s="7" t="s">
        <v>10240</v>
      </c>
      <c r="B5120" s="8" t="s">
        <v>10241</v>
      </c>
      <c r="C5120" s="9" t="n">
        <v>0</v>
      </c>
      <c r="D5120" s="9" t="n">
        <v>0</v>
      </c>
      <c r="E5120" s="10" t="n">
        <v>0</v>
      </c>
    </row>
    <row r="5121" customFormat="false" ht="12.75" hidden="false" customHeight="false" outlineLevel="0" collapsed="false">
      <c r="A5121" s="7" t="s">
        <v>10242</v>
      </c>
      <c r="B5121" s="8" t="s">
        <v>10243</v>
      </c>
      <c r="C5121" s="9" t="n">
        <v>1.16937</v>
      </c>
      <c r="D5121" s="9" t="n">
        <v>1</v>
      </c>
      <c r="E5121" s="10" t="n">
        <v>0.992172211350294</v>
      </c>
    </row>
    <row r="5122" customFormat="false" ht="12.75" hidden="false" customHeight="false" outlineLevel="0" collapsed="false">
      <c r="A5122" s="7" t="s">
        <v>10244</v>
      </c>
      <c r="B5122" s="8" t="s">
        <v>10245</v>
      </c>
      <c r="C5122" s="9" t="n">
        <v>1.36898</v>
      </c>
      <c r="D5122" s="9" t="n">
        <v>1.38785625774473</v>
      </c>
      <c r="E5122" s="10" t="n">
        <v>1.38633540372671</v>
      </c>
    </row>
    <row r="5123" customFormat="false" ht="12.75" hidden="false" customHeight="false" outlineLevel="0" collapsed="false">
      <c r="A5123" s="7" t="s">
        <v>10246</v>
      </c>
      <c r="B5123" s="8" t="s">
        <v>10247</v>
      </c>
      <c r="C5123" s="9" t="n">
        <v>1.12236</v>
      </c>
      <c r="D5123" s="9" t="n">
        <v>1.21394611727417</v>
      </c>
      <c r="E5123" s="10" t="n">
        <v>1.21587301587302</v>
      </c>
    </row>
    <row r="5124" customFormat="false" ht="12.75" hidden="false" customHeight="false" outlineLevel="0" collapsed="false">
      <c r="A5124" s="7" t="s">
        <v>10248</v>
      </c>
      <c r="B5124" s="8" t="s">
        <v>10249</v>
      </c>
      <c r="C5124" s="9" t="n">
        <v>0</v>
      </c>
      <c r="D5124" s="9" t="n">
        <v>0</v>
      </c>
      <c r="E5124" s="10" t="n">
        <v>0</v>
      </c>
    </row>
    <row r="5125" customFormat="false" ht="12.75" hidden="false" customHeight="false" outlineLevel="0" collapsed="false">
      <c r="A5125" s="7" t="s">
        <v>10250</v>
      </c>
      <c r="B5125" s="8" t="s">
        <v>10251</v>
      </c>
      <c r="C5125" s="9" t="n">
        <v>0.69492</v>
      </c>
      <c r="D5125" s="9" t="n">
        <v>0.833675564681725</v>
      </c>
      <c r="E5125" s="10" t="n">
        <v>0.82020202020202</v>
      </c>
    </row>
    <row r="5126" customFormat="false" ht="12.75" hidden="false" customHeight="false" outlineLevel="0" collapsed="false">
      <c r="A5126" s="7" t="s">
        <v>10252</v>
      </c>
      <c r="B5126" s="8" t="s">
        <v>10253</v>
      </c>
      <c r="C5126" s="9" t="n">
        <v>1.85021</v>
      </c>
      <c r="D5126" s="9" t="n">
        <v>1.84989429175476</v>
      </c>
      <c r="E5126" s="10" t="n">
        <v>1.84989429175476</v>
      </c>
    </row>
    <row r="5127" customFormat="false" ht="12.75" hidden="false" customHeight="false" outlineLevel="0" collapsed="false">
      <c r="A5127" s="7" t="s">
        <v>10254</v>
      </c>
      <c r="B5127" s="8" t="s">
        <v>10255</v>
      </c>
      <c r="C5127" s="9" t="n">
        <v>2.47312</v>
      </c>
      <c r="D5127" s="9" t="n">
        <v>2.21612349914237</v>
      </c>
      <c r="E5127" s="10" t="n">
        <v>2.28420123565755</v>
      </c>
    </row>
    <row r="5128" customFormat="false" ht="12.75" hidden="false" customHeight="false" outlineLevel="0" collapsed="false">
      <c r="A5128" s="7" t="s">
        <v>10256</v>
      </c>
      <c r="B5128" s="8" t="s">
        <v>10257</v>
      </c>
      <c r="C5128" s="9" t="n">
        <v>0.99083</v>
      </c>
      <c r="D5128" s="9" t="n">
        <v>1</v>
      </c>
      <c r="E5128" s="10" t="n">
        <v>1.00151745068285</v>
      </c>
    </row>
    <row r="5129" customFormat="false" ht="12.75" hidden="false" customHeight="false" outlineLevel="0" collapsed="false">
      <c r="A5129" s="7" t="s">
        <v>10258</v>
      </c>
      <c r="B5129" s="8" t="s">
        <v>10259</v>
      </c>
      <c r="C5129" s="9" t="n">
        <v>0.64771</v>
      </c>
      <c r="D5129" s="9" t="n">
        <v>0.88135593220339</v>
      </c>
      <c r="E5129" s="10" t="n">
        <v>0.944852941176471</v>
      </c>
    </row>
    <row r="5130" customFormat="false" ht="12.75" hidden="false" customHeight="false" outlineLevel="0" collapsed="false">
      <c r="A5130" s="7" t="s">
        <v>10260</v>
      </c>
      <c r="B5130" s="8" t="s">
        <v>10261</v>
      </c>
      <c r="C5130" s="9" t="n">
        <v>0.85041</v>
      </c>
      <c r="D5130" s="9" t="n">
        <v>0.848952590959206</v>
      </c>
      <c r="E5130" s="10" t="n">
        <v>0.845644983461963</v>
      </c>
    </row>
    <row r="5131" customFormat="false" ht="12.75" hidden="false" customHeight="false" outlineLevel="0" collapsed="false">
      <c r="A5131" s="7" t="s">
        <v>10262</v>
      </c>
      <c r="B5131" s="8" t="s">
        <v>10263</v>
      </c>
      <c r="C5131" s="9" t="n">
        <v>4.33737</v>
      </c>
      <c r="D5131" s="9" t="n">
        <v>4.32218844984802</v>
      </c>
      <c r="E5131" s="10" t="n">
        <v>4.3394495412844</v>
      </c>
    </row>
    <row r="5132" customFormat="false" ht="12.75" hidden="false" customHeight="false" outlineLevel="0" collapsed="false">
      <c r="A5132" s="7" t="s">
        <v>10264</v>
      </c>
      <c r="B5132" s="8" t="s">
        <v>10265</v>
      </c>
      <c r="C5132" s="9" t="n">
        <v>0</v>
      </c>
      <c r="D5132" s="9" t="n">
        <v>0</v>
      </c>
      <c r="E5132" s="10" t="n">
        <v>0</v>
      </c>
    </row>
    <row r="5133" customFormat="false" ht="12.75" hidden="false" customHeight="false" outlineLevel="0" collapsed="false">
      <c r="A5133" s="7" t="s">
        <v>10266</v>
      </c>
      <c r="B5133" s="8" t="s">
        <v>10267</v>
      </c>
      <c r="C5133" s="9" t="n">
        <v>1.00732</v>
      </c>
      <c r="D5133" s="9" t="n">
        <v>1.01344086021505</v>
      </c>
      <c r="E5133" s="10" t="n">
        <v>1.01344086021505</v>
      </c>
    </row>
    <row r="5134" customFormat="false" ht="12.75" hidden="false" customHeight="false" outlineLevel="0" collapsed="false">
      <c r="A5134" s="7" t="s">
        <v>10268</v>
      </c>
      <c r="B5134" s="8" t="s">
        <v>10269</v>
      </c>
      <c r="C5134" s="9" t="n">
        <v>0</v>
      </c>
      <c r="D5134" s="9" t="n">
        <v>0</v>
      </c>
      <c r="E5134" s="10" t="n">
        <v>0</v>
      </c>
    </row>
    <row r="5135" customFormat="false" ht="12.75" hidden="false" customHeight="false" outlineLevel="0" collapsed="false">
      <c r="A5135" s="7" t="s">
        <v>10270</v>
      </c>
      <c r="B5135" s="8" t="s">
        <v>10271</v>
      </c>
      <c r="C5135" s="9" t="n">
        <v>0.74776</v>
      </c>
      <c r="D5135" s="9" t="n">
        <v>0.67584480600751</v>
      </c>
      <c r="E5135" s="10" t="n">
        <v>0.67501565435191</v>
      </c>
    </row>
    <row r="5136" customFormat="false" ht="12.75" hidden="false" customHeight="false" outlineLevel="0" collapsed="false">
      <c r="A5136" s="7" t="s">
        <v>10272</v>
      </c>
      <c r="B5136" s="8" t="s">
        <v>10273</v>
      </c>
      <c r="C5136" s="9" t="e">
        <f aca="false">NA()</f>
        <v>#N/A</v>
      </c>
      <c r="D5136" s="9" t="n">
        <v>0</v>
      </c>
      <c r="E5136" s="10" t="n">
        <v>0</v>
      </c>
    </row>
    <row r="5137" customFormat="false" ht="12.75" hidden="false" customHeight="false" outlineLevel="0" collapsed="false">
      <c r="A5137" s="7" t="s">
        <v>10274</v>
      </c>
      <c r="B5137" s="8" t="s">
        <v>10275</v>
      </c>
      <c r="C5137" s="9" t="n">
        <v>1.36294</v>
      </c>
      <c r="D5137" s="9" t="n">
        <v>1.11968085106383</v>
      </c>
      <c r="E5137" s="10" t="n">
        <v>1.06388206388206</v>
      </c>
    </row>
    <row r="5138" customFormat="false" ht="12.75" hidden="false" customHeight="false" outlineLevel="0" collapsed="false">
      <c r="A5138" s="7" t="s">
        <v>10276</v>
      </c>
      <c r="B5138" s="8" t="s">
        <v>10277</v>
      </c>
      <c r="C5138" s="9" t="n">
        <v>0.3298</v>
      </c>
      <c r="D5138" s="9" t="n">
        <v>0.284454244762955</v>
      </c>
      <c r="E5138" s="10" t="n">
        <v>0.28335170893054</v>
      </c>
    </row>
    <row r="5139" customFormat="false" ht="12.75" hidden="false" customHeight="false" outlineLevel="0" collapsed="false">
      <c r="A5139" s="7" t="s">
        <v>10278</v>
      </c>
      <c r="B5139" s="8" t="s">
        <v>10279</v>
      </c>
      <c r="C5139" s="9" t="n">
        <v>0.74752</v>
      </c>
      <c r="D5139" s="9" t="n">
        <v>0.816425120772947</v>
      </c>
      <c r="E5139" s="10" t="n">
        <v>0.819354838709677</v>
      </c>
    </row>
    <row r="5140" customFormat="false" ht="12.75" hidden="false" customHeight="false" outlineLevel="0" collapsed="false">
      <c r="A5140" s="7" t="s">
        <v>10280</v>
      </c>
      <c r="B5140" s="8" t="s">
        <v>10281</v>
      </c>
      <c r="C5140" s="9" t="n">
        <v>1.11789</v>
      </c>
      <c r="D5140" s="9" t="n">
        <v>1.09078014184397</v>
      </c>
      <c r="E5140" s="10" t="n">
        <v>1.08831908831909</v>
      </c>
    </row>
    <row r="5141" customFormat="false" ht="12.75" hidden="false" customHeight="false" outlineLevel="0" collapsed="false">
      <c r="A5141" s="7" t="s">
        <v>10282</v>
      </c>
      <c r="B5141" s="8" t="s">
        <v>10283</v>
      </c>
      <c r="C5141" s="9" t="n">
        <v>1.54864</v>
      </c>
      <c r="D5141" s="9" t="n">
        <v>1.50927835051546</v>
      </c>
      <c r="E5141" s="10" t="n">
        <v>1.50927835051546</v>
      </c>
    </row>
    <row r="5142" customFormat="false" ht="12.75" hidden="false" customHeight="false" outlineLevel="0" collapsed="false">
      <c r="A5142" s="7" t="s">
        <v>10284</v>
      </c>
      <c r="B5142" s="8" t="s">
        <v>10285</v>
      </c>
      <c r="C5142" s="9" t="n">
        <v>0</v>
      </c>
      <c r="D5142" s="9" t="n">
        <v>0</v>
      </c>
      <c r="E5142" s="10" t="n">
        <v>0</v>
      </c>
    </row>
    <row r="5143" customFormat="false" ht="12.75" hidden="false" customHeight="false" outlineLevel="0" collapsed="false">
      <c r="A5143" s="7" t="s">
        <v>10286</v>
      </c>
      <c r="B5143" s="8" t="s">
        <v>10287</v>
      </c>
      <c r="C5143" s="9" t="n">
        <v>0.28938</v>
      </c>
      <c r="D5143" s="9" t="n">
        <v>0.216867469879518</v>
      </c>
      <c r="E5143" s="10" t="n">
        <v>0.214797136038186</v>
      </c>
    </row>
    <row r="5144" customFormat="false" ht="12.75" hidden="false" customHeight="false" outlineLevel="0" collapsed="false">
      <c r="A5144" s="7" t="s">
        <v>10288</v>
      </c>
      <c r="B5144" s="8" t="s">
        <v>10289</v>
      </c>
      <c r="C5144" s="9" t="n">
        <v>0.79114</v>
      </c>
      <c r="D5144" s="9" t="n">
        <v>0.909090909090909</v>
      </c>
      <c r="E5144" s="10" t="n">
        <v>0.909090909090909</v>
      </c>
    </row>
    <row r="5145" customFormat="false" ht="12.75" hidden="false" customHeight="false" outlineLevel="0" collapsed="false">
      <c r="A5145" s="7" t="s">
        <v>10290</v>
      </c>
      <c r="B5145" s="8" t="s">
        <v>10291</v>
      </c>
      <c r="C5145" s="9" t="n">
        <v>1.26627</v>
      </c>
      <c r="D5145" s="9" t="n">
        <v>0.92326431181486</v>
      </c>
      <c r="E5145" s="10" t="n">
        <v>0.964285714285714</v>
      </c>
    </row>
    <row r="5146" customFormat="false" ht="12.75" hidden="false" customHeight="false" outlineLevel="0" collapsed="false">
      <c r="A5146" s="7" t="s">
        <v>10292</v>
      </c>
      <c r="B5146" s="8" t="s">
        <v>10293</v>
      </c>
      <c r="C5146" s="9" t="n">
        <v>1.56923</v>
      </c>
      <c r="D5146" s="9" t="n">
        <v>1.30816077953715</v>
      </c>
      <c r="E5146" s="10" t="n">
        <v>1.375</v>
      </c>
    </row>
    <row r="5147" customFormat="false" ht="12.75" hidden="false" customHeight="false" outlineLevel="0" collapsed="false">
      <c r="A5147" s="7" t="s">
        <v>10294</v>
      </c>
      <c r="B5147" s="8" t="s">
        <v>10295</v>
      </c>
      <c r="C5147" s="9" t="n">
        <v>0.19427</v>
      </c>
      <c r="D5147" s="9" t="n">
        <v>0.159068865179437</v>
      </c>
      <c r="E5147" s="10" t="n">
        <v>0.162633107454017</v>
      </c>
    </row>
    <row r="5148" customFormat="false" ht="12.75" hidden="false" customHeight="false" outlineLevel="0" collapsed="false">
      <c r="A5148" s="7" t="s">
        <v>10296</v>
      </c>
      <c r="B5148" s="8" t="s">
        <v>10297</v>
      </c>
      <c r="C5148" s="9" t="n">
        <v>1.09011</v>
      </c>
      <c r="D5148" s="9" t="n">
        <v>1.06030150753769</v>
      </c>
      <c r="E5148" s="10" t="n">
        <v>1.061872909699</v>
      </c>
    </row>
    <row r="5149" customFormat="false" ht="12.75" hidden="false" customHeight="false" outlineLevel="0" collapsed="false">
      <c r="A5149" s="7" t="s">
        <v>10298</v>
      </c>
      <c r="B5149" s="8" t="s">
        <v>10299</v>
      </c>
      <c r="C5149" s="9" t="n">
        <v>1.19349</v>
      </c>
      <c r="D5149" s="9" t="n">
        <v>1.17324185248714</v>
      </c>
      <c r="E5149" s="10" t="n">
        <v>1.17324185248714</v>
      </c>
    </row>
    <row r="5150" customFormat="false" ht="12.75" hidden="false" customHeight="false" outlineLevel="0" collapsed="false">
      <c r="A5150" s="7" t="s">
        <v>10300</v>
      </c>
      <c r="B5150" s="8" t="s">
        <v>10301</v>
      </c>
      <c r="C5150" s="9" t="n">
        <v>2.21127</v>
      </c>
      <c r="D5150" s="9" t="n">
        <v>1.93268186753529</v>
      </c>
      <c r="E5150" s="10" t="n">
        <v>1.93471164309032</v>
      </c>
    </row>
    <row r="5151" customFormat="false" ht="12.75" hidden="false" customHeight="false" outlineLevel="0" collapsed="false">
      <c r="A5151" s="7" t="s">
        <v>10302</v>
      </c>
      <c r="B5151" s="8" t="s">
        <v>10303</v>
      </c>
      <c r="C5151" s="9" t="n">
        <v>0</v>
      </c>
      <c r="D5151" s="9" t="n">
        <v>0</v>
      </c>
      <c r="E5151" s="10" t="n">
        <v>0</v>
      </c>
    </row>
    <row r="5152" customFormat="false" ht="12.75" hidden="false" customHeight="false" outlineLevel="0" collapsed="false">
      <c r="A5152" s="7" t="s">
        <v>10304</v>
      </c>
      <c r="B5152" s="8" t="s">
        <v>10305</v>
      </c>
      <c r="C5152" s="9" t="n">
        <v>0</v>
      </c>
      <c r="D5152" s="9" t="n">
        <v>0</v>
      </c>
      <c r="E5152" s="10" t="n">
        <v>0</v>
      </c>
    </row>
    <row r="5153" customFormat="false" ht="12.75" hidden="false" customHeight="false" outlineLevel="0" collapsed="false">
      <c r="A5153" s="7" t="s">
        <v>10306</v>
      </c>
      <c r="B5153" s="8" t="s">
        <v>10307</v>
      </c>
      <c r="C5153" s="9" t="n">
        <v>0</v>
      </c>
      <c r="D5153" s="9" t="n">
        <v>0</v>
      </c>
      <c r="E5153" s="10" t="n">
        <v>0</v>
      </c>
    </row>
    <row r="5154" customFormat="false" ht="12.75" hidden="false" customHeight="false" outlineLevel="0" collapsed="false">
      <c r="A5154" s="7" t="s">
        <v>10308</v>
      </c>
      <c r="B5154" s="8" t="s">
        <v>10309</v>
      </c>
      <c r="C5154" s="9" t="n">
        <v>1.05844</v>
      </c>
      <c r="D5154" s="9" t="n">
        <v>1.12903225806452</v>
      </c>
      <c r="E5154" s="10" t="n">
        <v>1.13522267206478</v>
      </c>
    </row>
    <row r="5155" customFormat="false" ht="12.75" hidden="false" customHeight="false" outlineLevel="0" collapsed="false">
      <c r="A5155" s="7" t="s">
        <v>10310</v>
      </c>
      <c r="B5155" s="8" t="s">
        <v>10311</v>
      </c>
      <c r="C5155" s="9" t="n">
        <v>0.45053</v>
      </c>
      <c r="D5155" s="9" t="n">
        <v>0.495601173020528</v>
      </c>
      <c r="E5155" s="10" t="n">
        <v>0.498533724340176</v>
      </c>
    </row>
    <row r="5156" customFormat="false" ht="12.75" hidden="false" customHeight="false" outlineLevel="0" collapsed="false">
      <c r="A5156" s="7" t="s">
        <v>10312</v>
      </c>
      <c r="B5156" s="8" t="s">
        <v>10313</v>
      </c>
      <c r="C5156" s="9" t="n">
        <v>0.98658</v>
      </c>
      <c r="D5156" s="9" t="n">
        <v>0.848101265822785</v>
      </c>
      <c r="E5156" s="10" t="n">
        <v>0.841772151898734</v>
      </c>
    </row>
    <row r="5157" customFormat="false" ht="12.75" hidden="false" customHeight="false" outlineLevel="0" collapsed="false">
      <c r="A5157" s="7" t="s">
        <v>10314</v>
      </c>
      <c r="B5157" s="8" t="s">
        <v>10315</v>
      </c>
      <c r="C5157" s="9" t="n">
        <v>0.57909</v>
      </c>
      <c r="D5157" s="9" t="n">
        <v>0.753424657534247</v>
      </c>
      <c r="E5157" s="10" t="n">
        <v>0.759443339960239</v>
      </c>
    </row>
    <row r="5158" customFormat="false" ht="12.75" hidden="false" customHeight="false" outlineLevel="0" collapsed="false">
      <c r="A5158" s="7" t="s">
        <v>10316</v>
      </c>
      <c r="B5158" s="8" t="s">
        <v>10317</v>
      </c>
      <c r="C5158" s="9" t="n">
        <v>0</v>
      </c>
      <c r="D5158" s="9" t="n">
        <v>0</v>
      </c>
      <c r="E5158" s="10" t="n">
        <v>0</v>
      </c>
    </row>
    <row r="5159" customFormat="false" ht="12.75" hidden="false" customHeight="false" outlineLevel="0" collapsed="false">
      <c r="A5159" s="7" t="s">
        <v>10318</v>
      </c>
      <c r="B5159" s="8" t="s">
        <v>10319</v>
      </c>
      <c r="C5159" s="9" t="n">
        <v>0.79821</v>
      </c>
      <c r="D5159" s="9" t="n">
        <v>1.06240487062405</v>
      </c>
      <c r="E5159" s="10" t="n">
        <v>1.05775075987842</v>
      </c>
    </row>
    <row r="5160" customFormat="false" ht="12.75" hidden="false" customHeight="false" outlineLevel="0" collapsed="false">
      <c r="A5160" s="7" t="s">
        <v>10320</v>
      </c>
      <c r="B5160" s="8" t="s">
        <v>10321</v>
      </c>
      <c r="C5160" s="9" t="n">
        <v>0.7381</v>
      </c>
      <c r="D5160" s="9" t="n">
        <v>0.596774193548387</v>
      </c>
      <c r="E5160" s="10" t="n">
        <v>0.604081632653061</v>
      </c>
    </row>
    <row r="5161" customFormat="false" ht="12.75" hidden="false" customHeight="false" outlineLevel="0" collapsed="false">
      <c r="A5161" s="7" t="s">
        <v>10322</v>
      </c>
      <c r="B5161" s="8" t="s">
        <v>10323</v>
      </c>
      <c r="C5161" s="9" t="n">
        <v>1.38132</v>
      </c>
      <c r="D5161" s="9" t="n">
        <v>1.73913043478261</v>
      </c>
      <c r="E5161" s="10" t="n">
        <v>1.68339768339768</v>
      </c>
    </row>
    <row r="5162" customFormat="false" ht="12.75" hidden="false" customHeight="false" outlineLevel="0" collapsed="false">
      <c r="A5162" s="7" t="s">
        <v>10324</v>
      </c>
      <c r="B5162" s="8" t="s">
        <v>10325</v>
      </c>
      <c r="C5162" s="9" t="n">
        <v>0.35458</v>
      </c>
      <c r="D5162" s="9" t="n">
        <v>0.383798140770252</v>
      </c>
      <c r="E5162" s="10" t="n">
        <v>0.381699346405229</v>
      </c>
    </row>
    <row r="5163" customFormat="false" ht="12.75" hidden="false" customHeight="false" outlineLevel="0" collapsed="false">
      <c r="A5163" s="7" t="s">
        <v>10326</v>
      </c>
      <c r="B5163" s="8" t="s">
        <v>10327</v>
      </c>
      <c r="C5163" s="9" t="n">
        <v>0</v>
      </c>
      <c r="D5163" s="9" t="n">
        <v>0.908284023668639</v>
      </c>
      <c r="E5163" s="10" t="n">
        <v>0.963893249607535</v>
      </c>
    </row>
    <row r="5164" customFormat="false" ht="12.75" hidden="false" customHeight="false" outlineLevel="0" collapsed="false">
      <c r="A5164" s="7" t="s">
        <v>10328</v>
      </c>
      <c r="B5164" s="8" t="s">
        <v>10329</v>
      </c>
      <c r="C5164" s="9" t="n">
        <v>1.59355</v>
      </c>
      <c r="D5164" s="9" t="n">
        <v>1.50257289879931</v>
      </c>
      <c r="E5164" s="10" t="n">
        <v>1.54986760812004</v>
      </c>
    </row>
    <row r="5165" customFormat="false" ht="12.75" hidden="false" customHeight="false" outlineLevel="0" collapsed="false">
      <c r="A5165" s="7" t="s">
        <v>10330</v>
      </c>
      <c r="B5165" s="8" t="s">
        <v>10331</v>
      </c>
      <c r="C5165" s="9" t="n">
        <v>1.15548</v>
      </c>
      <c r="D5165" s="9" t="n">
        <v>1.24790619765494</v>
      </c>
      <c r="E5165" s="10" t="n">
        <v>1.24247491638796</v>
      </c>
    </row>
    <row r="5166" customFormat="false" ht="12.75" hidden="false" customHeight="false" outlineLevel="0" collapsed="false">
      <c r="A5166" s="7" t="s">
        <v>10332</v>
      </c>
      <c r="B5166" s="8" t="s">
        <v>10333</v>
      </c>
      <c r="C5166" s="9" t="n">
        <v>2.32514</v>
      </c>
      <c r="D5166" s="9" t="n">
        <v>3.57831325301205</v>
      </c>
      <c r="E5166" s="10" t="n">
        <v>3.548</v>
      </c>
    </row>
    <row r="5167" customFormat="false" ht="12.75" hidden="false" customHeight="false" outlineLevel="0" collapsed="false">
      <c r="A5167" s="7" t="s">
        <v>10334</v>
      </c>
      <c r="B5167" s="8" t="s">
        <v>10335</v>
      </c>
      <c r="C5167" s="9" t="n">
        <v>2.03995</v>
      </c>
      <c r="D5167" s="9" t="n">
        <v>1.94299876084263</v>
      </c>
      <c r="E5167" s="10" t="n">
        <v>1.93913043478261</v>
      </c>
    </row>
    <row r="5168" customFormat="false" ht="12.75" hidden="false" customHeight="false" outlineLevel="0" collapsed="false">
      <c r="A5168" s="7" t="s">
        <v>10336</v>
      </c>
      <c r="B5168" s="8" t="s">
        <v>10337</v>
      </c>
      <c r="C5168" s="9" t="n">
        <v>1.11111</v>
      </c>
      <c r="D5168" s="9" t="n">
        <v>1.02585034013605</v>
      </c>
      <c r="E5168" s="10" t="n">
        <v>1.02051983584131</v>
      </c>
    </row>
    <row r="5169" customFormat="false" ht="12.75" hidden="false" customHeight="false" outlineLevel="0" collapsed="false">
      <c r="A5169" s="7" t="s">
        <v>10338</v>
      </c>
      <c r="B5169" s="8" t="s">
        <v>10339</v>
      </c>
      <c r="C5169" s="9" t="e">
        <f aca="false">NA()</f>
        <v>#N/A</v>
      </c>
      <c r="D5169" s="9" t="n">
        <v>0</v>
      </c>
      <c r="E5169" s="10" t="n">
        <v>0</v>
      </c>
    </row>
    <row r="5170" customFormat="false" ht="12.75" hidden="false" customHeight="false" outlineLevel="0" collapsed="false">
      <c r="A5170" s="7" t="s">
        <v>10340</v>
      </c>
      <c r="B5170" s="8" t="s">
        <v>10341</v>
      </c>
      <c r="C5170" s="9" t="n">
        <v>0.57903</v>
      </c>
      <c r="D5170" s="9" t="n">
        <v>0.662068965517241</v>
      </c>
      <c r="E5170" s="10" t="n">
        <v>0.658402203856749</v>
      </c>
    </row>
    <row r="5171" customFormat="false" ht="12.75" hidden="false" customHeight="false" outlineLevel="0" collapsed="false">
      <c r="A5171" s="7" t="s">
        <v>10342</v>
      </c>
      <c r="B5171" s="8" t="s">
        <v>10343</v>
      </c>
      <c r="C5171" s="9" t="n">
        <v>0.64634</v>
      </c>
      <c r="D5171" s="9" t="n">
        <v>0.739007092198582</v>
      </c>
      <c r="E5171" s="10" t="n">
        <v>0.735042735042735</v>
      </c>
    </row>
    <row r="5172" customFormat="false" ht="12.75" hidden="false" customHeight="false" outlineLevel="0" collapsed="false">
      <c r="A5172" s="7" t="s">
        <v>10344</v>
      </c>
      <c r="B5172" s="8" t="s">
        <v>10345</v>
      </c>
      <c r="C5172" s="9" t="n">
        <v>0</v>
      </c>
      <c r="D5172" s="9" t="n">
        <v>0</v>
      </c>
      <c r="E5172" s="10" t="n">
        <v>0</v>
      </c>
    </row>
    <row r="5173" customFormat="false" ht="12.75" hidden="false" customHeight="false" outlineLevel="0" collapsed="false">
      <c r="A5173" s="7" t="s">
        <v>10346</v>
      </c>
      <c r="B5173" s="8" t="s">
        <v>10347</v>
      </c>
      <c r="C5173" s="9" t="e">
        <f aca="false">NA()</f>
        <v>#N/A</v>
      </c>
      <c r="D5173" s="9" t="n">
        <v>0</v>
      </c>
      <c r="E5173" s="10" t="n">
        <v>0</v>
      </c>
    </row>
    <row r="5174" customFormat="false" ht="12.75" hidden="false" customHeight="false" outlineLevel="0" collapsed="false">
      <c r="A5174" s="7" t="s">
        <v>10348</v>
      </c>
      <c r="B5174" s="8" t="s">
        <v>10349</v>
      </c>
      <c r="C5174" s="9" t="n">
        <v>0</v>
      </c>
      <c r="D5174" s="9" t="e">
        <f aca="false">NA()</f>
        <v>#N/A</v>
      </c>
      <c r="E5174" s="10" t="n">
        <v>0.0220082530949106</v>
      </c>
    </row>
    <row r="5175" customFormat="false" ht="12.75" hidden="false" customHeight="false" outlineLevel="0" collapsed="false">
      <c r="A5175" s="7" t="s">
        <v>10350</v>
      </c>
      <c r="B5175" s="8" t="s">
        <v>10351</v>
      </c>
      <c r="C5175" s="9" t="n">
        <v>1.40764</v>
      </c>
      <c r="D5175" s="9" t="n">
        <v>1.30229746070133</v>
      </c>
      <c r="E5175" s="10" t="n">
        <v>1.30145278450363</v>
      </c>
    </row>
    <row r="5176" customFormat="false" ht="12.75" hidden="false" customHeight="false" outlineLevel="0" collapsed="false">
      <c r="A5176" s="7" t="s">
        <v>10352</v>
      </c>
      <c r="B5176" s="8" t="s">
        <v>10353</v>
      </c>
      <c r="C5176" s="9" t="n">
        <v>1.32578</v>
      </c>
      <c r="D5176" s="9" t="n">
        <v>1.50478334271244</v>
      </c>
      <c r="E5176" s="10" t="n">
        <v>1.50365785030951</v>
      </c>
    </row>
    <row r="5177" customFormat="false" ht="12.75" hidden="false" customHeight="false" outlineLevel="0" collapsed="false">
      <c r="A5177" s="7" t="s">
        <v>10354</v>
      </c>
      <c r="B5177" s="8" t="s">
        <v>10355</v>
      </c>
      <c r="C5177" s="9" t="n">
        <v>0.27604</v>
      </c>
      <c r="D5177" s="9" t="n">
        <v>0.273381294964029</v>
      </c>
      <c r="E5177" s="10" t="n">
        <v>0.277442702050663</v>
      </c>
    </row>
    <row r="5178" customFormat="false" ht="12.75" hidden="false" customHeight="false" outlineLevel="0" collapsed="false">
      <c r="A5178" s="7" t="s">
        <v>10356</v>
      </c>
      <c r="B5178" s="8" t="s">
        <v>10357</v>
      </c>
      <c r="C5178" s="9" t="n">
        <v>0.95775</v>
      </c>
      <c r="D5178" s="9" t="n">
        <v>1.457111834962</v>
      </c>
      <c r="E5178" s="10" t="n">
        <v>1.45810663764962</v>
      </c>
    </row>
    <row r="5179" customFormat="false" ht="12.75" hidden="false" customHeight="false" outlineLevel="0" collapsed="false">
      <c r="A5179" s="7" t="s">
        <v>10358</v>
      </c>
      <c r="B5179" s="8" t="s">
        <v>10359</v>
      </c>
      <c r="C5179" s="9" t="e">
        <f aca="false">NA()</f>
        <v>#N/A</v>
      </c>
      <c r="D5179" s="9" t="n">
        <v>0</v>
      </c>
      <c r="E5179" s="10" t="n">
        <v>0</v>
      </c>
    </row>
    <row r="5180" customFormat="false" ht="12.75" hidden="false" customHeight="false" outlineLevel="0" collapsed="false">
      <c r="A5180" s="7" t="s">
        <v>10360</v>
      </c>
      <c r="B5180" s="8" t="s">
        <v>10361</v>
      </c>
      <c r="C5180" s="9" t="n">
        <v>3.50694</v>
      </c>
      <c r="D5180" s="9" t="n">
        <v>3.05144694533762</v>
      </c>
      <c r="E5180" s="10" t="n">
        <v>3.04654895666132</v>
      </c>
    </row>
    <row r="5181" customFormat="false" ht="12.75" hidden="false" customHeight="false" outlineLevel="0" collapsed="false">
      <c r="A5181" s="7" t="s">
        <v>10362</v>
      </c>
      <c r="B5181" s="8" t="s">
        <v>10363</v>
      </c>
      <c r="C5181" s="9" t="n">
        <v>0.53307</v>
      </c>
      <c r="D5181" s="9" t="n">
        <v>0.614432989690722</v>
      </c>
      <c r="E5181" s="10" t="n">
        <v>0.614432989690722</v>
      </c>
    </row>
    <row r="5182" customFormat="false" ht="12.75" hidden="false" customHeight="false" outlineLevel="0" collapsed="false">
      <c r="A5182" s="7" t="s">
        <v>10364</v>
      </c>
      <c r="B5182" s="8" t="s">
        <v>10365</v>
      </c>
      <c r="C5182" s="9" t="n">
        <v>0.33675</v>
      </c>
      <c r="D5182" s="9" t="n">
        <v>0.195729537366548</v>
      </c>
      <c r="E5182" s="10" t="n">
        <v>0.196253345227475</v>
      </c>
    </row>
    <row r="5183" customFormat="false" ht="12.75" hidden="false" customHeight="false" outlineLevel="0" collapsed="false">
      <c r="A5183" s="7" t="s">
        <v>10366</v>
      </c>
      <c r="B5183" s="8" t="s">
        <v>10367</v>
      </c>
      <c r="C5183" s="9" t="n">
        <v>1.81751</v>
      </c>
      <c r="D5183" s="9" t="n">
        <v>1.73211009174312</v>
      </c>
      <c r="E5183" s="10" t="n">
        <v>1.72755039706781</v>
      </c>
    </row>
    <row r="5184" customFormat="false" ht="12.75" hidden="false" customHeight="false" outlineLevel="0" collapsed="false">
      <c r="A5184" s="7" t="s">
        <v>10368</v>
      </c>
      <c r="B5184" s="8" t="s">
        <v>10369</v>
      </c>
      <c r="C5184" s="9" t="n">
        <v>0</v>
      </c>
      <c r="D5184" s="9" t="n">
        <v>0</v>
      </c>
      <c r="E5184" s="10" t="n">
        <v>0</v>
      </c>
    </row>
    <row r="5185" customFormat="false" ht="12.75" hidden="false" customHeight="false" outlineLevel="0" collapsed="false">
      <c r="A5185" s="7" t="s">
        <v>10370</v>
      </c>
      <c r="B5185" s="8" t="s">
        <v>10371</v>
      </c>
      <c r="C5185" s="9" t="n">
        <v>0</v>
      </c>
      <c r="D5185" s="9" t="n">
        <v>0.0854430379746835</v>
      </c>
      <c r="E5185" s="10" t="n">
        <v>0.107594936708861</v>
      </c>
    </row>
    <row r="5186" customFormat="false" ht="12.75" hidden="false" customHeight="false" outlineLevel="0" collapsed="false">
      <c r="A5186" s="7" t="s">
        <v>10372</v>
      </c>
      <c r="B5186" s="8" t="s">
        <v>10373</v>
      </c>
      <c r="C5186" s="9" t="e">
        <f aca="false">NA()</f>
        <v>#N/A</v>
      </c>
      <c r="D5186" s="9" t="n">
        <v>0</v>
      </c>
      <c r="E5186" s="10" t="n">
        <v>0</v>
      </c>
    </row>
    <row r="5187" customFormat="false" ht="12.75" hidden="false" customHeight="false" outlineLevel="0" collapsed="false">
      <c r="A5187" s="7" t="s">
        <v>10374</v>
      </c>
      <c r="B5187" s="8" t="s">
        <v>10375</v>
      </c>
      <c r="C5187" s="9" t="n">
        <v>0.38591</v>
      </c>
      <c r="D5187" s="9" t="n">
        <v>0.322784810126582</v>
      </c>
      <c r="E5187" s="10" t="n">
        <v>0.322784810126582</v>
      </c>
    </row>
    <row r="5188" customFormat="false" ht="12.75" hidden="false" customHeight="false" outlineLevel="0" collapsed="false">
      <c r="A5188" s="7" t="s">
        <v>10376</v>
      </c>
      <c r="B5188" s="8" t="s">
        <v>10377</v>
      </c>
      <c r="C5188" s="9" t="n">
        <v>1.04424</v>
      </c>
      <c r="D5188" s="9" t="n">
        <v>1.06781914893617</v>
      </c>
      <c r="E5188" s="10" t="n">
        <v>1.07238605898123</v>
      </c>
    </row>
    <row r="5189" customFormat="false" ht="12.75" hidden="false" customHeight="false" outlineLevel="0" collapsed="false">
      <c r="A5189" s="7" t="s">
        <v>10378</v>
      </c>
      <c r="B5189" s="8" t="s">
        <v>10379</v>
      </c>
      <c r="C5189" s="9" t="n">
        <v>0.39704</v>
      </c>
      <c r="D5189" s="9" t="n">
        <v>0.451376146788991</v>
      </c>
      <c r="E5189" s="10" t="n">
        <v>0.452046426389737</v>
      </c>
    </row>
    <row r="5190" customFormat="false" ht="12.75" hidden="false" customHeight="false" outlineLevel="0" collapsed="false">
      <c r="A5190" s="7" t="s">
        <v>10380</v>
      </c>
      <c r="B5190" s="8" t="s">
        <v>10381</v>
      </c>
      <c r="C5190" s="9" t="n">
        <v>1.57958</v>
      </c>
      <c r="D5190" s="9" t="n">
        <v>1.96504559270517</v>
      </c>
      <c r="E5190" s="10" t="n">
        <v>1.98165137614679</v>
      </c>
    </row>
    <row r="5191" customFormat="false" ht="12.75" hidden="false" customHeight="false" outlineLevel="0" collapsed="false">
      <c r="A5191" s="7" t="s">
        <v>10382</v>
      </c>
      <c r="B5191" s="8" t="s">
        <v>10383</v>
      </c>
      <c r="C5191" s="9" t="e">
        <f aca="false">NA()</f>
        <v>#N/A</v>
      </c>
      <c r="D5191" s="9" t="n">
        <v>0</v>
      </c>
      <c r="E5191" s="10" t="n">
        <v>0</v>
      </c>
    </row>
    <row r="5192" customFormat="false" ht="12.75" hidden="false" customHeight="false" outlineLevel="0" collapsed="false">
      <c r="A5192" s="7" t="s">
        <v>10384</v>
      </c>
      <c r="B5192" s="8" t="s">
        <v>10385</v>
      </c>
      <c r="C5192" s="9" t="n">
        <v>0.71273</v>
      </c>
      <c r="D5192" s="9" t="n">
        <v>0.807248764415157</v>
      </c>
      <c r="E5192" s="10" t="n">
        <v>0.806265457543281</v>
      </c>
    </row>
    <row r="5193" customFormat="false" ht="12.75" hidden="false" customHeight="false" outlineLevel="0" collapsed="false">
      <c r="A5193" s="7" t="s">
        <v>10386</v>
      </c>
      <c r="B5193" s="8" t="s">
        <v>10387</v>
      </c>
      <c r="C5193" s="9" t="n">
        <v>1.75822</v>
      </c>
      <c r="D5193" s="9" t="n">
        <v>2.05177993527508</v>
      </c>
      <c r="E5193" s="10" t="n">
        <v>2.05348460291734</v>
      </c>
    </row>
    <row r="5194" customFormat="false" ht="12.75" hidden="false" customHeight="false" outlineLevel="0" collapsed="false">
      <c r="A5194" s="7" t="s">
        <v>10388</v>
      </c>
      <c r="B5194" s="8" t="s">
        <v>10389</v>
      </c>
      <c r="C5194" s="9" t="n">
        <v>1.47204</v>
      </c>
      <c r="D5194" s="9" t="n">
        <v>1.32847896440129</v>
      </c>
      <c r="E5194" s="10" t="n">
        <v>1.47927927927928</v>
      </c>
    </row>
    <row r="5195" customFormat="false" ht="12.75" hidden="false" customHeight="false" outlineLevel="0" collapsed="false">
      <c r="A5195" s="7" t="s">
        <v>10390</v>
      </c>
      <c r="B5195" s="8" t="s">
        <v>10391</v>
      </c>
      <c r="C5195" s="9" t="e">
        <f aca="false">NA()</f>
        <v>#N/A</v>
      </c>
      <c r="D5195" s="9" t="n">
        <v>0</v>
      </c>
      <c r="E5195" s="10" t="n">
        <v>0</v>
      </c>
    </row>
    <row r="5196" customFormat="false" ht="12.75" hidden="false" customHeight="false" outlineLevel="0" collapsed="false">
      <c r="A5196" s="7" t="s">
        <v>10392</v>
      </c>
      <c r="B5196" s="8" t="s">
        <v>10393</v>
      </c>
      <c r="C5196" s="9" t="n">
        <v>0.95413</v>
      </c>
      <c r="D5196" s="9" t="n">
        <v>1.07598784194529</v>
      </c>
      <c r="E5196" s="10" t="n">
        <v>1.07435508345979</v>
      </c>
    </row>
    <row r="5197" customFormat="false" ht="12.75" hidden="false" customHeight="false" outlineLevel="0" collapsed="false">
      <c r="A5197" s="7" t="s">
        <v>10394</v>
      </c>
      <c r="B5197" s="8" t="s">
        <v>10395</v>
      </c>
      <c r="C5197" s="9" t="n">
        <v>1.29072</v>
      </c>
      <c r="D5197" s="9" t="n">
        <v>1.08504398826979</v>
      </c>
      <c r="E5197" s="10" t="n">
        <v>1.08797653958944</v>
      </c>
    </row>
    <row r="5198" customFormat="false" ht="12.75" hidden="false" customHeight="false" outlineLevel="0" collapsed="false">
      <c r="A5198" s="7" t="s">
        <v>10396</v>
      </c>
      <c r="B5198" s="8" t="s">
        <v>10397</v>
      </c>
      <c r="C5198" s="9" t="n">
        <v>0.91333</v>
      </c>
      <c r="D5198" s="9" t="n">
        <v>0.862087614926988</v>
      </c>
      <c r="E5198" s="10" t="n">
        <v>0.863021115322144</v>
      </c>
    </row>
    <row r="5199" customFormat="false" ht="12.75" hidden="false" customHeight="false" outlineLevel="0" collapsed="false">
      <c r="A5199" s="7" t="s">
        <v>10398</v>
      </c>
      <c r="B5199" s="8" t="s">
        <v>10399</v>
      </c>
      <c r="C5199" s="9" t="n">
        <v>0.77285</v>
      </c>
      <c r="D5199" s="9" t="n">
        <v>0.791666666666667</v>
      </c>
      <c r="E5199" s="10" t="n">
        <v>0.791666666666667</v>
      </c>
    </row>
    <row r="5200" customFormat="false" ht="12.75" hidden="false" customHeight="false" outlineLevel="0" collapsed="false">
      <c r="A5200" s="7" t="s">
        <v>10400</v>
      </c>
      <c r="B5200" s="8" t="s">
        <v>10401</v>
      </c>
      <c r="C5200" s="9" t="n">
        <v>0.78053</v>
      </c>
      <c r="D5200" s="9" t="n">
        <v>0.692431561996779</v>
      </c>
      <c r="E5200" s="10" t="n">
        <v>0.693548387096774</v>
      </c>
    </row>
    <row r="5201" customFormat="false" ht="12.75" hidden="false" customHeight="false" outlineLevel="0" collapsed="false">
      <c r="A5201" s="7" t="s">
        <v>10402</v>
      </c>
      <c r="B5201" s="8" t="s">
        <v>10403</v>
      </c>
      <c r="C5201" s="9" t="n">
        <v>1.37808</v>
      </c>
      <c r="D5201" s="9" t="n">
        <v>1.36263736263736</v>
      </c>
      <c r="E5201" s="10" t="n">
        <v>1.36118746564046</v>
      </c>
    </row>
    <row r="5202" customFormat="false" ht="12.75" hidden="false" customHeight="false" outlineLevel="0" collapsed="false">
      <c r="A5202" s="7" t="s">
        <v>10404</v>
      </c>
      <c r="B5202" s="8" t="s">
        <v>10405</v>
      </c>
      <c r="C5202" s="9" t="n">
        <v>0</v>
      </c>
      <c r="D5202" s="9" t="n">
        <v>0</v>
      </c>
      <c r="E5202" s="10" t="n">
        <v>0</v>
      </c>
    </row>
    <row r="5203" customFormat="false" ht="12.75" hidden="false" customHeight="false" outlineLevel="0" collapsed="false">
      <c r="A5203" s="7" t="s">
        <v>10406</v>
      </c>
      <c r="B5203" s="8" t="s">
        <v>10407</v>
      </c>
      <c r="C5203" s="9" t="n">
        <v>2.34807</v>
      </c>
      <c r="D5203" s="9" t="n">
        <v>2.3187134502924</v>
      </c>
      <c r="E5203" s="10" t="n">
        <v>2.32210834553441</v>
      </c>
    </row>
    <row r="5204" customFormat="false" ht="12.75" hidden="false" customHeight="false" outlineLevel="0" collapsed="false">
      <c r="A5204" s="7" t="s">
        <v>10408</v>
      </c>
      <c r="B5204" s="8" t="s">
        <v>10409</v>
      </c>
      <c r="C5204" s="9" t="n">
        <v>2.46889</v>
      </c>
      <c r="D5204" s="9" t="n">
        <v>2.36992969172526</v>
      </c>
      <c r="E5204" s="10" t="n">
        <v>2.36924742826205</v>
      </c>
    </row>
    <row r="5205" customFormat="false" ht="12.75" hidden="false" customHeight="false" outlineLevel="0" collapsed="false">
      <c r="A5205" s="7" t="s">
        <v>10410</v>
      </c>
      <c r="B5205" s="8" t="s">
        <v>10411</v>
      </c>
      <c r="C5205" s="9" t="n">
        <v>0.49462</v>
      </c>
      <c r="D5205" s="9" t="n">
        <v>0.405797101449275</v>
      </c>
      <c r="E5205" s="10" t="n">
        <v>0.49290780141844</v>
      </c>
    </row>
    <row r="5206" customFormat="false" ht="12.75" hidden="false" customHeight="false" outlineLevel="0" collapsed="false">
      <c r="A5206" s="7" t="s">
        <v>10412</v>
      </c>
      <c r="B5206" s="8" t="s">
        <v>10413</v>
      </c>
      <c r="C5206" s="9" t="n">
        <v>2.80611</v>
      </c>
      <c r="D5206" s="9" t="n">
        <v>2.51162790697674</v>
      </c>
      <c r="E5206" s="10" t="n">
        <v>2.5093023255814</v>
      </c>
    </row>
    <row r="5207" customFormat="false" ht="12.75" hidden="false" customHeight="false" outlineLevel="0" collapsed="false">
      <c r="A5207" s="7" t="s">
        <v>10414</v>
      </c>
      <c r="B5207" s="8" t="s">
        <v>10415</v>
      </c>
      <c r="C5207" s="9" t="n">
        <v>0.40492</v>
      </c>
      <c r="D5207" s="9" t="n">
        <v>0.642857142857143</v>
      </c>
      <c r="E5207" s="10" t="n">
        <v>0.642111050027488</v>
      </c>
    </row>
    <row r="5208" customFormat="false" ht="12.75" hidden="false" customHeight="false" outlineLevel="0" collapsed="false">
      <c r="A5208" s="7" t="s">
        <v>10416</v>
      </c>
      <c r="B5208" s="8" t="s">
        <v>10417</v>
      </c>
      <c r="C5208" s="9" t="n">
        <v>0.43471</v>
      </c>
      <c r="D5208" s="9" t="n">
        <v>0.447270007479431</v>
      </c>
      <c r="E5208" s="10" t="n">
        <v>0.447604790419162</v>
      </c>
    </row>
    <row r="5209" customFormat="false" ht="12.75" hidden="false" customHeight="false" outlineLevel="0" collapsed="false">
      <c r="A5209" s="7" t="s">
        <v>10418</v>
      </c>
      <c r="B5209" s="8" t="s">
        <v>10419</v>
      </c>
      <c r="C5209" s="9" t="n">
        <v>0</v>
      </c>
      <c r="D5209" s="9" t="n">
        <v>0</v>
      </c>
      <c r="E5209" s="10" t="n">
        <v>0</v>
      </c>
    </row>
    <row r="5210" customFormat="false" ht="12.75" hidden="false" customHeight="false" outlineLevel="0" collapsed="false">
      <c r="A5210" s="7" t="s">
        <v>10420</v>
      </c>
      <c r="B5210" s="8" t="s">
        <v>10421</v>
      </c>
      <c r="C5210" s="9" t="n">
        <v>3.45966</v>
      </c>
      <c r="D5210" s="9" t="n">
        <v>2.95602294455067</v>
      </c>
      <c r="E5210" s="10" t="n">
        <v>2.98461538461538</v>
      </c>
    </row>
    <row r="5211" customFormat="false" ht="12.75" hidden="false" customHeight="false" outlineLevel="0" collapsed="false">
      <c r="A5211" s="7" t="s">
        <v>10422</v>
      </c>
      <c r="B5211" s="8" t="s">
        <v>10423</v>
      </c>
      <c r="C5211" s="9" t="n">
        <v>0.37148</v>
      </c>
      <c r="D5211" s="9" t="n">
        <v>0.290630975143403</v>
      </c>
      <c r="E5211" s="10" t="n">
        <v>0.292307692307692</v>
      </c>
    </row>
    <row r="5212" customFormat="false" ht="12.75" hidden="false" customHeight="false" outlineLevel="0" collapsed="false">
      <c r="A5212" s="7" t="s">
        <v>10424</v>
      </c>
      <c r="B5212" s="8" t="s">
        <v>10425</v>
      </c>
      <c r="C5212" s="9" t="n">
        <v>1.98471</v>
      </c>
      <c r="D5212" s="9" t="n">
        <v>1.72644376899696</v>
      </c>
      <c r="E5212" s="10" t="n">
        <v>1.72382397572079</v>
      </c>
    </row>
    <row r="5213" customFormat="false" ht="12.75" hidden="false" customHeight="false" outlineLevel="0" collapsed="false">
      <c r="A5213" s="7" t="s">
        <v>10426</v>
      </c>
      <c r="B5213" s="8" t="s">
        <v>10427</v>
      </c>
      <c r="C5213" s="9" t="n">
        <v>0.81426</v>
      </c>
      <c r="D5213" s="9" t="n">
        <v>0.939519469759735</v>
      </c>
      <c r="E5213" s="10" t="n">
        <v>0.949748743718593</v>
      </c>
    </row>
    <row r="5214" customFormat="false" ht="12.75" hidden="false" customHeight="false" outlineLevel="0" collapsed="false">
      <c r="A5214" s="7" t="s">
        <v>10428</v>
      </c>
      <c r="B5214" s="8" t="s">
        <v>10429</v>
      </c>
      <c r="C5214" s="9" t="n">
        <v>1.66667</v>
      </c>
      <c r="D5214" s="9" t="n">
        <v>1.55095277547639</v>
      </c>
      <c r="E5214" s="10" t="n">
        <v>1.5678391959799</v>
      </c>
    </row>
    <row r="5215" customFormat="false" ht="12.75" hidden="false" customHeight="false" outlineLevel="0" collapsed="false">
      <c r="A5215" s="7" t="s">
        <v>10430</v>
      </c>
      <c r="B5215" s="8" t="s">
        <v>10431</v>
      </c>
      <c r="C5215" s="9" t="n">
        <v>1.25373</v>
      </c>
      <c r="D5215" s="9" t="n">
        <v>1.08533554266777</v>
      </c>
      <c r="E5215" s="10" t="n">
        <v>1.09715242881072</v>
      </c>
    </row>
    <row r="5216" customFormat="false" ht="12.75" hidden="false" customHeight="false" outlineLevel="0" collapsed="false">
      <c r="A5216" s="7" t="s">
        <v>10432</v>
      </c>
      <c r="B5216" s="8" t="s">
        <v>10433</v>
      </c>
      <c r="C5216" s="9" t="n">
        <v>1.23065</v>
      </c>
      <c r="D5216" s="9" t="n">
        <v>0.767036450079239</v>
      </c>
      <c r="E5216" s="10" t="n">
        <v>0.768253968253968</v>
      </c>
    </row>
    <row r="5217" customFormat="false" ht="12.75" hidden="false" customHeight="false" outlineLevel="0" collapsed="false">
      <c r="A5217" s="7" t="s">
        <v>10434</v>
      </c>
      <c r="B5217" s="8" t="s">
        <v>10435</v>
      </c>
      <c r="C5217" s="9" t="n">
        <v>2</v>
      </c>
      <c r="D5217" s="9" t="n">
        <v>1.55903866248694</v>
      </c>
      <c r="E5217" s="10" t="n">
        <v>1.55694879832811</v>
      </c>
    </row>
    <row r="5218" customFormat="false" ht="12.75" hidden="false" customHeight="false" outlineLevel="0" collapsed="false">
      <c r="A5218" s="7" t="s">
        <v>10436</v>
      </c>
      <c r="B5218" s="8" t="s">
        <v>10437</v>
      </c>
      <c r="C5218" s="9" t="n">
        <v>1.42289</v>
      </c>
      <c r="D5218" s="9" t="n">
        <v>1.45318972659486</v>
      </c>
      <c r="E5218" s="10" t="n">
        <v>1.46901172529313</v>
      </c>
    </row>
    <row r="5219" customFormat="false" ht="12.75" hidden="false" customHeight="false" outlineLevel="0" collapsed="false">
      <c r="A5219" s="7" t="s">
        <v>10438</v>
      </c>
      <c r="B5219" s="8" t="s">
        <v>10439</v>
      </c>
      <c r="C5219" s="9" t="n">
        <v>1.05141</v>
      </c>
      <c r="D5219" s="9" t="n">
        <v>1.09859154929577</v>
      </c>
      <c r="E5219" s="10" t="n">
        <v>1.1105527638191</v>
      </c>
    </row>
    <row r="5220" customFormat="false" ht="12.75" hidden="false" customHeight="false" outlineLevel="0" collapsed="false">
      <c r="A5220" s="7" t="s">
        <v>10440</v>
      </c>
      <c r="B5220" s="8" t="s">
        <v>10441</v>
      </c>
      <c r="C5220" s="9" t="n">
        <v>0.59891</v>
      </c>
      <c r="D5220" s="9" t="n">
        <v>0.720516962843296</v>
      </c>
      <c r="E5220" s="10" t="n">
        <v>0.695178849144635</v>
      </c>
    </row>
    <row r="5221" customFormat="false" ht="12.75" hidden="false" customHeight="false" outlineLevel="0" collapsed="false">
      <c r="A5221" s="7" t="s">
        <v>10442</v>
      </c>
      <c r="B5221" s="8" t="s">
        <v>10443</v>
      </c>
      <c r="C5221" s="9" t="n">
        <v>2.52632</v>
      </c>
      <c r="D5221" s="9" t="n">
        <v>2.58026509572901</v>
      </c>
      <c r="E5221" s="10" t="n">
        <v>2.56222547584187</v>
      </c>
    </row>
    <row r="5222" customFormat="false" ht="12.75" hidden="false" customHeight="false" outlineLevel="0" collapsed="false">
      <c r="A5222" s="7" t="s">
        <v>10444</v>
      </c>
      <c r="B5222" s="8" t="s">
        <v>10445</v>
      </c>
      <c r="C5222" s="9" t="n">
        <v>1.00078</v>
      </c>
      <c r="D5222" s="9" t="n">
        <v>0.909498878085265</v>
      </c>
      <c r="E5222" s="10" t="n">
        <v>0.910179640718563</v>
      </c>
    </row>
    <row r="5223" customFormat="false" ht="12.75" hidden="false" customHeight="false" outlineLevel="0" collapsed="false">
      <c r="A5223" s="7" t="s">
        <v>10446</v>
      </c>
      <c r="B5223" s="8" t="s">
        <v>10447</v>
      </c>
      <c r="C5223" s="9" t="n">
        <v>1.6663</v>
      </c>
      <c r="D5223" s="9" t="n">
        <v>1.73652694610778</v>
      </c>
      <c r="E5223" s="10" t="n">
        <v>1.73453093812375</v>
      </c>
    </row>
    <row r="5224" customFormat="false" ht="12.75" hidden="false" customHeight="false" outlineLevel="0" collapsed="false">
      <c r="A5224" s="7" t="s">
        <v>10448</v>
      </c>
      <c r="B5224" s="8" t="s">
        <v>10449</v>
      </c>
      <c r="C5224" s="9" t="n">
        <v>1.36521</v>
      </c>
      <c r="D5224" s="9" t="n">
        <v>1.30909090909091</v>
      </c>
      <c r="E5224" s="10" t="n">
        <v>1.34371754932503</v>
      </c>
    </row>
    <row r="5225" customFormat="false" ht="12.75" hidden="false" customHeight="false" outlineLevel="0" collapsed="false">
      <c r="A5225" s="7" t="s">
        <v>10450</v>
      </c>
      <c r="B5225" s="8" t="s">
        <v>10451</v>
      </c>
      <c r="C5225" s="9" t="n">
        <v>0.35794</v>
      </c>
      <c r="D5225" s="9" t="n">
        <v>0.362637362637363</v>
      </c>
      <c r="E5225" s="10" t="n">
        <v>0.363936228697086</v>
      </c>
    </row>
    <row r="5226" customFormat="false" ht="12.75" hidden="false" customHeight="false" outlineLevel="0" collapsed="false">
      <c r="A5226" s="7" t="s">
        <v>10452</v>
      </c>
      <c r="B5226" s="8" t="s">
        <v>10453</v>
      </c>
      <c r="C5226" s="9" t="n">
        <v>0</v>
      </c>
      <c r="D5226" s="9" t="n">
        <v>0</v>
      </c>
      <c r="E5226" s="10" t="n">
        <v>0</v>
      </c>
    </row>
    <row r="5227" customFormat="false" ht="12.75" hidden="false" customHeight="false" outlineLevel="0" collapsed="false">
      <c r="A5227" s="7" t="s">
        <v>10454</v>
      </c>
      <c r="B5227" s="8" t="s">
        <v>10455</v>
      </c>
      <c r="C5227" s="9" t="n">
        <v>0</v>
      </c>
      <c r="D5227" s="9" t="n">
        <v>0.94794952681388</v>
      </c>
      <c r="E5227" s="10" t="n">
        <v>0.957836117740652</v>
      </c>
    </row>
    <row r="5228" customFormat="false" ht="12.75" hidden="false" customHeight="false" outlineLevel="0" collapsed="false">
      <c r="A5228" s="7" t="s">
        <v>10456</v>
      </c>
      <c r="B5228" s="8" t="s">
        <v>10457</v>
      </c>
      <c r="C5228" s="9" t="n">
        <v>0.77285</v>
      </c>
      <c r="D5228" s="9" t="n">
        <v>1.41666666666667</v>
      </c>
      <c r="E5228" s="10" t="n">
        <v>1.41666666666667</v>
      </c>
    </row>
    <row r="5229" customFormat="false" ht="12.75" hidden="false" customHeight="false" outlineLevel="0" collapsed="false">
      <c r="A5229" s="7" t="s">
        <v>10458</v>
      </c>
      <c r="B5229" s="8" t="s">
        <v>10459</v>
      </c>
      <c r="C5229" s="9" t="n">
        <v>1.61834</v>
      </c>
      <c r="D5229" s="9" t="n">
        <v>1.8741935483871</v>
      </c>
      <c r="E5229" s="10" t="n">
        <v>1.90196078431373</v>
      </c>
    </row>
    <row r="5230" customFormat="false" ht="12.75" hidden="false" customHeight="false" outlineLevel="0" collapsed="false">
      <c r="A5230" s="7" t="s">
        <v>10460</v>
      </c>
      <c r="B5230" s="8" t="s">
        <v>10461</v>
      </c>
      <c r="C5230" s="9" t="n">
        <v>1.0863</v>
      </c>
      <c r="D5230" s="9" t="n">
        <v>1.10898661567878</v>
      </c>
      <c r="E5230" s="10" t="n">
        <v>1.11346153846154</v>
      </c>
    </row>
    <row r="5231" customFormat="false" ht="12.75" hidden="false" customHeight="false" outlineLevel="0" collapsed="false">
      <c r="A5231" s="7" t="s">
        <v>10462</v>
      </c>
      <c r="B5231" s="8" t="s">
        <v>10463</v>
      </c>
      <c r="C5231" s="9" t="n">
        <v>0.99449</v>
      </c>
      <c r="D5231" s="9" t="n">
        <v>0.989106753812636</v>
      </c>
      <c r="E5231" s="10" t="n">
        <v>0.994523548740416</v>
      </c>
    </row>
    <row r="5232" customFormat="false" ht="12.75" hidden="false" customHeight="false" outlineLevel="0" collapsed="false">
      <c r="A5232" s="7" t="s">
        <v>10464</v>
      </c>
      <c r="B5232" s="8" t="s">
        <v>10465</v>
      </c>
      <c r="C5232" s="9" t="n">
        <v>1.3142</v>
      </c>
      <c r="D5232" s="9" t="n">
        <v>1.3581616481775</v>
      </c>
      <c r="E5232" s="10" t="n">
        <v>1.36190476190476</v>
      </c>
    </row>
    <row r="5233" customFormat="false" ht="12.75" hidden="false" customHeight="false" outlineLevel="0" collapsed="false">
      <c r="A5233" s="7" t="s">
        <v>10466</v>
      </c>
      <c r="B5233" s="8" t="s">
        <v>10467</v>
      </c>
      <c r="C5233" s="9" t="n">
        <v>0</v>
      </c>
      <c r="D5233" s="9" t="n">
        <v>1.35081967213115</v>
      </c>
      <c r="E5233" s="10" t="n">
        <v>1.34351145038168</v>
      </c>
    </row>
    <row r="5234" customFormat="false" ht="12.75" hidden="false" customHeight="false" outlineLevel="0" collapsed="false">
      <c r="A5234" s="7" t="s">
        <v>10468</v>
      </c>
      <c r="B5234" s="8" t="s">
        <v>10469</v>
      </c>
      <c r="C5234" s="9" t="n">
        <v>0.4491</v>
      </c>
      <c r="D5234" s="9" t="n">
        <v>0.479289940828402</v>
      </c>
      <c r="E5234" s="10" t="n">
        <v>0.48575712143928</v>
      </c>
    </row>
    <row r="5235" customFormat="false" ht="12.75" hidden="false" customHeight="false" outlineLevel="0" collapsed="false">
      <c r="A5235" s="7" t="s">
        <v>10470</v>
      </c>
      <c r="B5235" s="8" t="s">
        <v>10471</v>
      </c>
      <c r="C5235" s="9" t="n">
        <v>0.50336</v>
      </c>
      <c r="D5235" s="9" t="n">
        <v>1.15665236051502</v>
      </c>
      <c r="E5235" s="10" t="n">
        <v>1.11850311850312</v>
      </c>
    </row>
    <row r="5236" customFormat="false" ht="12.75" hidden="false" customHeight="false" outlineLevel="0" collapsed="false">
      <c r="A5236" s="7" t="s">
        <v>10472</v>
      </c>
      <c r="B5236" s="8" t="s">
        <v>10473</v>
      </c>
      <c r="C5236" s="9" t="n">
        <v>0.13647</v>
      </c>
      <c r="D5236" s="9" t="n">
        <v>0.643776824034335</v>
      </c>
      <c r="E5236" s="10" t="n">
        <v>0.623700623700624</v>
      </c>
    </row>
    <row r="5237" customFormat="false" ht="12.75" hidden="false" customHeight="false" outlineLevel="0" collapsed="false">
      <c r="A5237" s="7" t="s">
        <v>10474</v>
      </c>
      <c r="B5237" s="8" t="s">
        <v>10475</v>
      </c>
      <c r="C5237" s="9" t="n">
        <v>0.87725</v>
      </c>
      <c r="D5237" s="9" t="n">
        <v>1.02468212415856</v>
      </c>
      <c r="E5237" s="10" t="n">
        <v>1.02544910179641</v>
      </c>
    </row>
    <row r="5238" customFormat="false" ht="12.75" hidden="false" customHeight="false" outlineLevel="0" collapsed="false">
      <c r="A5238" s="7" t="s">
        <v>10476</v>
      </c>
      <c r="B5238" s="8" t="s">
        <v>10477</v>
      </c>
      <c r="C5238" s="9" t="n">
        <v>2.59687</v>
      </c>
      <c r="D5238" s="9" t="n">
        <v>2.41390374331551</v>
      </c>
      <c r="E5238" s="10" t="n">
        <v>2.40255591054313</v>
      </c>
    </row>
    <row r="5239" customFormat="false" ht="12.75" hidden="false" customHeight="false" outlineLevel="0" collapsed="false">
      <c r="A5239" s="7" t="s">
        <v>10478</v>
      </c>
      <c r="B5239" s="8" t="s">
        <v>10479</v>
      </c>
      <c r="C5239" s="9" t="n">
        <v>0</v>
      </c>
      <c r="D5239" s="9" t="n">
        <v>0</v>
      </c>
      <c r="E5239" s="10" t="n">
        <v>0</v>
      </c>
    </row>
    <row r="5240" customFormat="false" ht="12.75" hidden="false" customHeight="false" outlineLevel="0" collapsed="false">
      <c r="A5240" s="7" t="s">
        <v>10480</v>
      </c>
      <c r="B5240" s="8" t="s">
        <v>10481</v>
      </c>
      <c r="C5240" s="9" t="n">
        <v>1.04791</v>
      </c>
      <c r="D5240" s="9" t="n">
        <v>0.897360703812317</v>
      </c>
      <c r="E5240" s="10" t="n">
        <v>0.916167664670659</v>
      </c>
    </row>
    <row r="5241" customFormat="false" ht="12.75" hidden="false" customHeight="false" outlineLevel="0" collapsed="false">
      <c r="A5241" s="7" t="s">
        <v>10482</v>
      </c>
      <c r="B5241" s="8" t="s">
        <v>10483</v>
      </c>
      <c r="C5241" s="9" t="n">
        <v>0</v>
      </c>
      <c r="D5241" s="9" t="n">
        <v>0</v>
      </c>
      <c r="E5241" s="10" t="n">
        <v>0</v>
      </c>
    </row>
    <row r="5242" customFormat="false" ht="12.75" hidden="false" customHeight="false" outlineLevel="0" collapsed="false">
      <c r="A5242" s="7" t="s">
        <v>10484</v>
      </c>
      <c r="B5242" s="8" t="s">
        <v>10485</v>
      </c>
      <c r="C5242" s="9" t="e">
        <f aca="false">NA()</f>
        <v>#N/A</v>
      </c>
      <c r="D5242" s="9" t="n">
        <v>0.638888888888889</v>
      </c>
      <c r="E5242" s="10" t="n">
        <v>0.636111111111111</v>
      </c>
    </row>
    <row r="5243" customFormat="false" ht="12.75" hidden="false" customHeight="false" outlineLevel="0" collapsed="false">
      <c r="A5243" s="7" t="s">
        <v>10486</v>
      </c>
      <c r="B5243" s="8" t="s">
        <v>10487</v>
      </c>
      <c r="C5243" s="9" t="n">
        <v>0</v>
      </c>
      <c r="D5243" s="9" t="n">
        <v>0</v>
      </c>
      <c r="E5243" s="10" t="n">
        <v>0</v>
      </c>
    </row>
    <row r="5244" customFormat="false" ht="12.75" hidden="false" customHeight="false" outlineLevel="0" collapsed="false">
      <c r="A5244" s="7" t="s">
        <v>10488</v>
      </c>
      <c r="B5244" s="8" t="s">
        <v>10489</v>
      </c>
      <c r="C5244" s="9" t="n">
        <v>1.28081</v>
      </c>
      <c r="D5244" s="9" t="n">
        <v>0.829525483304042</v>
      </c>
      <c r="E5244" s="10" t="n">
        <v>0.827464788732394</v>
      </c>
    </row>
    <row r="5245" customFormat="false" ht="12.75" hidden="false" customHeight="false" outlineLevel="0" collapsed="false">
      <c r="A5245" s="7" t="s">
        <v>10490</v>
      </c>
      <c r="B5245" s="8" t="s">
        <v>10491</v>
      </c>
      <c r="C5245" s="9" t="n">
        <v>0.95514</v>
      </c>
      <c r="D5245" s="9" t="n">
        <v>0.736842105263158</v>
      </c>
      <c r="E5245" s="10" t="n">
        <v>0.736842105263158</v>
      </c>
    </row>
    <row r="5246" customFormat="false" ht="12.75" hidden="false" customHeight="false" outlineLevel="0" collapsed="false">
      <c r="A5246" s="7" t="s">
        <v>10492</v>
      </c>
      <c r="B5246" s="8" t="s">
        <v>10493</v>
      </c>
      <c r="C5246" s="9" t="n">
        <v>0.51109</v>
      </c>
      <c r="D5246" s="9" t="n">
        <v>0.665060240963856</v>
      </c>
      <c r="E5246" s="10" t="n">
        <v>0.66109785202864</v>
      </c>
    </row>
    <row r="5247" customFormat="false" ht="12.75" hidden="false" customHeight="false" outlineLevel="0" collapsed="false">
      <c r="A5247" s="7" t="s">
        <v>10494</v>
      </c>
      <c r="B5247" s="8" t="s">
        <v>10495</v>
      </c>
      <c r="C5247" s="9" t="n">
        <v>0</v>
      </c>
      <c r="D5247" s="9" t="n">
        <v>0.815825375170532</v>
      </c>
      <c r="E5247" s="10" t="n">
        <v>0.818057455540356</v>
      </c>
    </row>
    <row r="5248" customFormat="false" ht="12.75" hidden="false" customHeight="false" outlineLevel="0" collapsed="false">
      <c r="A5248" s="7" t="s">
        <v>10496</v>
      </c>
      <c r="B5248" s="8" t="s">
        <v>10497</v>
      </c>
      <c r="C5248" s="9" t="n">
        <v>0</v>
      </c>
      <c r="D5248" s="9" t="n">
        <v>0</v>
      </c>
      <c r="E5248" s="10" t="n">
        <v>0</v>
      </c>
    </row>
    <row r="5249" customFormat="false" ht="12.75" hidden="false" customHeight="false" outlineLevel="0" collapsed="false">
      <c r="A5249" s="7" t="s">
        <v>10498</v>
      </c>
      <c r="B5249" s="8" t="s">
        <v>10499</v>
      </c>
      <c r="C5249" s="9" t="n">
        <v>1.14765</v>
      </c>
      <c r="D5249" s="9" t="n">
        <v>0.873390557939914</v>
      </c>
      <c r="E5249" s="10" t="n">
        <v>0.85031185031185</v>
      </c>
    </row>
    <row r="5250" customFormat="false" ht="12.75" hidden="false" customHeight="false" outlineLevel="0" collapsed="false">
      <c r="A5250" s="7" t="s">
        <v>10500</v>
      </c>
      <c r="B5250" s="8" t="s">
        <v>10501</v>
      </c>
      <c r="C5250" s="9" t="n">
        <v>0</v>
      </c>
      <c r="D5250" s="9" t="n">
        <v>0</v>
      </c>
      <c r="E5250" s="10" t="n">
        <v>0</v>
      </c>
    </row>
    <row r="5251" customFormat="false" ht="12.75" hidden="false" customHeight="false" outlineLevel="0" collapsed="false">
      <c r="A5251" s="7" t="s">
        <v>10502</v>
      </c>
      <c r="B5251" s="8" t="s">
        <v>10503</v>
      </c>
      <c r="C5251" s="9" t="n">
        <v>3.41689</v>
      </c>
      <c r="D5251" s="9" t="n">
        <v>3.75132978723404</v>
      </c>
      <c r="E5251" s="10" t="n">
        <v>3.75871313672922</v>
      </c>
    </row>
    <row r="5252" customFormat="false" ht="12.75" hidden="false" customHeight="false" outlineLevel="0" collapsed="false">
      <c r="A5252" s="7" t="s">
        <v>10504</v>
      </c>
      <c r="B5252" s="8" t="s">
        <v>10505</v>
      </c>
      <c r="C5252" s="9" t="n">
        <v>0.87043</v>
      </c>
      <c r="D5252" s="9" t="n">
        <v>0.911660777385159</v>
      </c>
      <c r="E5252" s="10" t="n">
        <v>0.961467889908257</v>
      </c>
    </row>
    <row r="5253" customFormat="false" ht="12.75" hidden="false" customHeight="false" outlineLevel="0" collapsed="false">
      <c r="A5253" s="7" t="s">
        <v>10506</v>
      </c>
      <c r="B5253" s="8" t="s">
        <v>10507</v>
      </c>
      <c r="C5253" s="9" t="n">
        <v>0</v>
      </c>
      <c r="D5253" s="9" t="n">
        <v>0.570512820512821</v>
      </c>
      <c r="E5253" s="10" t="n">
        <v>0.573091849935317</v>
      </c>
    </row>
    <row r="5254" customFormat="false" ht="12.75" hidden="false" customHeight="false" outlineLevel="0" collapsed="false">
      <c r="A5254" s="7" t="s">
        <v>10508</v>
      </c>
      <c r="B5254" s="8" t="s">
        <v>10509</v>
      </c>
      <c r="C5254" s="9" t="n">
        <v>0.26526</v>
      </c>
      <c r="D5254" s="9" t="n">
        <v>0.361005331302361</v>
      </c>
      <c r="E5254" s="10" t="n">
        <v>0.373522458628842</v>
      </c>
    </row>
    <row r="5255" customFormat="false" ht="12.75" hidden="false" customHeight="false" outlineLevel="0" collapsed="false">
      <c r="A5255" s="7" t="s">
        <v>10510</v>
      </c>
      <c r="B5255" s="8" t="s">
        <v>10511</v>
      </c>
      <c r="C5255" s="9" t="e">
        <f aca="false">NA()</f>
        <v>#N/A</v>
      </c>
      <c r="D5255" s="9" t="n">
        <v>0</v>
      </c>
      <c r="E5255" s="10" t="n">
        <v>0</v>
      </c>
    </row>
    <row r="5256" customFormat="false" ht="12.75" hidden="false" customHeight="false" outlineLevel="0" collapsed="false">
      <c r="A5256" s="7" t="s">
        <v>10512</v>
      </c>
      <c r="B5256" s="8" t="s">
        <v>10513</v>
      </c>
      <c r="C5256" s="9" t="n">
        <v>0.891</v>
      </c>
      <c r="D5256" s="9" t="n">
        <v>0.74028941355674</v>
      </c>
      <c r="E5256" s="10" t="n">
        <v>0.765957446808511</v>
      </c>
    </row>
    <row r="5257" customFormat="false" ht="12.75" hidden="false" customHeight="false" outlineLevel="0" collapsed="false">
      <c r="A5257" s="7" t="s">
        <v>10514</v>
      </c>
      <c r="B5257" s="8" t="s">
        <v>10515</v>
      </c>
      <c r="C5257" s="9" t="n">
        <v>0.81989</v>
      </c>
      <c r="D5257" s="9" t="n">
        <v>0.889565879664889</v>
      </c>
      <c r="E5257" s="10" t="n">
        <v>0.923561859732072</v>
      </c>
    </row>
    <row r="5258" customFormat="false" ht="12.75" hidden="false" customHeight="false" outlineLevel="0" collapsed="false">
      <c r="A5258" s="7" t="s">
        <v>10516</v>
      </c>
      <c r="B5258" s="8" t="s">
        <v>10517</v>
      </c>
      <c r="C5258" s="9" t="n">
        <v>0.34019</v>
      </c>
      <c r="D5258" s="9" t="n">
        <v>0.544157002676182</v>
      </c>
      <c r="E5258" s="10" t="n">
        <v>0.538804638715433</v>
      </c>
    </row>
    <row r="5259" customFormat="false" ht="12.75" hidden="false" customHeight="false" outlineLevel="0" collapsed="false">
      <c r="A5259" s="7" t="s">
        <v>10518</v>
      </c>
      <c r="B5259" s="8" t="s">
        <v>10519</v>
      </c>
      <c r="C5259" s="9" t="n">
        <v>1.90354</v>
      </c>
      <c r="D5259" s="9" t="n">
        <v>2.13099771515613</v>
      </c>
      <c r="E5259" s="10" t="n">
        <v>2.20330969267139</v>
      </c>
    </row>
    <row r="5260" customFormat="false" ht="12.75" hidden="false" customHeight="false" outlineLevel="0" collapsed="false">
      <c r="A5260" s="7" t="s">
        <v>10520</v>
      </c>
      <c r="B5260" s="8" t="s">
        <v>10521</v>
      </c>
      <c r="C5260" s="9" t="n">
        <v>0</v>
      </c>
      <c r="D5260" s="9" t="n">
        <v>0.322924600152323</v>
      </c>
      <c r="E5260" s="10" t="n">
        <v>0.332545311268716</v>
      </c>
    </row>
    <row r="5261" customFormat="false" ht="12.75" hidden="false" customHeight="false" outlineLevel="0" collapsed="false">
      <c r="A5261" s="7" t="s">
        <v>10522</v>
      </c>
      <c r="B5261" s="8" t="s">
        <v>10523</v>
      </c>
      <c r="C5261" s="9" t="n">
        <v>0.09339</v>
      </c>
      <c r="D5261" s="9" t="n">
        <v>0.152577319587629</v>
      </c>
      <c r="E5261" s="10" t="n">
        <v>0.152577319587629</v>
      </c>
    </row>
    <row r="5262" customFormat="false" ht="12.75" hidden="false" customHeight="false" outlineLevel="0" collapsed="false">
      <c r="A5262" s="7" t="s">
        <v>10524</v>
      </c>
      <c r="B5262" s="8" t="s">
        <v>10525</v>
      </c>
      <c r="C5262" s="9" t="n">
        <v>0</v>
      </c>
      <c r="D5262" s="9" t="n">
        <v>0</v>
      </c>
      <c r="E5262" s="10" t="n">
        <v>0</v>
      </c>
    </row>
    <row r="5263" customFormat="false" ht="12.75" hidden="false" customHeight="false" outlineLevel="0" collapsed="false">
      <c r="A5263" s="7" t="s">
        <v>10526</v>
      </c>
      <c r="B5263" s="8" t="s">
        <v>10527</v>
      </c>
      <c r="C5263" s="9" t="n">
        <v>0.56393</v>
      </c>
      <c r="D5263" s="9" t="n">
        <v>0.495495495495496</v>
      </c>
      <c r="E5263" s="10" t="n">
        <v>0.528846153846154</v>
      </c>
    </row>
    <row r="5264" customFormat="false" ht="12.75" hidden="false" customHeight="false" outlineLevel="0" collapsed="false">
      <c r="A5264" s="7" t="s">
        <v>10528</v>
      </c>
      <c r="B5264" s="8" t="s">
        <v>10529</v>
      </c>
      <c r="C5264" s="9" t="n">
        <v>0.55297</v>
      </c>
      <c r="D5264" s="9" t="n">
        <v>0.55005055611729</v>
      </c>
      <c r="E5264" s="10" t="n">
        <v>0.55005055611729</v>
      </c>
    </row>
    <row r="5265" customFormat="false" ht="12.75" hidden="false" customHeight="false" outlineLevel="0" collapsed="false">
      <c r="A5265" s="7" t="s">
        <v>10530</v>
      </c>
      <c r="B5265" s="8" t="s">
        <v>10531</v>
      </c>
      <c r="C5265" s="9" t="n">
        <v>0.86514</v>
      </c>
      <c r="D5265" s="9" t="n">
        <v>0.928344958782499</v>
      </c>
      <c r="E5265" s="10" t="n">
        <v>0.931210191082803</v>
      </c>
    </row>
    <row r="5266" customFormat="false" ht="12.75" hidden="false" customHeight="false" outlineLevel="0" collapsed="false">
      <c r="A5266" s="7" t="s">
        <v>10532</v>
      </c>
      <c r="B5266" s="8" t="s">
        <v>10533</v>
      </c>
      <c r="C5266" s="9" t="e">
        <f aca="false">NA()</f>
        <v>#N/A</v>
      </c>
      <c r="D5266" s="9" t="n">
        <v>0</v>
      </c>
      <c r="E5266" s="10" t="n">
        <v>0</v>
      </c>
    </row>
    <row r="5267" customFormat="false" ht="12.75" hidden="false" customHeight="false" outlineLevel="0" collapsed="false">
      <c r="A5267" s="7" t="s">
        <v>10534</v>
      </c>
      <c r="B5267" s="8" t="s">
        <v>10535</v>
      </c>
      <c r="C5267" s="9" t="n">
        <v>0.59046</v>
      </c>
      <c r="D5267" s="9" t="n">
        <v>0.450980392156863</v>
      </c>
      <c r="E5267" s="10" t="n">
        <v>0.459113300492611</v>
      </c>
    </row>
    <row r="5268" customFormat="false" ht="12.75" hidden="false" customHeight="false" outlineLevel="0" collapsed="false">
      <c r="A5268" s="7" t="s">
        <v>10536</v>
      </c>
      <c r="B5268" s="8" t="s">
        <v>10537</v>
      </c>
      <c r="C5268" s="9" t="n">
        <v>2.10278</v>
      </c>
      <c r="D5268" s="9" t="n">
        <v>1.72325249643367</v>
      </c>
      <c r="E5268" s="10" t="n">
        <v>1.72325249643367</v>
      </c>
    </row>
    <row r="5269" customFormat="false" ht="12.75" hidden="false" customHeight="false" outlineLevel="0" collapsed="false">
      <c r="A5269" s="7" t="s">
        <v>10538</v>
      </c>
      <c r="B5269" s="8" t="s">
        <v>10539</v>
      </c>
      <c r="C5269" s="9" t="n">
        <v>0.63087</v>
      </c>
      <c r="D5269" s="9" t="n">
        <v>0.560085836909871</v>
      </c>
      <c r="E5269" s="10" t="n">
        <v>0.544698544698545</v>
      </c>
    </row>
    <row r="5270" customFormat="false" ht="12.75" hidden="false" customHeight="false" outlineLevel="0" collapsed="false">
      <c r="A5270" s="7" t="s">
        <v>10540</v>
      </c>
      <c r="B5270" s="8" t="s">
        <v>10541</v>
      </c>
      <c r="C5270" s="9" t="e">
        <f aca="false">NA()</f>
        <v>#N/A</v>
      </c>
      <c r="D5270" s="9" t="n">
        <v>0</v>
      </c>
      <c r="E5270" s="10" t="n">
        <v>0</v>
      </c>
    </row>
    <row r="5271" customFormat="false" ht="12.75" hidden="false" customHeight="false" outlineLevel="0" collapsed="false">
      <c r="A5271" s="7" t="s">
        <v>10542</v>
      </c>
      <c r="B5271" s="8" t="s">
        <v>10543</v>
      </c>
      <c r="C5271" s="9" t="n">
        <v>0</v>
      </c>
      <c r="D5271" s="9" t="n">
        <v>0</v>
      </c>
      <c r="E5271" s="10" t="n">
        <v>0</v>
      </c>
    </row>
    <row r="5272" customFormat="false" ht="12.75" hidden="false" customHeight="false" outlineLevel="0" collapsed="false">
      <c r="A5272" s="7" t="s">
        <v>10544</v>
      </c>
      <c r="B5272" s="8" t="s">
        <v>10545</v>
      </c>
      <c r="C5272" s="9" t="n">
        <v>0.65285</v>
      </c>
      <c r="D5272" s="9" t="n">
        <v>0.641975308641975</v>
      </c>
      <c r="E5272" s="10" t="n">
        <v>0.640657084188912</v>
      </c>
    </row>
    <row r="5273" customFormat="false" ht="12.75" hidden="false" customHeight="false" outlineLevel="0" collapsed="false">
      <c r="A5273" s="7" t="s">
        <v>10546</v>
      </c>
      <c r="B5273" s="8" t="s">
        <v>10547</v>
      </c>
      <c r="C5273" s="9" t="n">
        <v>0.38922</v>
      </c>
      <c r="D5273" s="9" t="n">
        <v>0.416547788873039</v>
      </c>
      <c r="E5273" s="10" t="n">
        <v>0.416547788873039</v>
      </c>
    </row>
    <row r="5274" customFormat="false" ht="12.75" hidden="false" customHeight="false" outlineLevel="0" collapsed="false">
      <c r="A5274" s="7" t="s">
        <v>10548</v>
      </c>
      <c r="B5274" s="8" t="s">
        <v>10549</v>
      </c>
      <c r="C5274" s="9" t="n">
        <v>1.66302</v>
      </c>
      <c r="D5274" s="9" t="n">
        <v>1.46219686162625</v>
      </c>
      <c r="E5274" s="10" t="n">
        <v>1.46219686162625</v>
      </c>
    </row>
    <row r="5275" customFormat="false" ht="12.75" hidden="false" customHeight="false" outlineLevel="0" collapsed="false">
      <c r="A5275" s="7" t="s">
        <v>10550</v>
      </c>
      <c r="B5275" s="8" t="s">
        <v>10551</v>
      </c>
      <c r="C5275" s="9" t="n">
        <v>1.33951</v>
      </c>
      <c r="D5275" s="9" t="n">
        <v>1.91652754590985</v>
      </c>
      <c r="E5275" s="10" t="n">
        <v>1.97250859106529</v>
      </c>
    </row>
    <row r="5276" customFormat="false" ht="12.75" hidden="false" customHeight="false" outlineLevel="0" collapsed="false">
      <c r="A5276" s="7" t="s">
        <v>10552</v>
      </c>
      <c r="B5276" s="8" t="s">
        <v>10553</v>
      </c>
      <c r="C5276" s="9" t="n">
        <v>0</v>
      </c>
      <c r="D5276" s="9" t="n">
        <v>0</v>
      </c>
      <c r="E5276" s="10" t="n">
        <v>0</v>
      </c>
    </row>
    <row r="5277" customFormat="false" ht="12.75" hidden="false" customHeight="false" outlineLevel="0" collapsed="false">
      <c r="A5277" s="7" t="s">
        <v>10554</v>
      </c>
      <c r="B5277" s="8" t="s">
        <v>10555</v>
      </c>
      <c r="C5277" s="9" t="n">
        <v>0</v>
      </c>
      <c r="D5277" s="9" t="n">
        <v>0</v>
      </c>
      <c r="E5277" s="10" t="n">
        <v>0</v>
      </c>
    </row>
    <row r="5278" customFormat="false" ht="12.75" hidden="false" customHeight="false" outlineLevel="0" collapsed="false">
      <c r="A5278" s="7" t="s">
        <v>10556</v>
      </c>
      <c r="B5278" s="8" t="s">
        <v>10557</v>
      </c>
      <c r="C5278" s="9" t="n">
        <v>0.97725</v>
      </c>
      <c r="D5278" s="9" t="n">
        <v>1.10567823343849</v>
      </c>
      <c r="E5278" s="10" t="n">
        <v>1.11535401750199</v>
      </c>
    </row>
    <row r="5279" customFormat="false" ht="12.75" hidden="false" customHeight="false" outlineLevel="0" collapsed="false">
      <c r="A5279" s="7" t="s">
        <v>10558</v>
      </c>
      <c r="B5279" s="8" t="s">
        <v>10559</v>
      </c>
      <c r="C5279" s="9" t="n">
        <v>0.84246</v>
      </c>
      <c r="D5279" s="9" t="n">
        <v>0.788643533123028</v>
      </c>
      <c r="E5279" s="10" t="n">
        <v>0.795544948289578</v>
      </c>
    </row>
    <row r="5280" customFormat="false" ht="12.75" hidden="false" customHeight="false" outlineLevel="0" collapsed="false">
      <c r="A5280" s="7" t="s">
        <v>10560</v>
      </c>
      <c r="B5280" s="8" t="s">
        <v>10561</v>
      </c>
      <c r="C5280" s="9" t="n">
        <v>0.89709</v>
      </c>
      <c r="D5280" s="9" t="n">
        <v>0.82618025751073</v>
      </c>
      <c r="E5280" s="10" t="n">
        <v>0.800415800415801</v>
      </c>
    </row>
    <row r="5281" customFormat="false" ht="12.75" hidden="false" customHeight="false" outlineLevel="0" collapsed="false">
      <c r="A5281" s="7" t="s">
        <v>10562</v>
      </c>
      <c r="B5281" s="8" t="s">
        <v>10563</v>
      </c>
      <c r="C5281" s="9" t="e">
        <f aca="false">NA()</f>
        <v>#N/A</v>
      </c>
      <c r="D5281" s="9" t="n">
        <v>0.192969334330591</v>
      </c>
      <c r="E5281" s="10" t="n">
        <v>0.19311377245509</v>
      </c>
    </row>
    <row r="5282" customFormat="false" ht="12.75" hidden="false" customHeight="false" outlineLevel="0" collapsed="false">
      <c r="A5282" s="7" t="s">
        <v>10564</v>
      </c>
      <c r="B5282" s="8" t="s">
        <v>10565</v>
      </c>
      <c r="C5282" s="9" t="n">
        <v>0.8045</v>
      </c>
      <c r="D5282" s="9" t="n">
        <v>1</v>
      </c>
      <c r="E5282" s="10" t="n">
        <v>1</v>
      </c>
    </row>
    <row r="5283" customFormat="false" ht="12.75" hidden="false" customHeight="false" outlineLevel="0" collapsed="false">
      <c r="A5283" s="7" t="s">
        <v>10566</v>
      </c>
      <c r="B5283" s="8" t="s">
        <v>10567</v>
      </c>
      <c r="C5283" s="9" t="n">
        <v>0.53633</v>
      </c>
      <c r="D5283" s="9" t="n">
        <v>0.548632218844985</v>
      </c>
      <c r="E5283" s="10" t="n">
        <v>0.548929663608563</v>
      </c>
    </row>
    <row r="5284" customFormat="false" ht="12.75" hidden="false" customHeight="false" outlineLevel="0" collapsed="false">
      <c r="A5284" s="7" t="s">
        <v>10568</v>
      </c>
      <c r="B5284" s="8" t="s">
        <v>10569</v>
      </c>
      <c r="C5284" s="9" t="n">
        <v>4.60494</v>
      </c>
      <c r="D5284" s="9" t="n">
        <v>5.15132605304212</v>
      </c>
      <c r="E5284" s="10" t="n">
        <v>5.19496855345912</v>
      </c>
    </row>
    <row r="5285" customFormat="false" ht="12.75" hidden="false" customHeight="false" outlineLevel="0" collapsed="false">
      <c r="A5285" s="7" t="s">
        <v>10570</v>
      </c>
      <c r="B5285" s="8" t="s">
        <v>10571</v>
      </c>
      <c r="C5285" s="9" t="n">
        <v>1.53244</v>
      </c>
      <c r="D5285" s="9" t="n">
        <v>1.62231759656652</v>
      </c>
      <c r="E5285" s="10" t="n">
        <v>1.57380457380457</v>
      </c>
    </row>
    <row r="5286" customFormat="false" ht="12.75" hidden="false" customHeight="false" outlineLevel="0" collapsed="false">
      <c r="A5286" s="7" t="s">
        <v>10572</v>
      </c>
      <c r="B5286" s="8" t="s">
        <v>10573</v>
      </c>
      <c r="C5286" s="9" t="n">
        <v>0.66502</v>
      </c>
      <c r="D5286" s="9" t="n">
        <v>0.703225806451613</v>
      </c>
      <c r="E5286" s="10" t="n">
        <v>0.706072874493927</v>
      </c>
    </row>
    <row r="5287" customFormat="false" ht="12.75" hidden="false" customHeight="false" outlineLevel="0" collapsed="false">
      <c r="A5287" s="7" t="s">
        <v>10574</v>
      </c>
      <c r="B5287" s="8" t="s">
        <v>10575</v>
      </c>
      <c r="C5287" s="9" t="n">
        <v>0</v>
      </c>
      <c r="D5287" s="9" t="n">
        <v>0.238515901060071</v>
      </c>
      <c r="E5287" s="10" t="n">
        <v>0.238010657193606</v>
      </c>
    </row>
    <row r="5288" customFormat="false" ht="12.75" hidden="false" customHeight="false" outlineLevel="0" collapsed="false">
      <c r="A5288" s="7" t="s">
        <v>10576</v>
      </c>
      <c r="B5288" s="8" t="s">
        <v>10577</v>
      </c>
      <c r="C5288" s="9" t="n">
        <v>1.27889</v>
      </c>
      <c r="D5288" s="9" t="n">
        <v>1.25581395348837</v>
      </c>
      <c r="E5288" s="10" t="n">
        <v>1.25609095831077</v>
      </c>
    </row>
    <row r="5289" customFormat="false" ht="12.75" hidden="false" customHeight="false" outlineLevel="0" collapsed="false">
      <c r="A5289" s="7" t="s">
        <v>10578</v>
      </c>
      <c r="B5289" s="8" t="s">
        <v>10579</v>
      </c>
      <c r="C5289" s="9" t="n">
        <v>4.78601</v>
      </c>
      <c r="D5289" s="9" t="n">
        <v>4.71254071661238</v>
      </c>
      <c r="E5289" s="10" t="n">
        <v>4.70933550754179</v>
      </c>
    </row>
    <row r="5290" customFormat="false" ht="12.75" hidden="false" customHeight="false" outlineLevel="0" collapsed="false">
      <c r="A5290" s="7" t="s">
        <v>10580</v>
      </c>
      <c r="B5290" s="8" t="s">
        <v>10581</v>
      </c>
      <c r="C5290" s="9" t="n">
        <v>2.70993</v>
      </c>
      <c r="D5290" s="9" t="n">
        <v>2.27075542258788</v>
      </c>
      <c r="E5290" s="10" t="n">
        <v>2.27095808383234</v>
      </c>
    </row>
    <row r="5291" customFormat="false" ht="12.75" hidden="false" customHeight="false" outlineLevel="0" collapsed="false">
      <c r="A5291" s="7" t="s">
        <v>10582</v>
      </c>
      <c r="B5291" s="8" t="s">
        <v>10583</v>
      </c>
      <c r="C5291" s="9" t="n">
        <v>2.17617</v>
      </c>
      <c r="D5291" s="9" t="n">
        <v>1.93758480325644</v>
      </c>
      <c r="E5291" s="10" t="n">
        <v>1.94546693933197</v>
      </c>
    </row>
    <row r="5292" customFormat="false" ht="12.75" hidden="false" customHeight="false" outlineLevel="0" collapsed="false">
      <c r="A5292" s="7" t="s">
        <v>10584</v>
      </c>
      <c r="B5292" s="8" t="s">
        <v>10585</v>
      </c>
      <c r="C5292" s="9" t="n">
        <v>0.68196</v>
      </c>
      <c r="D5292" s="9" t="n">
        <v>0.954407294832827</v>
      </c>
      <c r="E5292" s="10" t="n">
        <v>0.952959028831563</v>
      </c>
    </row>
    <row r="5293" customFormat="false" ht="12.75" hidden="false" customHeight="false" outlineLevel="0" collapsed="false">
      <c r="A5293" s="7" t="s">
        <v>10586</v>
      </c>
      <c r="B5293" s="8" t="s">
        <v>10587</v>
      </c>
      <c r="C5293" s="9" t="n">
        <v>2.70275</v>
      </c>
      <c r="D5293" s="9" t="n">
        <v>2.59039087947883</v>
      </c>
      <c r="E5293" s="10" t="n">
        <v>2.58948226661231</v>
      </c>
    </row>
    <row r="5294" customFormat="false" ht="12.75" hidden="false" customHeight="false" outlineLevel="0" collapsed="false">
      <c r="A5294" s="7" t="s">
        <v>10588</v>
      </c>
      <c r="B5294" s="8" t="s">
        <v>10589</v>
      </c>
      <c r="C5294" s="9" t="n">
        <v>0.28571</v>
      </c>
      <c r="D5294" s="9" t="n">
        <v>0.402439024390244</v>
      </c>
      <c r="E5294" s="10" t="n">
        <v>0.392857142857143</v>
      </c>
    </row>
    <row r="5295" customFormat="false" ht="12.75" hidden="false" customHeight="false" outlineLevel="0" collapsed="false">
      <c r="A5295" s="7" t="s">
        <v>10590</v>
      </c>
      <c r="B5295" s="8" t="s">
        <v>10591</v>
      </c>
      <c r="C5295" s="9" t="n">
        <v>0.99639</v>
      </c>
      <c r="D5295" s="9" t="n">
        <v>1.22881355932203</v>
      </c>
      <c r="E5295" s="10" t="n">
        <v>1.22362869198312</v>
      </c>
    </row>
    <row r="5296" customFormat="false" ht="12.75" hidden="false" customHeight="false" outlineLevel="0" collapsed="false">
      <c r="A5296" s="7" t="s">
        <v>10592</v>
      </c>
      <c r="B5296" s="8" t="s">
        <v>10593</v>
      </c>
      <c r="C5296" s="9" t="n">
        <v>2.17329</v>
      </c>
      <c r="D5296" s="9" t="n">
        <v>2.22033898305085</v>
      </c>
      <c r="E5296" s="10" t="n">
        <v>2.21940928270042</v>
      </c>
    </row>
    <row r="5297" customFormat="false" ht="12.75" hidden="false" customHeight="false" outlineLevel="0" collapsed="false">
      <c r="A5297" s="7" t="s">
        <v>10594</v>
      </c>
      <c r="B5297" s="8" t="s">
        <v>10595</v>
      </c>
      <c r="C5297" s="9" t="n">
        <v>2.07988</v>
      </c>
      <c r="D5297" s="9" t="n">
        <v>2.52903225806452</v>
      </c>
      <c r="E5297" s="10" t="n">
        <v>2.56209150326797</v>
      </c>
    </row>
    <row r="5298" customFormat="false" ht="12.75" hidden="false" customHeight="false" outlineLevel="0" collapsed="false">
      <c r="A5298" s="7" t="s">
        <v>10596</v>
      </c>
      <c r="B5298" s="8" t="s">
        <v>10597</v>
      </c>
      <c r="C5298" s="9" t="n">
        <v>2.47671</v>
      </c>
      <c r="D5298" s="9" t="n">
        <v>2.36605890603086</v>
      </c>
      <c r="E5298" s="10" t="n">
        <v>2.39148936170213</v>
      </c>
    </row>
    <row r="5299" customFormat="false" ht="12.75" hidden="false" customHeight="false" outlineLevel="0" collapsed="false">
      <c r="A5299" s="7" t="s">
        <v>10598</v>
      </c>
      <c r="B5299" s="8" t="s">
        <v>10599</v>
      </c>
      <c r="C5299" s="9" t="n">
        <v>0.34264</v>
      </c>
      <c r="D5299" s="9" t="n">
        <v>0.396276595744681</v>
      </c>
      <c r="E5299" s="10" t="n">
        <v>0.395225464190981</v>
      </c>
    </row>
    <row r="5300" customFormat="false" ht="12.75" hidden="false" customHeight="false" outlineLevel="0" collapsed="false">
      <c r="A5300" s="7" t="s">
        <v>10600</v>
      </c>
      <c r="B5300" s="8" t="s">
        <v>10601</v>
      </c>
      <c r="C5300" s="9" t="n">
        <v>1.09932</v>
      </c>
      <c r="D5300" s="9" t="n">
        <v>1.08073654390935</v>
      </c>
      <c r="E5300" s="10" t="n">
        <v>1.0945558739255</v>
      </c>
    </row>
    <row r="5301" customFormat="false" ht="12.75" hidden="false" customHeight="false" outlineLevel="0" collapsed="false">
      <c r="A5301" s="7" t="s">
        <v>10602</v>
      </c>
      <c r="B5301" s="8" t="s">
        <v>10603</v>
      </c>
      <c r="C5301" s="9" t="n">
        <v>0.27957</v>
      </c>
      <c r="D5301" s="9" t="n">
        <v>0.351906158357771</v>
      </c>
      <c r="E5301" s="10" t="n">
        <v>0.429078014184397</v>
      </c>
    </row>
    <row r="5302" customFormat="false" ht="12.75" hidden="false" customHeight="false" outlineLevel="0" collapsed="false">
      <c r="A5302" s="7" t="s">
        <v>10604</v>
      </c>
      <c r="B5302" s="8" t="s">
        <v>10605</v>
      </c>
      <c r="C5302" s="9" t="n">
        <v>1.54869</v>
      </c>
      <c r="D5302" s="9" t="n">
        <v>1.52574102964119</v>
      </c>
      <c r="E5302" s="10" t="n">
        <v>1.5377358490566</v>
      </c>
    </row>
    <row r="5303" customFormat="false" ht="12.75" hidden="false" customHeight="false" outlineLevel="0" collapsed="false">
      <c r="A5303" s="7" t="s">
        <v>10606</v>
      </c>
      <c r="B5303" s="8" t="s">
        <v>10607</v>
      </c>
      <c r="C5303" s="9" t="n">
        <v>0.55556</v>
      </c>
      <c r="D5303" s="9" t="n">
        <v>0.502340093603744</v>
      </c>
      <c r="E5303" s="10" t="n">
        <v>0.506289308176101</v>
      </c>
    </row>
    <row r="5304" customFormat="false" ht="12.75" hidden="false" customHeight="false" outlineLevel="0" collapsed="false">
      <c r="A5304" s="7" t="s">
        <v>10608</v>
      </c>
      <c r="B5304" s="8" t="s">
        <v>10609</v>
      </c>
      <c r="C5304" s="9" t="n">
        <v>2.40185</v>
      </c>
      <c r="D5304" s="9" t="n">
        <v>2.33724340175953</v>
      </c>
      <c r="E5304" s="10" t="n">
        <v>2.38622754491018</v>
      </c>
    </row>
    <row r="5305" customFormat="false" ht="12.75" hidden="false" customHeight="false" outlineLevel="0" collapsed="false">
      <c r="A5305" s="7" t="s">
        <v>10610</v>
      </c>
      <c r="B5305" s="8" t="s">
        <v>10611</v>
      </c>
      <c r="C5305" s="9" t="n">
        <v>0.65444</v>
      </c>
      <c r="D5305" s="9" t="n">
        <v>0.705246078961601</v>
      </c>
      <c r="E5305" s="10" t="n">
        <v>0.706009745533297</v>
      </c>
    </row>
    <row r="5306" customFormat="false" ht="12.75" hidden="false" customHeight="false" outlineLevel="0" collapsed="false">
      <c r="A5306" s="7" t="s">
        <v>10612</v>
      </c>
      <c r="B5306" s="8" t="s">
        <v>10613</v>
      </c>
      <c r="C5306" s="9" t="n">
        <v>1.48321</v>
      </c>
      <c r="D5306" s="9" t="n">
        <v>1.70577933450088</v>
      </c>
      <c r="E5306" s="10" t="n">
        <v>1.62950544844929</v>
      </c>
    </row>
    <row r="5307" customFormat="false" ht="12.75" hidden="false" customHeight="false" outlineLevel="0" collapsed="false">
      <c r="A5307" s="7" t="s">
        <v>10614</v>
      </c>
      <c r="B5307" s="8" t="s">
        <v>10615</v>
      </c>
      <c r="C5307" s="9" t="e">
        <f aca="false">NA()</f>
        <v>#N/A</v>
      </c>
      <c r="D5307" s="9" t="n">
        <v>0.331378299120235</v>
      </c>
      <c r="E5307" s="10" t="n">
        <v>0.338323353293413</v>
      </c>
    </row>
    <row r="5308" customFormat="false" ht="12.75" hidden="false" customHeight="false" outlineLevel="0" collapsed="false">
      <c r="A5308" s="7" t="s">
        <v>10616</v>
      </c>
      <c r="B5308" s="8" t="s">
        <v>10617</v>
      </c>
      <c r="C5308" s="9" t="e">
        <f aca="false">NA()</f>
        <v>#N/A</v>
      </c>
      <c r="D5308" s="9" t="n">
        <v>0.917888563049853</v>
      </c>
      <c r="E5308" s="10" t="n">
        <v>0.937125748502994</v>
      </c>
    </row>
    <row r="5309" customFormat="false" ht="12.75" hidden="false" customHeight="false" outlineLevel="0" collapsed="false">
      <c r="A5309" s="7" t="s">
        <v>10618</v>
      </c>
      <c r="B5309" s="8" t="s">
        <v>10619</v>
      </c>
      <c r="C5309" s="9" t="n">
        <v>0.06491</v>
      </c>
      <c r="D5309" s="9" t="n">
        <v>0.0909090909090909</v>
      </c>
      <c r="E5309" s="10" t="n">
        <v>0.092814371257485</v>
      </c>
    </row>
    <row r="5310" customFormat="false" ht="12.75" hidden="false" customHeight="false" outlineLevel="0" collapsed="false">
      <c r="A5310" s="7" t="s">
        <v>10620</v>
      </c>
      <c r="B5310" s="8" t="s">
        <v>10621</v>
      </c>
      <c r="C5310" s="9" t="n">
        <v>1.50232</v>
      </c>
      <c r="D5310" s="9" t="n">
        <v>1.61934477379095</v>
      </c>
      <c r="E5310" s="10" t="n">
        <v>1.63522012578616</v>
      </c>
    </row>
    <row r="5311" customFormat="false" ht="12.75" hidden="false" customHeight="false" outlineLevel="0" collapsed="false">
      <c r="A5311" s="7" t="s">
        <v>10622</v>
      </c>
      <c r="B5311" s="8" t="s">
        <v>10623</v>
      </c>
      <c r="C5311" s="9" t="n">
        <v>2.80933</v>
      </c>
      <c r="D5311" s="9" t="n">
        <v>3.09632224168126</v>
      </c>
      <c r="E5311" s="10" t="n">
        <v>2.95725062866723</v>
      </c>
    </row>
    <row r="5312" customFormat="false" ht="12.75" hidden="false" customHeight="false" outlineLevel="0" collapsed="false">
      <c r="A5312" s="7" t="s">
        <v>10624</v>
      </c>
      <c r="B5312" s="8" t="s">
        <v>10625</v>
      </c>
      <c r="C5312" s="9" t="n">
        <v>1.11673</v>
      </c>
      <c r="D5312" s="9" t="n">
        <v>1.33630289532294</v>
      </c>
      <c r="E5312" s="10" t="n">
        <v>1.33630289532294</v>
      </c>
    </row>
    <row r="5313" customFormat="false" ht="12.75" hidden="false" customHeight="false" outlineLevel="0" collapsed="false">
      <c r="A5313" s="7" t="s">
        <v>10626</v>
      </c>
      <c r="B5313" s="8" t="s">
        <v>10627</v>
      </c>
      <c r="C5313" s="9" t="n">
        <v>1.53125</v>
      </c>
      <c r="D5313" s="9" t="n">
        <v>1.29016786570743</v>
      </c>
      <c r="E5313" s="10" t="n">
        <v>1.30036188178528</v>
      </c>
    </row>
    <row r="5314" customFormat="false" ht="12.75" hidden="false" customHeight="false" outlineLevel="0" collapsed="false">
      <c r="A5314" s="7" t="s">
        <v>10628</v>
      </c>
      <c r="B5314" s="8" t="s">
        <v>10629</v>
      </c>
      <c r="C5314" s="9" t="n">
        <v>0.46552</v>
      </c>
      <c r="D5314" s="9" t="n">
        <v>0.454258675078864</v>
      </c>
      <c r="E5314" s="10" t="n">
        <v>0.458233890214797</v>
      </c>
    </row>
    <row r="5315" customFormat="false" ht="12.75" hidden="false" customHeight="false" outlineLevel="0" collapsed="false">
      <c r="A5315" s="7" t="s">
        <v>10630</v>
      </c>
      <c r="B5315" s="8" t="s">
        <v>10631</v>
      </c>
      <c r="C5315" s="9" t="n">
        <v>0.40495</v>
      </c>
      <c r="D5315" s="9" t="n">
        <v>0.357771260997067</v>
      </c>
      <c r="E5315" s="10" t="n">
        <v>0.365269461077844</v>
      </c>
    </row>
    <row r="5316" customFormat="false" ht="12.75" hidden="false" customHeight="false" outlineLevel="0" collapsed="false">
      <c r="A5316" s="7" t="s">
        <v>10632</v>
      </c>
      <c r="B5316" s="8" t="s">
        <v>10633</v>
      </c>
      <c r="C5316" s="9" t="n">
        <v>1.97629</v>
      </c>
      <c r="D5316" s="9" t="n">
        <v>1.57079646017699</v>
      </c>
      <c r="E5316" s="10" t="n">
        <v>1.56387665198238</v>
      </c>
    </row>
    <row r="5317" customFormat="false" ht="12.75" hidden="false" customHeight="false" outlineLevel="0" collapsed="false">
      <c r="A5317" s="7" t="s">
        <v>10634</v>
      </c>
      <c r="B5317" s="8" t="s">
        <v>10635</v>
      </c>
      <c r="C5317" s="9" t="n">
        <v>0.42445</v>
      </c>
      <c r="D5317" s="9" t="n">
        <v>0.437984496124031</v>
      </c>
      <c r="E5317" s="10" t="n">
        <v>0.436893203883495</v>
      </c>
    </row>
    <row r="5318" customFormat="false" ht="12.75" hidden="false" customHeight="false" outlineLevel="0" collapsed="false">
      <c r="A5318" s="7" t="s">
        <v>10636</v>
      </c>
      <c r="B5318" s="8" t="s">
        <v>10637</v>
      </c>
      <c r="C5318" s="9" t="e">
        <f aca="false">NA()</f>
        <v>#N/A</v>
      </c>
      <c r="D5318" s="9" t="n">
        <v>0</v>
      </c>
      <c r="E5318" s="10" t="n">
        <v>0</v>
      </c>
    </row>
    <row r="5319" customFormat="false" ht="12.75" hidden="false" customHeight="false" outlineLevel="0" collapsed="false">
      <c r="A5319" s="7" t="s">
        <v>10638</v>
      </c>
      <c r="B5319" s="8" t="s">
        <v>10639</v>
      </c>
      <c r="C5319" s="9" t="e">
        <f aca="false">NA()</f>
        <v>#N/A</v>
      </c>
      <c r="D5319" s="9" t="n">
        <v>0</v>
      </c>
      <c r="E5319" s="10" t="n">
        <v>0</v>
      </c>
    </row>
    <row r="5320" customFormat="false" ht="12.75" hidden="false" customHeight="false" outlineLevel="0" collapsed="false">
      <c r="A5320" s="7" t="s">
        <v>10640</v>
      </c>
      <c r="B5320" s="8" t="s">
        <v>10641</v>
      </c>
      <c r="C5320" s="9" t="n">
        <v>1.28414</v>
      </c>
      <c r="D5320" s="9" t="n">
        <v>1.24324324324324</v>
      </c>
      <c r="E5320" s="10" t="n">
        <v>1.23905723905724</v>
      </c>
    </row>
    <row r="5321" customFormat="false" ht="12.75" hidden="false" customHeight="false" outlineLevel="0" collapsed="false">
      <c r="A5321" s="7" t="s">
        <v>10642</v>
      </c>
      <c r="B5321" s="8" t="s">
        <v>10643</v>
      </c>
      <c r="C5321" s="9" t="n">
        <v>1.16164</v>
      </c>
      <c r="D5321" s="9" t="n">
        <v>1.27433628318584</v>
      </c>
      <c r="E5321" s="10" t="n">
        <v>1.26872246696035</v>
      </c>
    </row>
    <row r="5322" customFormat="false" ht="12.75" hidden="false" customHeight="false" outlineLevel="0" collapsed="false">
      <c r="A5322" s="7" t="s">
        <v>10644</v>
      </c>
      <c r="B5322" s="8" t="s">
        <v>10645</v>
      </c>
      <c r="C5322" s="9" t="n">
        <v>3.24481</v>
      </c>
      <c r="D5322" s="9" t="n">
        <v>3.4</v>
      </c>
      <c r="E5322" s="10" t="n">
        <v>3.7963963963964</v>
      </c>
    </row>
    <row r="5323" customFormat="false" ht="12.75" hidden="false" customHeight="false" outlineLevel="0" collapsed="false">
      <c r="A5323" s="7" t="s">
        <v>10646</v>
      </c>
      <c r="B5323" s="8" t="s">
        <v>10647</v>
      </c>
      <c r="C5323" s="9" t="e">
        <f aca="false">NA()</f>
        <v>#N/A</v>
      </c>
      <c r="D5323" s="9" t="n">
        <v>0</v>
      </c>
      <c r="E5323" s="10" t="n">
        <v>0</v>
      </c>
    </row>
    <row r="5324" customFormat="false" ht="12.75" hidden="false" customHeight="false" outlineLevel="0" collapsed="false">
      <c r="A5324" s="7" t="s">
        <v>10648</v>
      </c>
      <c r="B5324" s="8" t="s">
        <v>10649</v>
      </c>
      <c r="C5324" s="9" t="n">
        <v>0.36167</v>
      </c>
      <c r="D5324" s="9" t="n">
        <v>0.334310850439883</v>
      </c>
      <c r="E5324" s="10" t="n">
        <v>0.341317365269461</v>
      </c>
    </row>
    <row r="5325" customFormat="false" ht="12.75" hidden="false" customHeight="false" outlineLevel="0" collapsed="false">
      <c r="A5325" s="7" t="s">
        <v>10650</v>
      </c>
      <c r="B5325" s="8" t="s">
        <v>10651</v>
      </c>
      <c r="C5325" s="9" t="n">
        <v>0.51235</v>
      </c>
      <c r="D5325" s="9" t="n">
        <v>0.645865834633385</v>
      </c>
      <c r="E5325" s="10" t="n">
        <v>0.657232704402516</v>
      </c>
    </row>
    <row r="5326" customFormat="false" ht="12.75" hidden="false" customHeight="false" outlineLevel="0" collapsed="false">
      <c r="A5326" s="7" t="s">
        <v>10652</v>
      </c>
      <c r="B5326" s="8" t="s">
        <v>10653</v>
      </c>
      <c r="C5326" s="9" t="n">
        <v>0.22747</v>
      </c>
      <c r="D5326" s="9" t="n">
        <v>0.248275862068966</v>
      </c>
      <c r="E5326" s="10" t="n">
        <v>0.245179063360882</v>
      </c>
    </row>
    <row r="5327" customFormat="false" ht="12.75" hidden="false" customHeight="false" outlineLevel="0" collapsed="false">
      <c r="A5327" s="7" t="s">
        <v>10654</v>
      </c>
      <c r="B5327" s="8" t="s">
        <v>10655</v>
      </c>
      <c r="C5327" s="9" t="e">
        <f aca="false">NA()</f>
        <v>#N/A</v>
      </c>
      <c r="D5327" s="9" t="n">
        <v>0</v>
      </c>
      <c r="E5327" s="10" t="n">
        <v>0</v>
      </c>
    </row>
    <row r="5328" customFormat="false" ht="12.75" hidden="false" customHeight="false" outlineLevel="0" collapsed="false">
      <c r="A5328" s="7" t="s">
        <v>10656</v>
      </c>
      <c r="B5328" s="8" t="s">
        <v>10657</v>
      </c>
      <c r="C5328" s="9" t="n">
        <v>0</v>
      </c>
      <c r="D5328" s="9" t="n">
        <v>0.138709677419355</v>
      </c>
      <c r="E5328" s="10" t="n">
        <v>0.139271255060729</v>
      </c>
    </row>
    <row r="5329" customFormat="false" ht="12.75" hidden="false" customHeight="false" outlineLevel="0" collapsed="false">
      <c r="A5329" s="7" t="s">
        <v>10658</v>
      </c>
      <c r="B5329" s="8" t="s">
        <v>10659</v>
      </c>
      <c r="C5329" s="9" t="n">
        <v>0.15639</v>
      </c>
      <c r="D5329" s="9" t="n">
        <v>0.25</v>
      </c>
      <c r="E5329" s="10" t="n">
        <v>0.249158249158249</v>
      </c>
    </row>
    <row r="5330" customFormat="false" ht="12.75" hidden="false" customHeight="false" outlineLevel="0" collapsed="false">
      <c r="A5330" s="7" t="s">
        <v>10660</v>
      </c>
      <c r="B5330" s="8" t="s">
        <v>10661</v>
      </c>
      <c r="C5330" s="9" t="n">
        <v>1.65412</v>
      </c>
      <c r="D5330" s="9" t="n">
        <v>1.75959595959596</v>
      </c>
      <c r="E5330" s="10" t="n">
        <v>1.81100726895119</v>
      </c>
    </row>
    <row r="5331" customFormat="false" ht="12.75" hidden="false" customHeight="false" outlineLevel="0" collapsed="false">
      <c r="A5331" s="7" t="s">
        <v>10662</v>
      </c>
      <c r="B5331" s="8" t="s">
        <v>10663</v>
      </c>
      <c r="C5331" s="9" t="n">
        <v>1.47915</v>
      </c>
      <c r="D5331" s="9" t="n">
        <v>1.44444444444444</v>
      </c>
      <c r="E5331" s="10" t="n">
        <v>1.48701973001038</v>
      </c>
    </row>
    <row r="5332" customFormat="false" ht="12.75" hidden="false" customHeight="false" outlineLevel="0" collapsed="false">
      <c r="A5332" s="7" t="s">
        <v>10664</v>
      </c>
      <c r="B5332" s="8" t="s">
        <v>10665</v>
      </c>
      <c r="C5332" s="9" t="n">
        <v>0.51475</v>
      </c>
      <c r="D5332" s="9" t="n">
        <v>0.555555555555556</v>
      </c>
      <c r="E5332" s="10" t="n">
        <v>0.571131879543095</v>
      </c>
    </row>
    <row r="5333" customFormat="false" ht="12.75" hidden="false" customHeight="false" outlineLevel="0" collapsed="false">
      <c r="A5333" s="7" t="s">
        <v>10666</v>
      </c>
      <c r="B5333" s="8" t="s">
        <v>10667</v>
      </c>
      <c r="C5333" s="9" t="n">
        <v>0.12159</v>
      </c>
      <c r="D5333" s="9" t="n">
        <v>0.143198090692124</v>
      </c>
      <c r="E5333" s="10" t="n">
        <v>0.143198090692124</v>
      </c>
    </row>
    <row r="5334" customFormat="false" ht="12.75" hidden="false" customHeight="false" outlineLevel="0" collapsed="false">
      <c r="A5334" s="7" t="s">
        <v>10668</v>
      </c>
      <c r="B5334" s="8" t="s">
        <v>10669</v>
      </c>
      <c r="C5334" s="9" t="e">
        <f aca="false">NA()</f>
        <v>#N/A</v>
      </c>
      <c r="D5334" s="9" t="n">
        <v>0</v>
      </c>
      <c r="E5334" s="10" t="n">
        <v>0</v>
      </c>
    </row>
    <row r="5335" customFormat="false" ht="12.75" hidden="false" customHeight="false" outlineLevel="0" collapsed="false">
      <c r="A5335" s="7" t="s">
        <v>10670</v>
      </c>
      <c r="B5335" s="8" t="s">
        <v>10671</v>
      </c>
      <c r="C5335" s="9" t="n">
        <v>1.17687</v>
      </c>
      <c r="D5335" s="9" t="n">
        <v>1.15091210613599</v>
      </c>
      <c r="E5335" s="10" t="n">
        <v>1.15315315315315</v>
      </c>
    </row>
    <row r="5336" customFormat="false" ht="12.75" hidden="false" customHeight="false" outlineLevel="0" collapsed="false">
      <c r="A5336" s="7" t="s">
        <v>10672</v>
      </c>
      <c r="B5336" s="8" t="s">
        <v>10673</v>
      </c>
      <c r="C5336" s="9" t="n">
        <v>0.99571</v>
      </c>
      <c r="D5336" s="9" t="n">
        <v>1.21428571428571</v>
      </c>
      <c r="E5336" s="10" t="n">
        <v>1.21298174442191</v>
      </c>
    </row>
    <row r="5337" customFormat="false" ht="12.75" hidden="false" customHeight="false" outlineLevel="0" collapsed="false">
      <c r="A5337" s="7" t="s">
        <v>10674</v>
      </c>
      <c r="B5337" s="8" t="s">
        <v>10675</v>
      </c>
      <c r="C5337" s="9" t="n">
        <v>2.86016</v>
      </c>
      <c r="D5337" s="9" t="n">
        <v>2.8822800495663</v>
      </c>
      <c r="E5337" s="10" t="n">
        <v>2.87826086956522</v>
      </c>
    </row>
    <row r="5338" customFormat="false" ht="12.75" hidden="false" customHeight="false" outlineLevel="0" collapsed="false">
      <c r="A5338" s="7" t="s">
        <v>10676</v>
      </c>
      <c r="B5338" s="8" t="s">
        <v>10677</v>
      </c>
      <c r="C5338" s="9" t="n">
        <v>0.82902</v>
      </c>
      <c r="D5338" s="9" t="n">
        <v>0.8559670781893</v>
      </c>
      <c r="E5338" s="10" t="n">
        <v>0.854209445585216</v>
      </c>
    </row>
    <row r="5339" customFormat="false" ht="12.75" hidden="false" customHeight="false" outlineLevel="0" collapsed="false">
      <c r="A5339" s="7" t="s">
        <v>10678</v>
      </c>
      <c r="B5339" s="8" t="s">
        <v>10679</v>
      </c>
      <c r="C5339" s="9" t="n">
        <v>0.5726</v>
      </c>
      <c r="D5339" s="9" t="n">
        <v>0.504908835904628</v>
      </c>
      <c r="E5339" s="10" t="n">
        <v>0.509219858156028</v>
      </c>
    </row>
    <row r="5340" customFormat="false" ht="12.75" hidden="false" customHeight="false" outlineLevel="0" collapsed="false">
      <c r="A5340" s="7" t="s">
        <v>10680</v>
      </c>
      <c r="B5340" s="8" t="s">
        <v>10681</v>
      </c>
      <c r="C5340" s="9" t="n">
        <v>0.37383</v>
      </c>
      <c r="D5340" s="9" t="n">
        <v>0.543171114599686</v>
      </c>
      <c r="E5340" s="10" t="n">
        <v>0.544025157232704</v>
      </c>
    </row>
    <row r="5341" customFormat="false" ht="12.75" hidden="false" customHeight="false" outlineLevel="0" collapsed="false">
      <c r="A5341" s="7" t="s">
        <v>10682</v>
      </c>
      <c r="B5341" s="8" t="s">
        <v>10683</v>
      </c>
      <c r="C5341" s="9" t="n">
        <v>2.44737</v>
      </c>
      <c r="D5341" s="9" t="n">
        <v>2.31715210355987</v>
      </c>
      <c r="E5341" s="10" t="n">
        <v>2.31766612641815</v>
      </c>
    </row>
    <row r="5342" customFormat="false" ht="12.75" hidden="false" customHeight="false" outlineLevel="0" collapsed="false">
      <c r="A5342" s="7" t="s">
        <v>10684</v>
      </c>
      <c r="B5342" s="8" t="s">
        <v>10685</v>
      </c>
      <c r="C5342" s="9" t="n">
        <v>0.79302</v>
      </c>
      <c r="D5342" s="9" t="n">
        <v>0.602139037433155</v>
      </c>
      <c r="E5342" s="10" t="n">
        <v>0.599574014909478</v>
      </c>
    </row>
    <row r="5343" customFormat="false" ht="12.75" hidden="false" customHeight="false" outlineLevel="0" collapsed="false">
      <c r="A5343" s="7" t="s">
        <v>10686</v>
      </c>
      <c r="B5343" s="8" t="s">
        <v>10687</v>
      </c>
      <c r="C5343" s="9" t="n">
        <v>2.20578</v>
      </c>
      <c r="D5343" s="9" t="n">
        <v>2.0427807486631</v>
      </c>
      <c r="E5343" s="10" t="n">
        <v>2.03301384451544</v>
      </c>
    </row>
    <row r="5344" customFormat="false" ht="12.75" hidden="false" customHeight="false" outlineLevel="0" collapsed="false">
      <c r="A5344" s="7" t="s">
        <v>10688</v>
      </c>
      <c r="B5344" s="8" t="s">
        <v>10689</v>
      </c>
      <c r="C5344" s="9" t="n">
        <v>2.43168</v>
      </c>
      <c r="D5344" s="9" t="n">
        <v>2.31556802244039</v>
      </c>
      <c r="E5344" s="10" t="n">
        <v>2.3188202247191</v>
      </c>
    </row>
    <row r="5345" customFormat="false" ht="12.75" hidden="false" customHeight="false" outlineLevel="0" collapsed="false">
      <c r="A5345" s="7" t="s">
        <v>10690</v>
      </c>
      <c r="B5345" s="8" t="s">
        <v>10691</v>
      </c>
      <c r="C5345" s="9" t="n">
        <v>0.44186</v>
      </c>
      <c r="D5345" s="9" t="e">
        <f aca="false">NA()</f>
        <v>#N/A</v>
      </c>
      <c r="E5345" s="10" t="n">
        <v>0.594495412844037</v>
      </c>
    </row>
    <row r="5346" customFormat="false" ht="12.75" hidden="false" customHeight="false" outlineLevel="0" collapsed="false">
      <c r="A5346" s="7" t="s">
        <v>10692</v>
      </c>
      <c r="B5346" s="8" t="s">
        <v>10693</v>
      </c>
      <c r="C5346" s="9" t="n">
        <v>1.25329</v>
      </c>
      <c r="D5346" s="9" t="n">
        <v>1.25404530744337</v>
      </c>
      <c r="E5346" s="10" t="n">
        <v>1.25607779578606</v>
      </c>
    </row>
    <row r="5347" customFormat="false" ht="12.75" hidden="false" customHeight="false" outlineLevel="0" collapsed="false">
      <c r="A5347" s="7" t="s">
        <v>10694</v>
      </c>
      <c r="B5347" s="8" t="s">
        <v>10695</v>
      </c>
      <c r="C5347" s="9" t="n">
        <v>1.08866</v>
      </c>
      <c r="D5347" s="9" t="n">
        <v>1.04651162790698</v>
      </c>
      <c r="E5347" s="10" t="n">
        <v>1.06028833551769</v>
      </c>
    </row>
    <row r="5348" customFormat="false" ht="12.75" hidden="false" customHeight="false" outlineLevel="0" collapsed="false">
      <c r="A5348" s="7" t="s">
        <v>10696</v>
      </c>
      <c r="B5348" s="8" t="s">
        <v>10697</v>
      </c>
      <c r="C5348" s="9" t="e">
        <f aca="false">NA()</f>
        <v>#N/A</v>
      </c>
      <c r="D5348" s="9" t="n">
        <v>0</v>
      </c>
      <c r="E5348" s="10" t="n">
        <v>0</v>
      </c>
    </row>
    <row r="5349" customFormat="false" ht="12.75" hidden="false" customHeight="false" outlineLevel="0" collapsed="false">
      <c r="A5349" s="7" t="s">
        <v>10698</v>
      </c>
      <c r="B5349" s="8" t="s">
        <v>10699</v>
      </c>
      <c r="C5349" s="9" t="n">
        <v>1.20883</v>
      </c>
      <c r="D5349" s="9" t="n">
        <v>1.19414743950478</v>
      </c>
      <c r="E5349" s="10" t="n">
        <v>1.19302194710186</v>
      </c>
    </row>
    <row r="5350" customFormat="false" ht="12.75" hidden="false" customHeight="false" outlineLevel="0" collapsed="false">
      <c r="A5350" s="7" t="s">
        <v>10700</v>
      </c>
      <c r="B5350" s="8" t="s">
        <v>10701</v>
      </c>
      <c r="C5350" s="9" t="n">
        <v>11.18374</v>
      </c>
      <c r="D5350" s="9" t="n">
        <v>10.8227374719521</v>
      </c>
      <c r="E5350" s="10" t="n">
        <v>10.8188622754491</v>
      </c>
    </row>
    <row r="5351" customFormat="false" ht="12.75" hidden="false" customHeight="false" outlineLevel="0" collapsed="false">
      <c r="A5351" s="7" t="s">
        <v>10702</v>
      </c>
      <c r="B5351" s="8" t="s">
        <v>10703</v>
      </c>
      <c r="C5351" s="9" t="n">
        <v>0.42379</v>
      </c>
      <c r="D5351" s="9" t="n">
        <v>0.499032882011605</v>
      </c>
      <c r="E5351" s="10" t="n">
        <v>0.525562372188139</v>
      </c>
    </row>
    <row r="5352" customFormat="false" ht="12.75" hidden="false" customHeight="false" outlineLevel="0" collapsed="false">
      <c r="A5352" s="7" t="s">
        <v>10704</v>
      </c>
      <c r="B5352" s="8" t="s">
        <v>10705</v>
      </c>
      <c r="C5352" s="9" t="n">
        <v>0.62853</v>
      </c>
      <c r="D5352" s="9" t="n">
        <v>0.583596214511041</v>
      </c>
      <c r="E5352" s="10" t="n">
        <v>0.588703261734288</v>
      </c>
    </row>
    <row r="5353" customFormat="false" ht="12.75" hidden="false" customHeight="false" outlineLevel="0" collapsed="false">
      <c r="A5353" s="7" t="s">
        <v>10706</v>
      </c>
      <c r="B5353" s="8" t="s">
        <v>10707</v>
      </c>
      <c r="C5353" s="9" t="n">
        <v>1.45376</v>
      </c>
      <c r="D5353" s="9" t="n">
        <v>1.50581039755352</v>
      </c>
      <c r="E5353" s="10" t="n">
        <v>1.50519242516799</v>
      </c>
    </row>
    <row r="5354" customFormat="false" ht="12.75" hidden="false" customHeight="false" outlineLevel="0" collapsed="false">
      <c r="A5354" s="7" t="s">
        <v>10708</v>
      </c>
      <c r="B5354" s="8" t="s">
        <v>10709</v>
      </c>
      <c r="C5354" s="9" t="n">
        <v>0</v>
      </c>
      <c r="D5354" s="9" t="n">
        <v>0</v>
      </c>
      <c r="E5354" s="10" t="n">
        <v>0</v>
      </c>
    </row>
    <row r="5355" customFormat="false" ht="12.75" hidden="false" customHeight="false" outlineLevel="0" collapsed="false">
      <c r="A5355" s="7" t="s">
        <v>10710</v>
      </c>
      <c r="B5355" s="8" t="s">
        <v>10711</v>
      </c>
      <c r="C5355" s="9" t="n">
        <v>0.98153</v>
      </c>
      <c r="D5355" s="9" t="n">
        <v>0.66754617414248</v>
      </c>
      <c r="E5355" s="10" t="n">
        <v>0.666666666666667</v>
      </c>
    </row>
    <row r="5356" customFormat="false" ht="12.75" hidden="false" customHeight="false" outlineLevel="0" collapsed="false">
      <c r="A5356" s="7" t="s">
        <v>10712</v>
      </c>
      <c r="B5356" s="8" t="s">
        <v>10713</v>
      </c>
      <c r="C5356" s="9" t="n">
        <v>0.45028</v>
      </c>
      <c r="D5356" s="9" t="n">
        <v>0.488126649076517</v>
      </c>
      <c r="E5356" s="10" t="n">
        <v>0.487483530961792</v>
      </c>
    </row>
    <row r="5357" customFormat="false" ht="12.75" hidden="false" customHeight="false" outlineLevel="0" collapsed="false">
      <c r="A5357" s="7" t="s">
        <v>10714</v>
      </c>
      <c r="B5357" s="8" t="s">
        <v>10715</v>
      </c>
      <c r="C5357" s="9" t="n">
        <v>1.08819</v>
      </c>
      <c r="D5357" s="9" t="n">
        <v>1.12328767123288</v>
      </c>
      <c r="E5357" s="10" t="n">
        <v>1.11854103343465</v>
      </c>
    </row>
    <row r="5358" customFormat="false" ht="12.75" hidden="false" customHeight="false" outlineLevel="0" collapsed="false">
      <c r="A5358" s="7" t="s">
        <v>10716</v>
      </c>
      <c r="B5358" s="8" t="s">
        <v>10717</v>
      </c>
      <c r="C5358" s="9" t="n">
        <v>5.76081</v>
      </c>
      <c r="D5358" s="9" t="n">
        <v>6.35129993658846</v>
      </c>
      <c r="E5358" s="10" t="n">
        <v>6.36305732484076</v>
      </c>
    </row>
    <row r="5359" customFormat="false" ht="12.75" hidden="false" customHeight="false" outlineLevel="0" collapsed="false">
      <c r="A5359" s="7" t="s">
        <v>10718</v>
      </c>
      <c r="B5359" s="8" t="s">
        <v>10719</v>
      </c>
      <c r="C5359" s="9" t="n">
        <v>1.29053</v>
      </c>
      <c r="D5359" s="9" t="n">
        <v>1.24623115577889</v>
      </c>
      <c r="E5359" s="10" t="n">
        <v>1.24664429530201</v>
      </c>
    </row>
    <row r="5360" customFormat="false" ht="12.75" hidden="false" customHeight="false" outlineLevel="0" collapsed="false">
      <c r="A5360" s="7" t="s">
        <v>10720</v>
      </c>
      <c r="B5360" s="8" t="s">
        <v>10721</v>
      </c>
      <c r="C5360" s="9" t="e">
        <f aca="false">NA()</f>
        <v>#N/A</v>
      </c>
      <c r="D5360" s="9" t="n">
        <v>0</v>
      </c>
      <c r="E5360" s="10" t="n">
        <v>0</v>
      </c>
    </row>
    <row r="5361" customFormat="false" ht="12.75" hidden="false" customHeight="false" outlineLevel="0" collapsed="false">
      <c r="A5361" s="7" t="s">
        <v>10722</v>
      </c>
      <c r="B5361" s="8" t="s">
        <v>10723</v>
      </c>
      <c r="C5361" s="9" t="n">
        <v>1.54955</v>
      </c>
      <c r="D5361" s="9" t="n">
        <v>1.9402697495183</v>
      </c>
      <c r="E5361" s="10" t="n">
        <v>1.95371263259402</v>
      </c>
    </row>
    <row r="5362" customFormat="false" ht="12.75" hidden="false" customHeight="false" outlineLevel="0" collapsed="false">
      <c r="A5362" s="7" t="s">
        <v>10724</v>
      </c>
      <c r="B5362" s="8" t="s">
        <v>10725</v>
      </c>
      <c r="C5362" s="9" t="n">
        <v>0.7116</v>
      </c>
      <c r="D5362" s="9" t="n">
        <v>0.755520504731861</v>
      </c>
      <c r="E5362" s="10" t="n">
        <v>0.762132060461416</v>
      </c>
    </row>
    <row r="5363" customFormat="false" ht="12.75" hidden="false" customHeight="false" outlineLevel="0" collapsed="false">
      <c r="A5363" s="7" t="s">
        <v>10726</v>
      </c>
      <c r="B5363" s="8" t="s">
        <v>10727</v>
      </c>
      <c r="C5363" s="9" t="n">
        <v>1.2931</v>
      </c>
      <c r="D5363" s="9" t="n">
        <v>1.51577287066246</v>
      </c>
      <c r="E5363" s="10" t="n">
        <v>1.52903739061257</v>
      </c>
    </row>
    <row r="5364" customFormat="false" ht="12.75" hidden="false" customHeight="false" outlineLevel="0" collapsed="false">
      <c r="A5364" s="7" t="s">
        <v>10728</v>
      </c>
      <c r="B5364" s="8" t="s">
        <v>10729</v>
      </c>
      <c r="C5364" s="9" t="n">
        <v>2.58059</v>
      </c>
      <c r="D5364" s="9" t="n">
        <v>2.47249190938511</v>
      </c>
      <c r="E5364" s="10" t="n">
        <v>2.76036036036036</v>
      </c>
    </row>
    <row r="5365" customFormat="false" ht="12.75" hidden="false" customHeight="false" outlineLevel="0" collapsed="false">
      <c r="A5365" s="7" t="s">
        <v>10730</v>
      </c>
      <c r="B5365" s="8" t="s">
        <v>10731</v>
      </c>
      <c r="C5365" s="9" t="n">
        <v>1.00658</v>
      </c>
      <c r="D5365" s="9" t="n">
        <v>1.1747572815534</v>
      </c>
      <c r="E5365" s="10" t="n">
        <v>1.17990275526742</v>
      </c>
    </row>
    <row r="5366" customFormat="false" ht="12.75" hidden="false" customHeight="false" outlineLevel="0" collapsed="false">
      <c r="A5366" s="7" t="s">
        <v>10732</v>
      </c>
      <c r="B5366" s="8" t="s">
        <v>10733</v>
      </c>
      <c r="C5366" s="9" t="n">
        <v>0.41941</v>
      </c>
      <c r="D5366" s="9" t="n">
        <v>0.634304207119741</v>
      </c>
      <c r="E5366" s="10" t="n">
        <v>0.633711507293355</v>
      </c>
    </row>
    <row r="5367" customFormat="false" ht="12.75" hidden="false" customHeight="false" outlineLevel="0" collapsed="false">
      <c r="A5367" s="7" t="s">
        <v>10734</v>
      </c>
      <c r="B5367" s="8" t="s">
        <v>10735</v>
      </c>
      <c r="C5367" s="9" t="n">
        <v>2.04075</v>
      </c>
      <c r="D5367" s="9" t="n">
        <v>1.99211356466877</v>
      </c>
      <c r="E5367" s="10" t="n">
        <v>2.01591089896579</v>
      </c>
    </row>
    <row r="5368" customFormat="false" ht="12.75" hidden="false" customHeight="false" outlineLevel="0" collapsed="false">
      <c r="A5368" s="7" t="s">
        <v>10736</v>
      </c>
      <c r="B5368" s="8" t="s">
        <v>10737</v>
      </c>
      <c r="C5368" s="9" t="n">
        <v>0.7328</v>
      </c>
      <c r="D5368" s="9" t="n">
        <v>0.725</v>
      </c>
      <c r="E5368" s="10" t="n">
        <v>0.713930348258706</v>
      </c>
    </row>
    <row r="5369" customFormat="false" ht="12.75" hidden="false" customHeight="false" outlineLevel="0" collapsed="false">
      <c r="A5369" s="7" t="s">
        <v>10738</v>
      </c>
      <c r="B5369" s="8" t="s">
        <v>10739</v>
      </c>
      <c r="C5369" s="9" t="n">
        <v>1.09393</v>
      </c>
      <c r="D5369" s="9" t="n">
        <v>1.31030577576444</v>
      </c>
      <c r="E5369" s="10" t="n">
        <v>1.25966249319543</v>
      </c>
    </row>
    <row r="5370" customFormat="false" ht="12.75" hidden="false" customHeight="false" outlineLevel="0" collapsed="false">
      <c r="A5370" s="7" t="s">
        <v>10740</v>
      </c>
      <c r="B5370" s="8" t="s">
        <v>10741</v>
      </c>
      <c r="C5370" s="9" t="n">
        <v>0.6698</v>
      </c>
      <c r="D5370" s="9" t="n">
        <v>0.646511627906977</v>
      </c>
      <c r="E5370" s="10" t="n">
        <v>0.646511627906977</v>
      </c>
    </row>
    <row r="5371" customFormat="false" ht="12.75" hidden="false" customHeight="false" outlineLevel="0" collapsed="false">
      <c r="A5371" s="7" t="s">
        <v>10742</v>
      </c>
      <c r="B5371" s="8" t="s">
        <v>10743</v>
      </c>
      <c r="C5371" s="9" t="n">
        <v>0.48057</v>
      </c>
      <c r="D5371" s="9" t="n">
        <v>0.408710217755444</v>
      </c>
      <c r="E5371" s="10" t="n">
        <v>0.409698996655518</v>
      </c>
    </row>
    <row r="5372" customFormat="false" ht="12.75" hidden="false" customHeight="false" outlineLevel="0" collapsed="false">
      <c r="A5372" s="7" t="s">
        <v>10744</v>
      </c>
      <c r="B5372" s="8" t="s">
        <v>10745</v>
      </c>
      <c r="C5372" s="9" t="n">
        <v>0.74277</v>
      </c>
      <c r="D5372" s="9" t="n">
        <v>1.12903225806452</v>
      </c>
      <c r="E5372" s="10" t="n">
        <v>1.06158357771261</v>
      </c>
    </row>
    <row r="5373" customFormat="false" ht="12.75" hidden="false" customHeight="false" outlineLevel="0" collapsed="false">
      <c r="A5373" s="7" t="s">
        <v>10746</v>
      </c>
      <c r="B5373" s="8" t="s">
        <v>10747</v>
      </c>
      <c r="C5373" s="9" t="n">
        <v>0</v>
      </c>
      <c r="D5373" s="9" t="n">
        <v>0</v>
      </c>
      <c r="E5373" s="10" t="n">
        <v>0</v>
      </c>
    </row>
    <row r="5374" customFormat="false" ht="12.75" hidden="false" customHeight="false" outlineLevel="0" collapsed="false">
      <c r="A5374" s="7" t="s">
        <v>10748</v>
      </c>
      <c r="B5374" s="8" t="s">
        <v>10749</v>
      </c>
      <c r="C5374" s="9" t="n">
        <v>0</v>
      </c>
      <c r="D5374" s="9" t="n">
        <v>1.1825876662636</v>
      </c>
      <c r="E5374" s="10" t="n">
        <v>1.181598062954</v>
      </c>
    </row>
    <row r="5375" customFormat="false" ht="12.75" hidden="false" customHeight="false" outlineLevel="0" collapsed="false">
      <c r="A5375" s="7" t="s">
        <v>10750</v>
      </c>
      <c r="B5375" s="8" t="s">
        <v>10751</v>
      </c>
      <c r="C5375" s="9" t="n">
        <v>3</v>
      </c>
      <c r="D5375" s="9" t="n">
        <v>2.63467829880044</v>
      </c>
      <c r="E5375" s="10" t="n">
        <v>2.63358778625954</v>
      </c>
    </row>
    <row r="5376" customFormat="false" ht="12.75" hidden="false" customHeight="false" outlineLevel="0" collapsed="false">
      <c r="A5376" s="7" t="s">
        <v>10752</v>
      </c>
      <c r="B5376" s="8" t="s">
        <v>10753</v>
      </c>
      <c r="C5376" s="9" t="n">
        <v>0.93061</v>
      </c>
      <c r="D5376" s="9" t="n">
        <v>0.969613259668508</v>
      </c>
      <c r="E5376" s="10" t="n">
        <v>0.972299168975069</v>
      </c>
    </row>
    <row r="5377" customFormat="false" ht="12.75" hidden="false" customHeight="false" outlineLevel="0" collapsed="false">
      <c r="A5377" s="7" t="s">
        <v>10754</v>
      </c>
      <c r="B5377" s="8" t="s">
        <v>10755</v>
      </c>
      <c r="C5377" s="9" t="n">
        <v>0.99474</v>
      </c>
      <c r="D5377" s="9" t="n">
        <v>1.14410480349345</v>
      </c>
      <c r="E5377" s="10" t="n">
        <v>1.13507625272331</v>
      </c>
    </row>
    <row r="5378" customFormat="false" ht="12.75" hidden="false" customHeight="false" outlineLevel="0" collapsed="false">
      <c r="A5378" s="7" t="s">
        <v>10756</v>
      </c>
      <c r="B5378" s="8" t="s">
        <v>10757</v>
      </c>
      <c r="C5378" s="9" t="n">
        <v>1.37409</v>
      </c>
      <c r="D5378" s="9" t="n">
        <v>1.28728875826598</v>
      </c>
      <c r="E5378" s="10" t="n">
        <v>1.28781204111601</v>
      </c>
    </row>
    <row r="5379" customFormat="false" ht="12.75" hidden="false" customHeight="false" outlineLevel="0" collapsed="false">
      <c r="A5379" s="7" t="s">
        <v>10758</v>
      </c>
      <c r="B5379" s="8" t="s">
        <v>10759</v>
      </c>
      <c r="C5379" s="9" t="n">
        <v>2.08655</v>
      </c>
      <c r="D5379" s="9" t="n">
        <v>1.70381231671554</v>
      </c>
      <c r="E5379" s="10" t="n">
        <v>1.73952095808383</v>
      </c>
    </row>
    <row r="5380" customFormat="false" ht="12.75" hidden="false" customHeight="false" outlineLevel="0" collapsed="false">
      <c r="A5380" s="7" t="s">
        <v>10760</v>
      </c>
      <c r="B5380" s="8" t="s">
        <v>10761</v>
      </c>
      <c r="C5380" s="9" t="n">
        <v>1.17886</v>
      </c>
      <c r="D5380" s="9" t="n">
        <v>1.14609929078014</v>
      </c>
      <c r="E5380" s="10" t="n">
        <v>1.15242165242165</v>
      </c>
    </row>
    <row r="5381" customFormat="false" ht="12.75" hidden="false" customHeight="false" outlineLevel="0" collapsed="false">
      <c r="A5381" s="7" t="s">
        <v>10762</v>
      </c>
      <c r="B5381" s="8" t="s">
        <v>10763</v>
      </c>
      <c r="C5381" s="9" t="n">
        <v>1.2306</v>
      </c>
      <c r="D5381" s="9" t="n">
        <v>1.21421107628004</v>
      </c>
      <c r="E5381" s="10" t="n">
        <v>1.21212121212121</v>
      </c>
    </row>
    <row r="5382" customFormat="false" ht="12.75" hidden="false" customHeight="false" outlineLevel="0" collapsed="false">
      <c r="A5382" s="7" t="s">
        <v>10764</v>
      </c>
      <c r="B5382" s="8" t="s">
        <v>10765</v>
      </c>
      <c r="C5382" s="9" t="n">
        <v>1.70461</v>
      </c>
      <c r="D5382" s="9" t="n">
        <v>1.51063829787234</v>
      </c>
      <c r="E5382" s="10" t="n">
        <v>1.50569800569801</v>
      </c>
    </row>
    <row r="5383" customFormat="false" ht="12.75" hidden="false" customHeight="false" outlineLevel="0" collapsed="false">
      <c r="A5383" s="7" t="s">
        <v>10766</v>
      </c>
      <c r="B5383" s="8" t="s">
        <v>10767</v>
      </c>
      <c r="C5383" s="9" t="n">
        <v>1.89295</v>
      </c>
      <c r="D5383" s="9" t="n">
        <v>2.13900709219858</v>
      </c>
      <c r="E5383" s="10" t="n">
        <v>2.13817663817664</v>
      </c>
    </row>
    <row r="5384" customFormat="false" ht="12.75" hidden="false" customHeight="false" outlineLevel="0" collapsed="false">
      <c r="A5384" s="7" t="s">
        <v>10768</v>
      </c>
      <c r="B5384" s="8" t="s">
        <v>10769</v>
      </c>
      <c r="C5384" s="9" t="n">
        <v>2.28972</v>
      </c>
      <c r="D5384" s="9" t="n">
        <v>2.75111507582516</v>
      </c>
      <c r="E5384" s="10" t="n">
        <v>2.76003568242641</v>
      </c>
    </row>
    <row r="5385" customFormat="false" ht="12.75" hidden="false" customHeight="false" outlineLevel="0" collapsed="false">
      <c r="A5385" s="7" t="s">
        <v>10770</v>
      </c>
      <c r="B5385" s="8" t="s">
        <v>10771</v>
      </c>
      <c r="C5385" s="9" t="n">
        <v>1.80088</v>
      </c>
      <c r="D5385" s="9" t="n">
        <v>1.74193548387097</v>
      </c>
      <c r="E5385" s="10" t="n">
        <v>1.73924731182796</v>
      </c>
    </row>
    <row r="5386" customFormat="false" ht="12.75" hidden="false" customHeight="false" outlineLevel="0" collapsed="false">
      <c r="A5386" s="7" t="s">
        <v>10772</v>
      </c>
      <c r="B5386" s="8" t="s">
        <v>10773</v>
      </c>
      <c r="C5386" s="9" t="n">
        <v>0.96739</v>
      </c>
      <c r="D5386" s="9" t="n">
        <v>0.876441515650742</v>
      </c>
      <c r="E5386" s="10" t="n">
        <v>0.882110469909316</v>
      </c>
    </row>
    <row r="5387" customFormat="false" ht="12.75" hidden="false" customHeight="false" outlineLevel="0" collapsed="false">
      <c r="A5387" s="7" t="s">
        <v>10774</v>
      </c>
      <c r="B5387" s="8" t="s">
        <v>10775</v>
      </c>
      <c r="C5387" s="9" t="n">
        <v>0</v>
      </c>
      <c r="D5387" s="9" t="n">
        <v>0.770167427701674</v>
      </c>
      <c r="E5387" s="10" t="n">
        <v>0.762917933130699</v>
      </c>
    </row>
    <row r="5388" customFormat="false" ht="12.75" hidden="false" customHeight="false" outlineLevel="0" collapsed="false">
      <c r="A5388" s="7" t="s">
        <v>10776</v>
      </c>
      <c r="B5388" s="8" t="s">
        <v>10777</v>
      </c>
      <c r="C5388" s="9" t="n">
        <v>0.62151</v>
      </c>
      <c r="D5388" s="9" t="n">
        <v>0.414965986394558</v>
      </c>
      <c r="E5388" s="10" t="n">
        <v>0.416382252559727</v>
      </c>
    </row>
    <row r="5389" customFormat="false" ht="12.75" hidden="false" customHeight="false" outlineLevel="0" collapsed="false">
      <c r="A5389" s="7" t="s">
        <v>10778</v>
      </c>
      <c r="B5389" s="8" t="s">
        <v>10779</v>
      </c>
      <c r="C5389" s="9" t="n">
        <v>0.21912</v>
      </c>
      <c r="D5389" s="9" t="n">
        <v>0.190476190476191</v>
      </c>
      <c r="E5389" s="10" t="n">
        <v>0.191126279863481</v>
      </c>
    </row>
    <row r="5390" customFormat="false" ht="12.75" hidden="false" customHeight="false" outlineLevel="0" collapsed="false">
      <c r="A5390" s="7" t="s">
        <v>10780</v>
      </c>
      <c r="B5390" s="8" t="s">
        <v>10781</v>
      </c>
      <c r="C5390" s="9" t="n">
        <v>0.80746</v>
      </c>
      <c r="D5390" s="9" t="n">
        <v>0.570713391739675</v>
      </c>
      <c r="E5390" s="10" t="n">
        <v>0.584846587351284</v>
      </c>
    </row>
    <row r="5391" customFormat="false" ht="12.75" hidden="false" customHeight="false" outlineLevel="0" collapsed="false">
      <c r="A5391" s="7" t="s">
        <v>10782</v>
      </c>
      <c r="B5391" s="8" t="s">
        <v>10783</v>
      </c>
      <c r="C5391" s="9" t="n">
        <v>1.83509</v>
      </c>
      <c r="D5391" s="9" t="n">
        <v>1.47763347763348</v>
      </c>
      <c r="E5391" s="10" t="n">
        <v>1.41111111111111</v>
      </c>
    </row>
    <row r="5392" customFormat="false" ht="12.75" hidden="false" customHeight="false" outlineLevel="0" collapsed="false">
      <c r="A5392" s="7" t="s">
        <v>10784</v>
      </c>
      <c r="B5392" s="8" t="s">
        <v>10785</v>
      </c>
      <c r="C5392" s="9" t="n">
        <v>1.29759</v>
      </c>
      <c r="D5392" s="9" t="n">
        <v>1.44148936170213</v>
      </c>
      <c r="E5392" s="10" t="n">
        <v>1.44906166219839</v>
      </c>
    </row>
    <row r="5393" customFormat="false" ht="12.75" hidden="false" customHeight="false" outlineLevel="0" collapsed="false">
      <c r="A5393" s="7" t="s">
        <v>10786</v>
      </c>
      <c r="B5393" s="8" t="s">
        <v>10787</v>
      </c>
      <c r="C5393" s="9" t="n">
        <v>0.47389</v>
      </c>
      <c r="D5393" s="9" t="n">
        <v>0.446460980036298</v>
      </c>
      <c r="E5393" s="10" t="n">
        <v>0.461393596986817</v>
      </c>
    </row>
    <row r="5394" customFormat="false" ht="12.75" hidden="false" customHeight="false" outlineLevel="0" collapsed="false">
      <c r="A5394" s="7" t="s">
        <v>10788</v>
      </c>
      <c r="B5394" s="8" t="s">
        <v>10789</v>
      </c>
      <c r="C5394" s="9" t="e">
        <f aca="false">NA()</f>
        <v>#N/A</v>
      </c>
      <c r="D5394" s="9" t="n">
        <v>0</v>
      </c>
      <c r="E5394" s="10" t="n">
        <v>0</v>
      </c>
    </row>
    <row r="5395" customFormat="false" ht="12.75" hidden="false" customHeight="false" outlineLevel="0" collapsed="false">
      <c r="A5395" s="7" t="s">
        <v>10790</v>
      </c>
      <c r="B5395" s="8" t="s">
        <v>10791</v>
      </c>
      <c r="C5395" s="9" t="n">
        <v>3.9387</v>
      </c>
      <c r="D5395" s="9" t="n">
        <v>4.19571045576407</v>
      </c>
      <c r="E5395" s="10" t="n">
        <v>4.18449197860963</v>
      </c>
    </row>
    <row r="5396" customFormat="false" ht="12.75" hidden="false" customHeight="false" outlineLevel="0" collapsed="false">
      <c r="A5396" s="7" t="s">
        <v>10792</v>
      </c>
      <c r="B5396" s="8" t="s">
        <v>10793</v>
      </c>
      <c r="C5396" s="9" t="n">
        <v>1.79377</v>
      </c>
      <c r="D5396" s="9" t="n">
        <v>1.64123711340206</v>
      </c>
      <c r="E5396" s="10" t="n">
        <v>1.64536082474227</v>
      </c>
    </row>
    <row r="5397" customFormat="false" ht="12.75" hidden="false" customHeight="false" outlineLevel="0" collapsed="false">
      <c r="A5397" s="7" t="s">
        <v>10794</v>
      </c>
      <c r="B5397" s="8" t="s">
        <v>10795</v>
      </c>
      <c r="C5397" s="9" t="n">
        <v>2.18902</v>
      </c>
      <c r="D5397" s="9" t="n">
        <v>2.23324396782842</v>
      </c>
      <c r="E5397" s="10" t="n">
        <v>2.22459893048128</v>
      </c>
    </row>
    <row r="5398" customFormat="false" ht="12.75" hidden="false" customHeight="false" outlineLevel="0" collapsed="false">
      <c r="A5398" s="7" t="s">
        <v>10796</v>
      </c>
      <c r="B5398" s="8" t="s">
        <v>10797</v>
      </c>
      <c r="C5398" s="9" t="n">
        <v>1.52746</v>
      </c>
      <c r="D5398" s="9" t="n">
        <v>1.97587131367292</v>
      </c>
      <c r="E5398" s="10" t="n">
        <v>1.97058823529412</v>
      </c>
    </row>
    <row r="5399" customFormat="false" ht="12.75" hidden="false" customHeight="false" outlineLevel="0" collapsed="false">
      <c r="A5399" s="7" t="s">
        <v>10798</v>
      </c>
      <c r="B5399" s="8" t="s">
        <v>10799</v>
      </c>
      <c r="C5399" s="9" t="n">
        <v>2.73819</v>
      </c>
      <c r="D5399" s="9" t="n">
        <v>2.65951742627346</v>
      </c>
      <c r="E5399" s="10" t="n">
        <v>2.64973262032086</v>
      </c>
    </row>
    <row r="5400" customFormat="false" ht="12.75" hidden="false" customHeight="false" outlineLevel="0" collapsed="false">
      <c r="A5400" s="7" t="s">
        <v>10800</v>
      </c>
      <c r="B5400" s="8" t="s">
        <v>10801</v>
      </c>
      <c r="C5400" s="9" t="n">
        <v>0</v>
      </c>
      <c r="D5400" s="9" t="e">
        <f aca="false">NA()</f>
        <v>#N/A</v>
      </c>
      <c r="E5400" s="10" t="n">
        <v>0.0715268225584594</v>
      </c>
    </row>
    <row r="5401" customFormat="false" ht="12.75" hidden="false" customHeight="false" outlineLevel="0" collapsed="false">
      <c r="A5401" s="7" t="s">
        <v>10802</v>
      </c>
      <c r="B5401" s="8" t="s">
        <v>10803</v>
      </c>
      <c r="C5401" s="9" t="n">
        <v>1.97446</v>
      </c>
      <c r="D5401" s="9" t="n">
        <v>1.35159010600707</v>
      </c>
      <c r="E5401" s="10" t="n">
        <v>1.34813499111901</v>
      </c>
    </row>
    <row r="5402" customFormat="false" ht="12.75" hidden="false" customHeight="false" outlineLevel="0" collapsed="false">
      <c r="A5402" s="7" t="s">
        <v>10804</v>
      </c>
      <c r="B5402" s="8" t="s">
        <v>10805</v>
      </c>
      <c r="C5402" s="9" t="n">
        <v>1.94558</v>
      </c>
      <c r="D5402" s="9" t="n">
        <v>2.18556701030928</v>
      </c>
      <c r="E5402" s="10" t="n">
        <v>2.19178082191781</v>
      </c>
    </row>
    <row r="5403" customFormat="false" ht="12.75" hidden="false" customHeight="false" outlineLevel="0" collapsed="false">
      <c r="A5403" s="7" t="s">
        <v>10806</v>
      </c>
      <c r="B5403" s="8" t="s">
        <v>10807</v>
      </c>
      <c r="C5403" s="9" t="n">
        <v>1.09002</v>
      </c>
      <c r="D5403" s="9" t="n">
        <v>1.446735395189</v>
      </c>
      <c r="E5403" s="10" t="n">
        <v>1.44520547945205</v>
      </c>
    </row>
    <row r="5404" customFormat="false" ht="12.75" hidden="false" customHeight="false" outlineLevel="0" collapsed="false">
      <c r="A5404" s="7" t="s">
        <v>10808</v>
      </c>
      <c r="B5404" s="8" t="s">
        <v>10809</v>
      </c>
      <c r="C5404" s="9" t="n">
        <v>0.76455</v>
      </c>
      <c r="D5404" s="9" t="n">
        <v>0.75</v>
      </c>
      <c r="E5404" s="10" t="n">
        <v>0.748756218905473</v>
      </c>
    </row>
    <row r="5405" customFormat="false" ht="12.75" hidden="false" customHeight="false" outlineLevel="0" collapsed="false">
      <c r="A5405" s="7" t="s">
        <v>10810</v>
      </c>
      <c r="B5405" s="8" t="s">
        <v>10811</v>
      </c>
      <c r="C5405" s="9" t="n">
        <v>1.95259</v>
      </c>
      <c r="D5405" s="9" t="n">
        <v>1.96656217345873</v>
      </c>
      <c r="E5405" s="10" t="n">
        <v>1.9644723092999</v>
      </c>
    </row>
    <row r="5406" customFormat="false" ht="12.75" hidden="false" customHeight="false" outlineLevel="0" collapsed="false">
      <c r="A5406" s="7" t="s">
        <v>10812</v>
      </c>
      <c r="B5406" s="8" t="s">
        <v>10813</v>
      </c>
      <c r="C5406" s="9" t="n">
        <v>0.67583</v>
      </c>
      <c r="D5406" s="9" t="n">
        <v>0.277385159010601</v>
      </c>
      <c r="E5406" s="10" t="n">
        <v>0.27886323268206</v>
      </c>
    </row>
    <row r="5407" customFormat="false" ht="12.75" hidden="false" customHeight="false" outlineLevel="0" collapsed="false">
      <c r="A5407" s="7" t="s">
        <v>10814</v>
      </c>
      <c r="B5407" s="8" t="s">
        <v>10815</v>
      </c>
      <c r="C5407" s="9" t="n">
        <v>0.93261</v>
      </c>
      <c r="D5407" s="9" t="n">
        <v>0.884259259259259</v>
      </c>
      <c r="E5407" s="10" t="n">
        <v>0.886645962732919</v>
      </c>
    </row>
    <row r="5408" customFormat="false" ht="12.75" hidden="false" customHeight="false" outlineLevel="0" collapsed="false">
      <c r="A5408" s="7" t="s">
        <v>10816</v>
      </c>
      <c r="B5408" s="8" t="s">
        <v>10817</v>
      </c>
      <c r="C5408" s="9" t="n">
        <v>1.11579</v>
      </c>
      <c r="D5408" s="9" t="n">
        <v>1.00873362445415</v>
      </c>
      <c r="E5408" s="10" t="n">
        <v>1.03267973856209</v>
      </c>
    </row>
    <row r="5409" customFormat="false" ht="12.75" hidden="false" customHeight="false" outlineLevel="0" collapsed="false">
      <c r="A5409" s="7" t="s">
        <v>10818</v>
      </c>
      <c r="B5409" s="8" t="s">
        <v>10819</v>
      </c>
      <c r="C5409" s="9" t="n">
        <v>0.79967</v>
      </c>
      <c r="D5409" s="9" t="n">
        <v>0.818030050083473</v>
      </c>
      <c r="E5409" s="10" t="n">
        <v>0.845360824742268</v>
      </c>
    </row>
    <row r="5410" customFormat="false" ht="12.75" hidden="false" customHeight="false" outlineLevel="0" collapsed="false">
      <c r="A5410" s="7" t="s">
        <v>10820</v>
      </c>
      <c r="B5410" s="8" t="s">
        <v>10821</v>
      </c>
      <c r="C5410" s="9" t="n">
        <v>2.2069</v>
      </c>
      <c r="D5410" s="9" t="n">
        <v>1.89550679205852</v>
      </c>
      <c r="E5410" s="10" t="n">
        <v>1.89550679205852</v>
      </c>
    </row>
    <row r="5411" customFormat="false" ht="12.75" hidden="false" customHeight="false" outlineLevel="0" collapsed="false">
      <c r="A5411" s="7" t="s">
        <v>10822</v>
      </c>
      <c r="B5411" s="8" t="s">
        <v>10823</v>
      </c>
      <c r="C5411" s="9" t="n">
        <v>6.87172</v>
      </c>
      <c r="D5411" s="9" t="n">
        <v>5.44574780058651</v>
      </c>
      <c r="E5411" s="10" t="n">
        <v>5.55089820359282</v>
      </c>
    </row>
    <row r="5412" customFormat="false" ht="12.75" hidden="false" customHeight="false" outlineLevel="0" collapsed="false">
      <c r="A5412" s="7" t="s">
        <v>10824</v>
      </c>
      <c r="B5412" s="8" t="s">
        <v>10825</v>
      </c>
      <c r="C5412" s="9" t="n">
        <v>1.23265</v>
      </c>
      <c r="D5412" s="9" t="n">
        <v>1.39226519337017</v>
      </c>
      <c r="E5412" s="10" t="n">
        <v>1.38781163434903</v>
      </c>
    </row>
    <row r="5413" customFormat="false" ht="12.75" hidden="false" customHeight="false" outlineLevel="0" collapsed="false">
      <c r="A5413" s="7" t="s">
        <v>10826</v>
      </c>
      <c r="B5413" s="8" t="s">
        <v>10827</v>
      </c>
      <c r="C5413" s="9" t="n">
        <v>1.83039</v>
      </c>
      <c r="D5413" s="9" t="n">
        <v>1.74200661521499</v>
      </c>
      <c r="E5413" s="10" t="n">
        <v>1.73759647188534</v>
      </c>
    </row>
    <row r="5414" customFormat="false" ht="12.75" hidden="false" customHeight="false" outlineLevel="0" collapsed="false">
      <c r="A5414" s="7" t="s">
        <v>10828</v>
      </c>
      <c r="B5414" s="8" t="s">
        <v>10829</v>
      </c>
      <c r="C5414" s="9" t="n">
        <v>0.85196</v>
      </c>
      <c r="D5414" s="9" t="n">
        <v>0.938172043010753</v>
      </c>
      <c r="E5414" s="10" t="n">
        <v>0.949522510231924</v>
      </c>
    </row>
    <row r="5415" customFormat="false" ht="12.75" hidden="false" customHeight="false" outlineLevel="0" collapsed="false">
      <c r="A5415" s="7" t="s">
        <v>10830</v>
      </c>
      <c r="B5415" s="8" t="s">
        <v>10831</v>
      </c>
      <c r="C5415" s="9" t="e">
        <f aca="false">NA()</f>
        <v>#N/A</v>
      </c>
      <c r="D5415" s="9" t="n">
        <v>0.371220020855057</v>
      </c>
      <c r="E5415" s="10" t="n">
        <v>0.369072164948454</v>
      </c>
    </row>
    <row r="5416" customFormat="false" ht="12.75" hidden="false" customHeight="false" outlineLevel="0" collapsed="false">
      <c r="A5416" s="7" t="s">
        <v>10832</v>
      </c>
      <c r="B5416" s="8" t="s">
        <v>10833</v>
      </c>
      <c r="C5416" s="9" t="n">
        <v>0.72657</v>
      </c>
      <c r="D5416" s="9" t="n">
        <v>0.833333333333333</v>
      </c>
      <c r="E5416" s="10" t="n">
        <v>0.836956521739131</v>
      </c>
    </row>
    <row r="5417" customFormat="false" ht="12.75" hidden="false" customHeight="false" outlineLevel="0" collapsed="false">
      <c r="A5417" s="7" t="s">
        <v>10834</v>
      </c>
      <c r="B5417" s="8" t="s">
        <v>10835</v>
      </c>
      <c r="C5417" s="9" t="n">
        <v>1.06425</v>
      </c>
      <c r="D5417" s="9" t="n">
        <v>1.08489525909592</v>
      </c>
      <c r="E5417" s="10" t="n">
        <v>1.08269018743109</v>
      </c>
    </row>
    <row r="5418" customFormat="false" ht="12.75" hidden="false" customHeight="false" outlineLevel="0" collapsed="false">
      <c r="A5418" s="7" t="s">
        <v>10836</v>
      </c>
      <c r="B5418" s="8" t="s">
        <v>10837</v>
      </c>
      <c r="C5418" s="9" t="n">
        <v>0</v>
      </c>
      <c r="D5418" s="9" t="n">
        <v>0</v>
      </c>
      <c r="E5418" s="10" t="n">
        <v>0</v>
      </c>
    </row>
    <row r="5419" customFormat="false" ht="12.75" hidden="false" customHeight="false" outlineLevel="0" collapsed="false">
      <c r="A5419" s="7" t="s">
        <v>10838</v>
      </c>
      <c r="B5419" s="8" t="s">
        <v>10839</v>
      </c>
      <c r="C5419" s="9" t="n">
        <v>2.99138</v>
      </c>
      <c r="D5419" s="9" t="n">
        <v>2.90909090909091</v>
      </c>
      <c r="E5419" s="10" t="n">
        <v>2.91118077324974</v>
      </c>
    </row>
    <row r="5420" customFormat="false" ht="12.75" hidden="false" customHeight="false" outlineLevel="0" collapsed="false">
      <c r="A5420" s="7" t="s">
        <v>10840</v>
      </c>
      <c r="B5420" s="8" t="s">
        <v>10841</v>
      </c>
      <c r="C5420" s="9" t="n">
        <v>0.32182</v>
      </c>
      <c r="D5420" s="9" t="n">
        <v>0.0665362035225049</v>
      </c>
      <c r="E5420" s="10" t="n">
        <v>0.365949119373777</v>
      </c>
    </row>
    <row r="5421" customFormat="false" ht="12.75" hidden="false" customHeight="false" outlineLevel="0" collapsed="false">
      <c r="A5421" s="7" t="s">
        <v>10842</v>
      </c>
      <c r="B5421" s="8" t="s">
        <v>10843</v>
      </c>
      <c r="C5421" s="9" t="n">
        <v>0.09035</v>
      </c>
      <c r="D5421" s="9" t="n">
        <v>0.0381593714927048</v>
      </c>
      <c r="E5421" s="10" t="n">
        <v>0.0382882882882883</v>
      </c>
    </row>
    <row r="5422" customFormat="false" ht="12.75" hidden="false" customHeight="false" outlineLevel="0" collapsed="false">
      <c r="A5422" s="7" t="s">
        <v>10844</v>
      </c>
      <c r="B5422" s="8" t="s">
        <v>10845</v>
      </c>
      <c r="C5422" s="9" t="n">
        <v>1.89931</v>
      </c>
      <c r="D5422" s="9" t="n">
        <v>1.65017667844523</v>
      </c>
      <c r="E5422" s="10" t="n">
        <v>1.65364120781528</v>
      </c>
    </row>
    <row r="5423" customFormat="false" ht="12.75" hidden="false" customHeight="false" outlineLevel="0" collapsed="false">
      <c r="A5423" s="7" t="s">
        <v>10846</v>
      </c>
      <c r="B5423" s="8" t="s">
        <v>10847</v>
      </c>
      <c r="C5423" s="9" t="n">
        <v>0.95209</v>
      </c>
      <c r="D5423" s="9" t="n">
        <v>0.824046920821115</v>
      </c>
      <c r="E5423" s="10" t="n">
        <v>0.838323353293413</v>
      </c>
    </row>
    <row r="5424" customFormat="false" ht="12.75" hidden="false" customHeight="false" outlineLevel="0" collapsed="false">
      <c r="A5424" s="7" t="s">
        <v>10848</v>
      </c>
      <c r="B5424" s="8" t="s">
        <v>10849</v>
      </c>
      <c r="C5424" s="9" t="n">
        <v>0</v>
      </c>
      <c r="D5424" s="9" t="n">
        <v>3.38953488372093</v>
      </c>
      <c r="E5424" s="10" t="n">
        <v>3.25139664804469</v>
      </c>
    </row>
    <row r="5425" customFormat="false" ht="12.75" hidden="false" customHeight="false" outlineLevel="0" collapsed="false">
      <c r="A5425" s="7" t="s">
        <v>10850</v>
      </c>
      <c r="B5425" s="8" t="s">
        <v>10851</v>
      </c>
      <c r="C5425" s="9" t="n">
        <v>0.25287</v>
      </c>
      <c r="D5425" s="9" t="n">
        <v>0.294906166219839</v>
      </c>
      <c r="E5425" s="10" t="n">
        <v>0.294117647058824</v>
      </c>
    </row>
    <row r="5426" customFormat="false" ht="12.75" hidden="false" customHeight="false" outlineLevel="0" collapsed="false">
      <c r="A5426" s="7" t="s">
        <v>10852</v>
      </c>
      <c r="B5426" s="8" t="s">
        <v>10853</v>
      </c>
      <c r="C5426" s="9" t="n">
        <v>4.09362</v>
      </c>
      <c r="D5426" s="9" t="n">
        <v>5.53276955602537</v>
      </c>
      <c r="E5426" s="10" t="n">
        <v>5.32132132132132</v>
      </c>
    </row>
    <row r="5427" customFormat="false" ht="12.75" hidden="false" customHeight="false" outlineLevel="0" collapsed="false">
      <c r="A5427" s="7" t="s">
        <v>10854</v>
      </c>
      <c r="B5427" s="8" t="s">
        <v>10855</v>
      </c>
      <c r="C5427" s="9" t="n">
        <v>0.51275</v>
      </c>
      <c r="D5427" s="9" t="n">
        <v>0.532544378698225</v>
      </c>
      <c r="E5427" s="10" t="n">
        <v>0.539730134932534</v>
      </c>
    </row>
    <row r="5428" customFormat="false" ht="12.75" hidden="false" customHeight="false" outlineLevel="0" collapsed="false">
      <c r="A5428" s="7" t="s">
        <v>10856</v>
      </c>
      <c r="B5428" s="8" t="s">
        <v>10857</v>
      </c>
      <c r="C5428" s="9" t="n">
        <v>0.63115</v>
      </c>
      <c r="D5428" s="9" t="n">
        <v>0.825966850828729</v>
      </c>
      <c r="E5428" s="10" t="n">
        <v>0.828254847645429</v>
      </c>
    </row>
    <row r="5429" customFormat="false" ht="12.75" hidden="false" customHeight="false" outlineLevel="0" collapsed="false">
      <c r="A5429" s="7" t="s">
        <v>10858</v>
      </c>
      <c r="B5429" s="8" t="s">
        <v>10859</v>
      </c>
      <c r="C5429" s="9" t="n">
        <v>0.30911</v>
      </c>
      <c r="D5429" s="9" t="n">
        <v>0.344619105199516</v>
      </c>
      <c r="E5429" s="10" t="n">
        <v>0.343825665859564</v>
      </c>
    </row>
    <row r="5430" customFormat="false" ht="12.75" hidden="false" customHeight="false" outlineLevel="0" collapsed="false">
      <c r="A5430" s="7" t="s">
        <v>10860</v>
      </c>
      <c r="B5430" s="8" t="s">
        <v>10861</v>
      </c>
      <c r="C5430" s="9" t="n">
        <v>1.30328</v>
      </c>
      <c r="D5430" s="9" t="n">
        <v>1.40055248618785</v>
      </c>
      <c r="E5430" s="10" t="n">
        <v>1.40443213296399</v>
      </c>
    </row>
    <row r="5431" customFormat="false" ht="12.75" hidden="false" customHeight="false" outlineLevel="0" collapsed="false">
      <c r="A5431" s="7" t="s">
        <v>10862</v>
      </c>
      <c r="B5431" s="8" t="s">
        <v>10863</v>
      </c>
      <c r="C5431" s="9" t="n">
        <v>3.80428</v>
      </c>
      <c r="D5431" s="9" t="n">
        <v>3.66181229773463</v>
      </c>
      <c r="E5431" s="10" t="n">
        <v>3.6677471636953</v>
      </c>
    </row>
    <row r="5432" customFormat="false" ht="12.75" hidden="false" customHeight="false" outlineLevel="0" collapsed="false">
      <c r="A5432" s="7" t="s">
        <v>10864</v>
      </c>
      <c r="B5432" s="8" t="s">
        <v>10865</v>
      </c>
      <c r="C5432" s="9" t="n">
        <v>1.08063</v>
      </c>
      <c r="D5432" s="9" t="n">
        <v>0.674790555978675</v>
      </c>
      <c r="E5432" s="10" t="n">
        <v>0.704491725768321</v>
      </c>
    </row>
    <row r="5433" customFormat="false" ht="12.75" hidden="false" customHeight="false" outlineLevel="0" collapsed="false">
      <c r="A5433" s="7" t="s">
        <v>10866</v>
      </c>
      <c r="B5433" s="8" t="s">
        <v>10867</v>
      </c>
      <c r="C5433" s="9" t="e">
        <f aca="false">NA()</f>
        <v>#N/A</v>
      </c>
      <c r="D5433" s="9" t="n">
        <v>0</v>
      </c>
      <c r="E5433" s="10" t="n">
        <v>0</v>
      </c>
    </row>
    <row r="5434" customFormat="false" ht="12.75" hidden="false" customHeight="false" outlineLevel="0" collapsed="false">
      <c r="A5434" s="7" t="s">
        <v>10868</v>
      </c>
      <c r="B5434" s="8" t="s">
        <v>10869</v>
      </c>
      <c r="C5434" s="9" t="n">
        <v>2.46021</v>
      </c>
      <c r="D5434" s="9" t="n">
        <v>1.54150799695354</v>
      </c>
      <c r="E5434" s="10" t="n">
        <v>1.59338061465721</v>
      </c>
    </row>
    <row r="5435" customFormat="false" ht="12.75" hidden="false" customHeight="false" outlineLevel="0" collapsed="false">
      <c r="A5435" s="7" t="s">
        <v>10870</v>
      </c>
      <c r="B5435" s="8" t="s">
        <v>10871</v>
      </c>
      <c r="C5435" s="9" t="n">
        <v>2.62849</v>
      </c>
      <c r="D5435" s="9" t="n">
        <v>2.51789794364052</v>
      </c>
      <c r="E5435" s="10" t="n">
        <v>2.61465721040189</v>
      </c>
    </row>
    <row r="5436" customFormat="false" ht="12.75" hidden="false" customHeight="false" outlineLevel="0" collapsed="false">
      <c r="A5436" s="7" t="s">
        <v>10872</v>
      </c>
      <c r="B5436" s="8" t="s">
        <v>10873</v>
      </c>
      <c r="C5436" s="9" t="n">
        <v>1.68306</v>
      </c>
      <c r="D5436" s="9" t="n">
        <v>1.75217391304348</v>
      </c>
      <c r="E5436" s="10" t="n">
        <v>1.74620390455531</v>
      </c>
    </row>
    <row r="5437" customFormat="false" ht="12.75" hidden="false" customHeight="false" outlineLevel="0" collapsed="false">
      <c r="A5437" s="7" t="s">
        <v>10874</v>
      </c>
      <c r="B5437" s="8" t="s">
        <v>10875</v>
      </c>
      <c r="C5437" s="9" t="n">
        <v>1.10738</v>
      </c>
      <c r="D5437" s="9" t="n">
        <v>1.05696202531646</v>
      </c>
      <c r="E5437" s="10" t="n">
        <v>1.04746835443038</v>
      </c>
    </row>
    <row r="5438" customFormat="false" ht="12.75" hidden="false" customHeight="false" outlineLevel="0" collapsed="false">
      <c r="A5438" s="7" t="s">
        <v>10876</v>
      </c>
      <c r="B5438" s="8" t="s">
        <v>10877</v>
      </c>
      <c r="C5438" s="9" t="e">
        <f aca="false">NA()</f>
        <v>#N/A</v>
      </c>
      <c r="D5438" s="9" t="n">
        <v>0</v>
      </c>
      <c r="E5438" s="10" t="n">
        <v>0</v>
      </c>
    </row>
    <row r="5439" customFormat="false" ht="12.75" hidden="false" customHeight="false" outlineLevel="0" collapsed="false">
      <c r="A5439" s="7" t="s">
        <v>10878</v>
      </c>
      <c r="B5439" s="8" t="s">
        <v>10879</v>
      </c>
      <c r="C5439" s="9" t="n">
        <v>1.05428</v>
      </c>
      <c r="D5439" s="9" t="n">
        <v>1.20077972709552</v>
      </c>
      <c r="E5439" s="10" t="n">
        <v>1.25152129817444</v>
      </c>
    </row>
    <row r="5440" customFormat="false" ht="12.75" hidden="false" customHeight="false" outlineLevel="0" collapsed="false">
      <c r="A5440" s="7" t="s">
        <v>10880</v>
      </c>
      <c r="B5440" s="8" t="s">
        <v>10881</v>
      </c>
      <c r="C5440" s="9" t="n">
        <v>1.03434</v>
      </c>
      <c r="D5440" s="9" t="n">
        <v>1.07908611599297</v>
      </c>
      <c r="E5440" s="10" t="n">
        <v>1.07746478873239</v>
      </c>
    </row>
    <row r="5441" customFormat="false" ht="12.75" hidden="false" customHeight="false" outlineLevel="0" collapsed="false">
      <c r="A5441" s="7" t="s">
        <v>10882</v>
      </c>
      <c r="B5441" s="8" t="s">
        <v>10883</v>
      </c>
      <c r="C5441" s="9" t="e">
        <f aca="false">NA()</f>
        <v>#N/A</v>
      </c>
      <c r="D5441" s="9" t="n">
        <v>0</v>
      </c>
      <c r="E5441" s="10" t="n">
        <v>0</v>
      </c>
    </row>
    <row r="5442" customFormat="false" ht="12.75" hidden="false" customHeight="false" outlineLevel="0" collapsed="false">
      <c r="A5442" s="7" t="s">
        <v>10884</v>
      </c>
      <c r="B5442" s="8" t="s">
        <v>10885</v>
      </c>
      <c r="C5442" s="9" t="e">
        <f aca="false">NA()</f>
        <v>#N/A</v>
      </c>
      <c r="D5442" s="9" t="n">
        <v>0</v>
      </c>
      <c r="E5442" s="10" t="n">
        <v>0</v>
      </c>
    </row>
    <row r="5443" customFormat="false" ht="12.75" hidden="false" customHeight="false" outlineLevel="0" collapsed="false">
      <c r="A5443" s="7" t="s">
        <v>10886</v>
      </c>
      <c r="B5443" s="8" t="s">
        <v>10887</v>
      </c>
      <c r="C5443" s="9" t="n">
        <v>0</v>
      </c>
      <c r="D5443" s="9" t="n">
        <v>2.08985507246377</v>
      </c>
      <c r="E5443" s="10" t="n">
        <v>2.56028368794326</v>
      </c>
    </row>
    <row r="5444" customFormat="false" ht="12.75" hidden="false" customHeight="false" outlineLevel="0" collapsed="false">
      <c r="A5444" s="7" t="s">
        <v>10888</v>
      </c>
      <c r="B5444" s="8" t="s">
        <v>10889</v>
      </c>
      <c r="C5444" s="9" t="e">
        <f aca="false">NA()</f>
        <v>#N/A</v>
      </c>
      <c r="D5444" s="9" t="n">
        <v>0</v>
      </c>
      <c r="E5444" s="10" t="n">
        <v>0</v>
      </c>
    </row>
    <row r="5445" customFormat="false" ht="12.75" hidden="false" customHeight="false" outlineLevel="0" collapsed="false">
      <c r="A5445" s="7" t="s">
        <v>10890</v>
      </c>
      <c r="B5445" s="8" t="s">
        <v>10891</v>
      </c>
      <c r="C5445" s="9" t="n">
        <v>5.19011</v>
      </c>
      <c r="D5445" s="9" t="n">
        <v>5.14369501466276</v>
      </c>
      <c r="E5445" s="10" t="n">
        <v>5.25449101796407</v>
      </c>
    </row>
    <row r="5446" customFormat="false" ht="12.75" hidden="false" customHeight="false" outlineLevel="0" collapsed="false">
      <c r="A5446" s="7" t="s">
        <v>10892</v>
      </c>
      <c r="B5446" s="8" t="s">
        <v>10893</v>
      </c>
      <c r="C5446" s="9" t="n">
        <v>0.95664</v>
      </c>
      <c r="D5446" s="9" t="n">
        <v>1.11347517730496</v>
      </c>
      <c r="E5446" s="10" t="n">
        <v>1.11253561253561</v>
      </c>
    </row>
    <row r="5447" customFormat="false" ht="12.75" hidden="false" customHeight="false" outlineLevel="0" collapsed="false">
      <c r="A5447" s="7" t="s">
        <v>10894</v>
      </c>
      <c r="B5447" s="8" t="s">
        <v>10895</v>
      </c>
      <c r="C5447" s="9" t="n">
        <v>0.37603</v>
      </c>
      <c r="D5447" s="9" t="n">
        <v>0.381395348837209</v>
      </c>
      <c r="E5447" s="10" t="n">
        <v>0.381395348837209</v>
      </c>
    </row>
    <row r="5448" customFormat="false" ht="12.75" hidden="false" customHeight="false" outlineLevel="0" collapsed="false">
      <c r="A5448" s="7" t="s">
        <v>10896</v>
      </c>
      <c r="B5448" s="8" t="s">
        <v>10897</v>
      </c>
      <c r="C5448" s="9" t="n">
        <v>0.17949</v>
      </c>
      <c r="D5448" s="9" t="n">
        <v>0.137777777777778</v>
      </c>
      <c r="E5448" s="10" t="n">
        <v>0.145882352941176</v>
      </c>
    </row>
    <row r="5449" customFormat="false" ht="12.75" hidden="false" customHeight="false" outlineLevel="0" collapsed="false">
      <c r="A5449" s="7" t="s">
        <v>10898</v>
      </c>
      <c r="B5449" s="8" t="s">
        <v>10899</v>
      </c>
      <c r="C5449" s="9" t="n">
        <v>1.80899</v>
      </c>
      <c r="D5449" s="9" t="n">
        <v>1.71923076923077</v>
      </c>
      <c r="E5449" s="10" t="n">
        <v>1.72445019404916</v>
      </c>
    </row>
    <row r="5450" customFormat="false" ht="12.75" hidden="false" customHeight="false" outlineLevel="0" collapsed="false">
      <c r="A5450" s="7" t="s">
        <v>10900</v>
      </c>
      <c r="B5450" s="8" t="s">
        <v>10901</v>
      </c>
      <c r="C5450" s="9" t="e">
        <f aca="false">NA()</f>
        <v>#N/A</v>
      </c>
      <c r="D5450" s="9" t="n">
        <v>0</v>
      </c>
      <c r="E5450" s="10" t="n">
        <v>0</v>
      </c>
    </row>
    <row r="5451" customFormat="false" ht="12.75" hidden="false" customHeight="false" outlineLevel="0" collapsed="false">
      <c r="A5451" s="7" t="s">
        <v>10902</v>
      </c>
      <c r="B5451" s="8" t="s">
        <v>10903</v>
      </c>
      <c r="C5451" s="9" t="n">
        <v>0.3105</v>
      </c>
      <c r="D5451" s="9" t="n">
        <v>0.190615835777126</v>
      </c>
      <c r="E5451" s="10" t="n">
        <v>0.190615835777126</v>
      </c>
    </row>
    <row r="5452" customFormat="false" ht="12.75" hidden="false" customHeight="false" outlineLevel="0" collapsed="false">
      <c r="A5452" s="7" t="s">
        <v>10904</v>
      </c>
      <c r="B5452" s="8" t="s">
        <v>10905</v>
      </c>
      <c r="C5452" s="9" t="n">
        <v>2.9854</v>
      </c>
      <c r="D5452" s="9" t="n">
        <v>2.65205843293493</v>
      </c>
      <c r="E5452" s="10" t="n">
        <v>2.66535947712418</v>
      </c>
    </row>
    <row r="5453" customFormat="false" ht="12.75" hidden="false" customHeight="false" outlineLevel="0" collapsed="false">
      <c r="A5453" s="7" t="s">
        <v>10906</v>
      </c>
      <c r="B5453" s="8" t="s">
        <v>10907</v>
      </c>
      <c r="C5453" s="9" t="n">
        <v>0.49135</v>
      </c>
      <c r="D5453" s="9" t="n">
        <v>0.408814589665654</v>
      </c>
      <c r="E5453" s="10" t="n">
        <v>0.414373088685015</v>
      </c>
    </row>
    <row r="5454" customFormat="false" ht="12.75" hidden="false" customHeight="false" outlineLevel="0" collapsed="false">
      <c r="A5454" s="7" t="s">
        <v>10908</v>
      </c>
      <c r="B5454" s="8" t="s">
        <v>10909</v>
      </c>
      <c r="C5454" s="9" t="n">
        <v>2.51163</v>
      </c>
      <c r="D5454" s="9" t="n">
        <v>2.4817880794702</v>
      </c>
      <c r="E5454" s="10" t="n">
        <v>2.51328903654485</v>
      </c>
    </row>
    <row r="5455" customFormat="false" ht="12.75" hidden="false" customHeight="false" outlineLevel="0" collapsed="false">
      <c r="A5455" s="7" t="s">
        <v>10910</v>
      </c>
      <c r="B5455" s="8" t="s">
        <v>10911</v>
      </c>
      <c r="C5455" s="9" t="n">
        <v>1.06488</v>
      </c>
      <c r="D5455" s="9" t="n">
        <v>1.0793991416309</v>
      </c>
      <c r="E5455" s="10" t="n">
        <v>1.04781704781705</v>
      </c>
    </row>
    <row r="5456" customFormat="false" ht="12.75" hidden="false" customHeight="false" outlineLevel="0" collapsed="false">
      <c r="A5456" s="7" t="s">
        <v>10912</v>
      </c>
      <c r="B5456" s="8" t="s">
        <v>10913</v>
      </c>
      <c r="C5456" s="9" t="n">
        <v>0.59955</v>
      </c>
      <c r="D5456" s="9" t="n">
        <v>0.572961373390558</v>
      </c>
      <c r="E5456" s="10" t="n">
        <v>0.557172557172557</v>
      </c>
    </row>
    <row r="5457" customFormat="false" ht="12.75" hidden="false" customHeight="false" outlineLevel="0" collapsed="false">
      <c r="A5457" s="7" t="s">
        <v>10914</v>
      </c>
      <c r="B5457" s="8" t="s">
        <v>10915</v>
      </c>
      <c r="C5457" s="9" t="n">
        <v>0.30698</v>
      </c>
      <c r="D5457" s="9" t="n">
        <v>0.706953642384106</v>
      </c>
      <c r="E5457" s="10" t="n">
        <v>0.707641196013289</v>
      </c>
    </row>
    <row r="5458" customFormat="false" ht="12.75" hidden="false" customHeight="false" outlineLevel="0" collapsed="false">
      <c r="A5458" s="7" t="s">
        <v>10916</v>
      </c>
      <c r="B5458" s="8" t="s">
        <v>10917</v>
      </c>
      <c r="C5458" s="9" t="n">
        <v>0.6413</v>
      </c>
      <c r="D5458" s="9" t="n">
        <v>0.849077090119435</v>
      </c>
      <c r="E5458" s="10" t="n">
        <v>0.900677200902935</v>
      </c>
    </row>
    <row r="5459" customFormat="false" ht="12.75" hidden="false" customHeight="false" outlineLevel="0" collapsed="false">
      <c r="A5459" s="7" t="s">
        <v>10918</v>
      </c>
      <c r="B5459" s="8" t="s">
        <v>10919</v>
      </c>
      <c r="C5459" s="9" t="n">
        <v>1.51538</v>
      </c>
      <c r="D5459" s="9" t="n">
        <v>1.26</v>
      </c>
      <c r="E5459" s="10" t="n">
        <v>1.32705882352941</v>
      </c>
    </row>
    <row r="5460" customFormat="false" ht="12.75" hidden="false" customHeight="false" outlineLevel="0" collapsed="false">
      <c r="A5460" s="7" t="s">
        <v>10920</v>
      </c>
      <c r="B5460" s="8" t="s">
        <v>10921</v>
      </c>
      <c r="C5460" s="9" t="n">
        <v>1.14688</v>
      </c>
      <c r="D5460" s="9" t="n">
        <v>1</v>
      </c>
      <c r="E5460" s="10" t="n">
        <v>1</v>
      </c>
    </row>
    <row r="5461" customFormat="false" ht="12.75" hidden="false" customHeight="false" outlineLevel="0" collapsed="false">
      <c r="A5461" s="7" t="s">
        <v>10922</v>
      </c>
      <c r="B5461" s="8" t="s">
        <v>10923</v>
      </c>
      <c r="C5461" s="9" t="n">
        <v>0.52471</v>
      </c>
      <c r="D5461" s="9" t="n">
        <v>0.736434108527132</v>
      </c>
      <c r="E5461" s="10" t="n">
        <v>0.745740498034076</v>
      </c>
    </row>
    <row r="5462" customFormat="false" ht="12.75" hidden="false" customHeight="false" outlineLevel="0" collapsed="false">
      <c r="A5462" s="7" t="s">
        <v>10924</v>
      </c>
      <c r="B5462" s="8" t="s">
        <v>10925</v>
      </c>
      <c r="C5462" s="9" t="n">
        <v>1.35075</v>
      </c>
      <c r="D5462" s="9" t="n">
        <v>1.29161451814768</v>
      </c>
      <c r="E5462" s="10" t="n">
        <v>1.28991859737007</v>
      </c>
    </row>
    <row r="5463" customFormat="false" ht="12.75" hidden="false" customHeight="false" outlineLevel="0" collapsed="false">
      <c r="A5463" s="7" t="s">
        <v>10926</v>
      </c>
      <c r="B5463" s="8" t="s">
        <v>10927</v>
      </c>
      <c r="C5463" s="9" t="n">
        <v>0.76483</v>
      </c>
      <c r="D5463" s="9" t="n">
        <v>0.712525667351129</v>
      </c>
      <c r="E5463" s="10" t="n">
        <v>0.703030303030303</v>
      </c>
    </row>
    <row r="5464" customFormat="false" ht="12.75" hidden="false" customHeight="false" outlineLevel="0" collapsed="false">
      <c r="A5464" s="7" t="s">
        <v>10928</v>
      </c>
      <c r="B5464" s="8" t="s">
        <v>10929</v>
      </c>
      <c r="C5464" s="9" t="n">
        <v>2.20844</v>
      </c>
      <c r="D5464" s="9" t="n">
        <v>1.51789976133652</v>
      </c>
      <c r="E5464" s="10" t="n">
        <v>1.52267303102625</v>
      </c>
    </row>
    <row r="5465" customFormat="false" ht="12.75" hidden="false" customHeight="false" outlineLevel="0" collapsed="false">
      <c r="A5465" s="7" t="s">
        <v>10930</v>
      </c>
      <c r="B5465" s="8" t="s">
        <v>10931</v>
      </c>
      <c r="C5465" s="9" t="n">
        <v>1.36294</v>
      </c>
      <c r="D5465" s="9" t="n">
        <v>1.54255319148936</v>
      </c>
      <c r="E5465" s="10" t="n">
        <v>1.54111405835544</v>
      </c>
    </row>
    <row r="5466" customFormat="false" ht="12.75" hidden="false" customHeight="false" outlineLevel="0" collapsed="false">
      <c r="A5466" s="7" t="s">
        <v>10932</v>
      </c>
      <c r="B5466" s="8" t="s">
        <v>10933</v>
      </c>
      <c r="C5466" s="9" t="n">
        <v>0</v>
      </c>
      <c r="D5466" s="9" t="n">
        <v>0</v>
      </c>
      <c r="E5466" s="10" t="n">
        <v>0</v>
      </c>
    </row>
    <row r="5467" customFormat="false" ht="12.75" hidden="false" customHeight="false" outlineLevel="0" collapsed="false">
      <c r="A5467" s="7" t="s">
        <v>10934</v>
      </c>
      <c r="B5467" s="8" t="s">
        <v>10935</v>
      </c>
      <c r="C5467" s="9" t="n">
        <v>0.9313</v>
      </c>
      <c r="D5467" s="9" t="n">
        <v>0.940042826552463</v>
      </c>
      <c r="E5467" s="10" t="n">
        <v>0.944086021505376</v>
      </c>
    </row>
    <row r="5468" customFormat="false" ht="12.75" hidden="false" customHeight="false" outlineLevel="0" collapsed="false">
      <c r="A5468" s="7" t="s">
        <v>10936</v>
      </c>
      <c r="B5468" s="8" t="s">
        <v>10937</v>
      </c>
      <c r="C5468" s="9" t="n">
        <v>1.04737</v>
      </c>
      <c r="D5468" s="9" t="n">
        <v>0.683406113537118</v>
      </c>
      <c r="E5468" s="10" t="n">
        <v>0.681917211328976</v>
      </c>
    </row>
    <row r="5469" customFormat="false" ht="12.75" hidden="false" customHeight="false" outlineLevel="0" collapsed="false">
      <c r="A5469" s="7" t="s">
        <v>10938</v>
      </c>
      <c r="B5469" s="8" t="s">
        <v>10939</v>
      </c>
      <c r="C5469" s="9" t="n">
        <v>0.9002</v>
      </c>
      <c r="D5469" s="9" t="n">
        <v>0.527306967984934</v>
      </c>
      <c r="E5469" s="10" t="n">
        <v>0.562</v>
      </c>
    </row>
    <row r="5470" customFormat="false" ht="12.75" hidden="false" customHeight="false" outlineLevel="0" collapsed="false">
      <c r="A5470" s="7" t="s">
        <v>10940</v>
      </c>
      <c r="B5470" s="8" t="s">
        <v>10941</v>
      </c>
      <c r="C5470" s="9" t="n">
        <v>0.93686</v>
      </c>
      <c r="D5470" s="9" t="n">
        <v>0.839924670433145</v>
      </c>
      <c r="E5470" s="10" t="n">
        <v>0.892</v>
      </c>
    </row>
    <row r="5471" customFormat="false" ht="12.75" hidden="false" customHeight="false" outlineLevel="0" collapsed="false">
      <c r="A5471" s="7" t="s">
        <v>10942</v>
      </c>
      <c r="B5471" s="8" t="s">
        <v>10943</v>
      </c>
      <c r="C5471" s="9" t="n">
        <v>0</v>
      </c>
      <c r="D5471" s="9" t="n">
        <v>0</v>
      </c>
      <c r="E5471" s="10" t="n">
        <v>0</v>
      </c>
    </row>
    <row r="5472" customFormat="false" ht="12.75" hidden="false" customHeight="false" outlineLevel="0" collapsed="false">
      <c r="A5472" s="7" t="s">
        <v>10944</v>
      </c>
      <c r="B5472" s="8" t="s">
        <v>10945</v>
      </c>
      <c r="C5472" s="9" t="e">
        <f aca="false">NA()</f>
        <v>#N/A</v>
      </c>
      <c r="D5472" s="9" t="n">
        <v>0</v>
      </c>
      <c r="E5472" s="10" t="n">
        <v>0</v>
      </c>
    </row>
    <row r="5473" customFormat="false" ht="12.75" hidden="false" customHeight="false" outlineLevel="0" collapsed="false">
      <c r="A5473" s="7" t="s">
        <v>10946</v>
      </c>
      <c r="B5473" s="8" t="s">
        <v>10947</v>
      </c>
      <c r="C5473" s="9" t="n">
        <v>1.54818</v>
      </c>
      <c r="D5473" s="9" t="n">
        <v>1.66101694915254</v>
      </c>
      <c r="E5473" s="10" t="n">
        <v>1.80514705882353</v>
      </c>
    </row>
    <row r="5474" customFormat="false" ht="12.75" hidden="false" customHeight="false" outlineLevel="0" collapsed="false">
      <c r="A5474" s="7" t="s">
        <v>10948</v>
      </c>
      <c r="B5474" s="8" t="s">
        <v>10949</v>
      </c>
      <c r="C5474" s="9" t="n">
        <v>1.79463</v>
      </c>
      <c r="D5474" s="9" t="n">
        <v>1.93220338983051</v>
      </c>
      <c r="E5474" s="10" t="n">
        <v>2.09191176470588</v>
      </c>
    </row>
    <row r="5475" customFormat="false" ht="12.75" hidden="false" customHeight="false" outlineLevel="0" collapsed="false">
      <c r="A5475" s="7" t="s">
        <v>10950</v>
      </c>
      <c r="B5475" s="8" t="s">
        <v>10951</v>
      </c>
      <c r="C5475" s="9" t="n">
        <v>0.98492</v>
      </c>
      <c r="D5475" s="9" t="n">
        <v>0.871741397288843</v>
      </c>
      <c r="E5475" s="10" t="n">
        <v>0.85979381443299</v>
      </c>
    </row>
    <row r="5476" customFormat="false" ht="12.75" hidden="false" customHeight="false" outlineLevel="0" collapsed="false">
      <c r="A5476" s="7" t="s">
        <v>10952</v>
      </c>
      <c r="B5476" s="8" t="s">
        <v>10953</v>
      </c>
      <c r="C5476" s="9" t="n">
        <v>0</v>
      </c>
      <c r="D5476" s="9" t="n">
        <v>1.2258064516129</v>
      </c>
      <c r="E5476" s="10" t="n">
        <v>1.22849462365591</v>
      </c>
    </row>
    <row r="5477" customFormat="false" ht="12.75" hidden="false" customHeight="false" outlineLevel="0" collapsed="false">
      <c r="A5477" s="7" t="s">
        <v>10954</v>
      </c>
      <c r="B5477" s="8" t="s">
        <v>10955</v>
      </c>
      <c r="C5477" s="9" t="n">
        <v>1.58692</v>
      </c>
      <c r="D5477" s="9" t="n">
        <v>1.98445092322643</v>
      </c>
      <c r="E5477" s="10" t="n">
        <v>1.89134438305709</v>
      </c>
    </row>
    <row r="5478" customFormat="false" ht="12.75" hidden="false" customHeight="false" outlineLevel="0" collapsed="false">
      <c r="A5478" s="7" t="s">
        <v>10956</v>
      </c>
      <c r="B5478" s="8" t="s">
        <v>10957</v>
      </c>
      <c r="C5478" s="9" t="n">
        <v>1.36937</v>
      </c>
      <c r="D5478" s="9" t="n">
        <v>1.39691714836224</v>
      </c>
      <c r="E5478" s="10" t="n">
        <v>1.40597878495661</v>
      </c>
    </row>
    <row r="5479" customFormat="false" ht="12.75" hidden="false" customHeight="false" outlineLevel="0" collapsed="false">
      <c r="A5479" s="7" t="s">
        <v>10958</v>
      </c>
      <c r="B5479" s="8" t="s">
        <v>10959</v>
      </c>
      <c r="C5479" s="9" t="n">
        <v>0</v>
      </c>
      <c r="D5479" s="9" t="n">
        <v>0</v>
      </c>
      <c r="E5479" s="10" t="n">
        <v>0</v>
      </c>
    </row>
    <row r="5480" customFormat="false" ht="12.75" hidden="false" customHeight="false" outlineLevel="0" collapsed="false">
      <c r="A5480" s="7" t="s">
        <v>10960</v>
      </c>
      <c r="B5480" s="8" t="s">
        <v>10961</v>
      </c>
      <c r="C5480" s="9" t="n">
        <v>2.6046</v>
      </c>
      <c r="D5480" s="9" t="n">
        <v>2.49132947976879</v>
      </c>
      <c r="E5480" s="10" t="n">
        <v>2.49951783992286</v>
      </c>
    </row>
    <row r="5481" customFormat="false" ht="12.75" hidden="false" customHeight="false" outlineLevel="0" collapsed="false">
      <c r="A5481" s="7" t="s">
        <v>10962</v>
      </c>
      <c r="B5481" s="8" t="s">
        <v>10963</v>
      </c>
      <c r="C5481" s="9" t="n">
        <v>0</v>
      </c>
      <c r="D5481" s="9" t="n">
        <v>0</v>
      </c>
      <c r="E5481" s="10" t="n">
        <v>0</v>
      </c>
    </row>
    <row r="5482" customFormat="false" ht="12.75" hidden="false" customHeight="false" outlineLevel="0" collapsed="false">
      <c r="A5482" s="7" t="s">
        <v>10964</v>
      </c>
      <c r="B5482" s="8" t="s">
        <v>10965</v>
      </c>
      <c r="C5482" s="9" t="n">
        <v>0</v>
      </c>
      <c r="D5482" s="9" t="n">
        <v>0</v>
      </c>
      <c r="E5482" s="10" t="n">
        <v>0</v>
      </c>
    </row>
    <row r="5483" customFormat="false" ht="12.75" hidden="false" customHeight="false" outlineLevel="0" collapsed="false">
      <c r="A5483" s="7" t="s">
        <v>10966</v>
      </c>
      <c r="B5483" s="8" t="s">
        <v>10967</v>
      </c>
      <c r="C5483" s="9" t="n">
        <v>0.52546</v>
      </c>
      <c r="D5483" s="9" t="n">
        <v>0.578154425612053</v>
      </c>
      <c r="E5483" s="10" t="n">
        <v>0.616</v>
      </c>
    </row>
    <row r="5484" customFormat="false" ht="12.75" hidden="false" customHeight="false" outlineLevel="0" collapsed="false">
      <c r="A5484" s="7" t="s">
        <v>10968</v>
      </c>
      <c r="B5484" s="8" t="s">
        <v>10969</v>
      </c>
      <c r="C5484" s="9" t="n">
        <v>2.0998</v>
      </c>
      <c r="D5484" s="9" t="n">
        <v>1.79661016949153</v>
      </c>
      <c r="E5484" s="10" t="n">
        <v>1.908</v>
      </c>
    </row>
    <row r="5485" customFormat="false" ht="12.75" hidden="false" customHeight="false" outlineLevel="0" collapsed="false">
      <c r="A5485" s="7" t="s">
        <v>10970</v>
      </c>
      <c r="B5485" s="8" t="s">
        <v>10971</v>
      </c>
      <c r="C5485" s="9" t="n">
        <v>0</v>
      </c>
      <c r="D5485" s="9" t="n">
        <v>0.879472693032015</v>
      </c>
      <c r="E5485" s="10" t="n">
        <v>0.936</v>
      </c>
    </row>
    <row r="5486" customFormat="false" ht="12.75" hidden="false" customHeight="false" outlineLevel="0" collapsed="false">
      <c r="A5486" s="7" t="s">
        <v>10972</v>
      </c>
      <c r="B5486" s="8" t="s">
        <v>10973</v>
      </c>
      <c r="C5486" s="9" t="n">
        <v>2.23707</v>
      </c>
      <c r="D5486" s="9" t="n">
        <v>2.24336283185841</v>
      </c>
      <c r="E5486" s="10" t="n">
        <v>2.23348017621145</v>
      </c>
    </row>
    <row r="5487" customFormat="false" ht="12.75" hidden="false" customHeight="false" outlineLevel="0" collapsed="false">
      <c r="A5487" s="7" t="s">
        <v>10974</v>
      </c>
      <c r="B5487" s="8" t="s">
        <v>10975</v>
      </c>
      <c r="C5487" s="9" t="n">
        <v>2.45979</v>
      </c>
      <c r="D5487" s="9" t="n">
        <v>2.4906914893617</v>
      </c>
      <c r="E5487" s="10" t="n">
        <v>2.50268096514745</v>
      </c>
    </row>
    <row r="5488" customFormat="false" ht="12.75" hidden="false" customHeight="false" outlineLevel="0" collapsed="false">
      <c r="A5488" s="7" t="s">
        <v>10976</v>
      </c>
      <c r="B5488" s="8" t="s">
        <v>10977</v>
      </c>
      <c r="C5488" s="9" t="n">
        <v>0.55344</v>
      </c>
      <c r="D5488" s="9" t="n">
        <v>0.551075268817204</v>
      </c>
      <c r="E5488" s="10" t="n">
        <v>0.551075268817204</v>
      </c>
    </row>
    <row r="5489" customFormat="false" ht="12.75" hidden="false" customHeight="false" outlineLevel="0" collapsed="false">
      <c r="A5489" s="7" t="s">
        <v>10978</v>
      </c>
      <c r="B5489" s="8" t="s">
        <v>10979</v>
      </c>
      <c r="C5489" s="9" t="n">
        <v>1.17166</v>
      </c>
      <c r="D5489" s="9" t="n">
        <v>1.31840311587147</v>
      </c>
      <c r="E5489" s="10" t="n">
        <v>1.30880929332043</v>
      </c>
    </row>
    <row r="5490" customFormat="false" ht="12.75" hidden="false" customHeight="false" outlineLevel="0" collapsed="false">
      <c r="A5490" s="7" t="s">
        <v>10980</v>
      </c>
      <c r="B5490" s="8" t="s">
        <v>10981</v>
      </c>
      <c r="C5490" s="9" t="n">
        <v>0.81107</v>
      </c>
      <c r="D5490" s="9" t="n">
        <v>0.719786096256685</v>
      </c>
      <c r="E5490" s="10" t="n">
        <v>0.716719914802982</v>
      </c>
    </row>
    <row r="5491" customFormat="false" ht="12.75" hidden="false" customHeight="false" outlineLevel="0" collapsed="false">
      <c r="A5491" s="7" t="s">
        <v>10982</v>
      </c>
      <c r="B5491" s="8" t="s">
        <v>10983</v>
      </c>
      <c r="C5491" s="9" t="n">
        <v>0.50813</v>
      </c>
      <c r="D5491" s="9" t="n">
        <v>0.501543209876543</v>
      </c>
      <c r="E5491" s="10" t="n">
        <v>0.503105590062112</v>
      </c>
    </row>
    <row r="5492" customFormat="false" ht="12.75" hidden="false" customHeight="false" outlineLevel="0" collapsed="false">
      <c r="A5492" s="7" t="s">
        <v>10984</v>
      </c>
      <c r="B5492" s="8" t="s">
        <v>10985</v>
      </c>
      <c r="C5492" s="9" t="n">
        <v>1.60705</v>
      </c>
      <c r="D5492" s="9" t="n">
        <v>1.67659574468085</v>
      </c>
      <c r="E5492" s="10" t="n">
        <v>1.67236467236467</v>
      </c>
    </row>
    <row r="5493" customFormat="false" ht="12.75" hidden="false" customHeight="false" outlineLevel="0" collapsed="false">
      <c r="A5493" s="7" t="s">
        <v>10986</v>
      </c>
      <c r="B5493" s="8" t="s">
        <v>10987</v>
      </c>
      <c r="C5493" s="9" t="n">
        <v>3.06098</v>
      </c>
      <c r="D5493" s="9" t="n">
        <v>2.99148936170213</v>
      </c>
      <c r="E5493" s="10" t="n">
        <v>2.95299145299145</v>
      </c>
    </row>
    <row r="5494" customFormat="false" ht="12.75" hidden="false" customHeight="false" outlineLevel="0" collapsed="false">
      <c r="A5494" s="7" t="s">
        <v>10988</v>
      </c>
      <c r="B5494" s="8" t="s">
        <v>10989</v>
      </c>
      <c r="C5494" s="9" t="n">
        <v>0</v>
      </c>
      <c r="D5494" s="9" t="n">
        <v>0</v>
      </c>
      <c r="E5494" s="10" t="n">
        <v>0</v>
      </c>
    </row>
    <row r="5495" customFormat="false" ht="12.75" hidden="false" customHeight="false" outlineLevel="0" collapsed="false">
      <c r="A5495" s="7" t="s">
        <v>10990</v>
      </c>
      <c r="B5495" s="8" t="s">
        <v>10991</v>
      </c>
      <c r="C5495" s="9" t="n">
        <v>0.56322</v>
      </c>
      <c r="D5495" s="9" t="n">
        <v>0.542570951585977</v>
      </c>
      <c r="E5495" s="10" t="n">
        <v>0.558419243986254</v>
      </c>
    </row>
    <row r="5496" customFormat="false" ht="12.75" hidden="false" customHeight="false" outlineLevel="0" collapsed="false">
      <c r="A5496" s="7" t="s">
        <v>10992</v>
      </c>
      <c r="B5496" s="8" t="s">
        <v>10993</v>
      </c>
      <c r="C5496" s="9" t="n">
        <v>0</v>
      </c>
      <c r="D5496" s="9" t="n">
        <v>2.6480117820324</v>
      </c>
      <c r="E5496" s="10" t="n">
        <v>2.63250366032211</v>
      </c>
    </row>
    <row r="5497" customFormat="false" ht="12.75" hidden="false" customHeight="false" outlineLevel="0" collapsed="false">
      <c r="A5497" s="7" t="s">
        <v>10994</v>
      </c>
      <c r="B5497" s="8" t="s">
        <v>10995</v>
      </c>
      <c r="C5497" s="9" t="n">
        <v>0.34272</v>
      </c>
      <c r="D5497" s="9" t="n">
        <v>0.232182218956649</v>
      </c>
      <c r="E5497" s="10" t="n">
        <v>0.23201174743025</v>
      </c>
    </row>
    <row r="5498" customFormat="false" ht="12.75" hidden="false" customHeight="false" outlineLevel="0" collapsed="false">
      <c r="A5498" s="7" t="s">
        <v>10996</v>
      </c>
      <c r="B5498" s="8" t="s">
        <v>10997</v>
      </c>
      <c r="C5498" s="9" t="n">
        <v>1.74021</v>
      </c>
      <c r="D5498" s="9" t="n">
        <v>1.34302325581395</v>
      </c>
      <c r="E5498" s="10" t="n">
        <v>1.29050279329609</v>
      </c>
    </row>
    <row r="5499" customFormat="false" ht="12.75" hidden="false" customHeight="false" outlineLevel="0" collapsed="false">
      <c r="A5499" s="7" t="s">
        <v>10998</v>
      </c>
      <c r="B5499" s="8" t="s">
        <v>10999</v>
      </c>
      <c r="C5499" s="9" t="n">
        <v>0.25705</v>
      </c>
      <c r="D5499" s="9" t="n">
        <v>0.214511041009464</v>
      </c>
      <c r="E5499" s="10" t="n">
        <v>0.216388225934765</v>
      </c>
    </row>
    <row r="5500" customFormat="false" ht="12.75" hidden="false" customHeight="false" outlineLevel="0" collapsed="false">
      <c r="A5500" s="7" t="s">
        <v>11000</v>
      </c>
      <c r="B5500" s="8" t="s">
        <v>11001</v>
      </c>
      <c r="C5500" s="9" t="n">
        <v>0.73886</v>
      </c>
      <c r="D5500" s="9" t="n">
        <v>0.544573643410853</v>
      </c>
      <c r="E5500" s="10" t="n">
        <v>0.545631067961165</v>
      </c>
    </row>
    <row r="5501" customFormat="false" ht="12.75" hidden="false" customHeight="false" outlineLevel="0" collapsed="false">
      <c r="A5501" s="7" t="s">
        <v>11002</v>
      </c>
      <c r="B5501" s="8" t="s">
        <v>11003</v>
      </c>
      <c r="C5501" s="9" t="n">
        <v>0.78777</v>
      </c>
      <c r="D5501" s="9" t="n">
        <v>0.602713178294574</v>
      </c>
      <c r="E5501" s="10" t="n">
        <v>0.601941747572816</v>
      </c>
    </row>
    <row r="5502" customFormat="false" ht="12.75" hidden="false" customHeight="false" outlineLevel="0" collapsed="false">
      <c r="A5502" s="7" t="s">
        <v>11004</v>
      </c>
      <c r="B5502" s="8" t="s">
        <v>11005</v>
      </c>
      <c r="C5502" s="9" t="n">
        <v>1.11599</v>
      </c>
      <c r="D5502" s="9" t="n">
        <v>1.12933753943218</v>
      </c>
      <c r="E5502" s="10" t="n">
        <v>1.13922036595068</v>
      </c>
    </row>
    <row r="5503" customFormat="false" ht="12.75" hidden="false" customHeight="false" outlineLevel="0" collapsed="false">
      <c r="A5503" s="7" t="s">
        <v>11006</v>
      </c>
      <c r="B5503" s="8" t="s">
        <v>11007</v>
      </c>
      <c r="C5503" s="9" t="e">
        <f aca="false">NA()</f>
        <v>#N/A</v>
      </c>
      <c r="D5503" s="9" t="n">
        <v>0</v>
      </c>
      <c r="E5503" s="10" t="n">
        <v>0</v>
      </c>
    </row>
    <row r="5504" customFormat="false" ht="12.75" hidden="false" customHeight="false" outlineLevel="0" collapsed="false">
      <c r="A5504" s="7" t="s">
        <v>11008</v>
      </c>
      <c r="B5504" s="8" t="s">
        <v>11009</v>
      </c>
      <c r="C5504" s="9" t="n">
        <v>0</v>
      </c>
      <c r="D5504" s="9" t="n">
        <v>0</v>
      </c>
      <c r="E5504" s="10" t="n">
        <v>0</v>
      </c>
    </row>
    <row r="5505" customFormat="false" ht="12.75" hidden="false" customHeight="false" outlineLevel="0" collapsed="false">
      <c r="A5505" s="7" t="s">
        <v>11010</v>
      </c>
      <c r="B5505" s="8" t="s">
        <v>11011</v>
      </c>
      <c r="C5505" s="9" t="e">
        <f aca="false">NA()</f>
        <v>#N/A</v>
      </c>
      <c r="D5505" s="9" t="n">
        <v>0</v>
      </c>
      <c r="E5505" s="10" t="n">
        <v>0</v>
      </c>
    </row>
    <row r="5506" customFormat="false" ht="12.75" hidden="false" customHeight="false" outlineLevel="0" collapsed="false">
      <c r="A5506" s="7" t="s">
        <v>11012</v>
      </c>
      <c r="B5506" s="8" t="s">
        <v>11013</v>
      </c>
      <c r="C5506" s="9" t="n">
        <v>0.58189</v>
      </c>
      <c r="D5506" s="9" t="n">
        <v>0.926587301587302</v>
      </c>
      <c r="E5506" s="10" t="n">
        <v>0.920477137176939</v>
      </c>
    </row>
    <row r="5507" customFormat="false" ht="12.75" hidden="false" customHeight="false" outlineLevel="0" collapsed="false">
      <c r="A5507" s="7" t="s">
        <v>11014</v>
      </c>
      <c r="B5507" s="8" t="s">
        <v>11015</v>
      </c>
      <c r="C5507" s="9" t="n">
        <v>0</v>
      </c>
      <c r="D5507" s="9" t="n">
        <v>0</v>
      </c>
      <c r="E5507" s="10" t="n">
        <v>0</v>
      </c>
    </row>
    <row r="5508" customFormat="false" ht="12.75" hidden="false" customHeight="false" outlineLevel="0" collapsed="false">
      <c r="A5508" s="7" t="s">
        <v>11016</v>
      </c>
      <c r="B5508" s="8" t="s">
        <v>11017</v>
      </c>
      <c r="C5508" s="9" t="n">
        <v>0.9375</v>
      </c>
      <c r="D5508" s="9" t="n">
        <v>0.786570743405276</v>
      </c>
      <c r="E5508" s="10" t="n">
        <v>0.788902291917974</v>
      </c>
    </row>
    <row r="5509" customFormat="false" ht="12.75" hidden="false" customHeight="false" outlineLevel="0" collapsed="false">
      <c r="A5509" s="7" t="s">
        <v>11018</v>
      </c>
      <c r="B5509" s="8" t="s">
        <v>11019</v>
      </c>
      <c r="C5509" s="9" t="n">
        <v>0</v>
      </c>
      <c r="D5509" s="9" t="n">
        <v>0</v>
      </c>
      <c r="E5509" s="10" t="n">
        <v>0</v>
      </c>
    </row>
    <row r="5510" customFormat="false" ht="12.75" hidden="false" customHeight="false" outlineLevel="0" collapsed="false">
      <c r="A5510" s="7" t="s">
        <v>11020</v>
      </c>
      <c r="B5510" s="8" t="s">
        <v>11021</v>
      </c>
      <c r="C5510" s="9" t="n">
        <v>1.82398</v>
      </c>
      <c r="D5510" s="9" t="n">
        <v>1.50816696914701</v>
      </c>
      <c r="E5510" s="10" t="n">
        <v>1.55743879472693</v>
      </c>
    </row>
    <row r="5511" customFormat="false" ht="12.75" hidden="false" customHeight="false" outlineLevel="0" collapsed="false">
      <c r="A5511" s="7" t="s">
        <v>11022</v>
      </c>
      <c r="B5511" s="8" t="s">
        <v>11023</v>
      </c>
      <c r="C5511" s="9" t="n">
        <v>0.96262</v>
      </c>
      <c r="D5511" s="9" t="n">
        <v>1.20698924731183</v>
      </c>
      <c r="E5511" s="10" t="n">
        <v>1.20430107526882</v>
      </c>
    </row>
    <row r="5512" customFormat="false" ht="12.75" hidden="false" customHeight="false" outlineLevel="0" collapsed="false">
      <c r="A5512" s="7" t="s">
        <v>11024</v>
      </c>
      <c r="B5512" s="8" t="s">
        <v>11025</v>
      </c>
      <c r="C5512" s="9" t="n">
        <v>0</v>
      </c>
      <c r="D5512" s="9" t="n">
        <v>0.151612903225806</v>
      </c>
      <c r="E5512" s="10" t="n">
        <v>0.152226720647773</v>
      </c>
    </row>
    <row r="5513" customFormat="false" ht="12.75" hidden="false" customHeight="false" outlineLevel="0" collapsed="false">
      <c r="A5513" s="7" t="s">
        <v>11026</v>
      </c>
      <c r="B5513" s="8" t="s">
        <v>11027</v>
      </c>
      <c r="C5513" s="9" t="n">
        <v>0.65514</v>
      </c>
      <c r="D5513" s="9" t="n">
        <v>0.729032258064516</v>
      </c>
      <c r="E5513" s="10" t="n">
        <v>0.728744939271255</v>
      </c>
    </row>
    <row r="5514" customFormat="false" ht="12.75" hidden="false" customHeight="false" outlineLevel="0" collapsed="false">
      <c r="A5514" s="7" t="s">
        <v>11028</v>
      </c>
      <c r="B5514" s="8" t="s">
        <v>11029</v>
      </c>
      <c r="C5514" s="9" t="n">
        <v>1.00088</v>
      </c>
      <c r="D5514" s="9" t="n">
        <v>1.01957446808511</v>
      </c>
      <c r="E5514" s="10" t="n">
        <v>1.01957446808511</v>
      </c>
    </row>
    <row r="5515" customFormat="false" ht="12.75" hidden="false" customHeight="false" outlineLevel="0" collapsed="false">
      <c r="A5515" s="7" t="s">
        <v>11030</v>
      </c>
      <c r="B5515" s="8" t="s">
        <v>11031</v>
      </c>
      <c r="C5515" s="9" t="n">
        <v>0.19143</v>
      </c>
      <c r="D5515" s="9" t="n">
        <v>0.190476190476191</v>
      </c>
      <c r="E5515" s="10" t="n">
        <v>0.191518467852257</v>
      </c>
    </row>
    <row r="5516" customFormat="false" ht="12.75" hidden="false" customHeight="false" outlineLevel="0" collapsed="false">
      <c r="A5516" s="7" t="s">
        <v>11032</v>
      </c>
      <c r="B5516" s="8" t="s">
        <v>11033</v>
      </c>
      <c r="C5516" s="9" t="n">
        <v>1.67989</v>
      </c>
      <c r="D5516" s="9" t="n">
        <v>1.23417721518987</v>
      </c>
      <c r="E5516" s="10" t="n">
        <v>1.2246835443038</v>
      </c>
    </row>
    <row r="5517" customFormat="false" ht="12.75" hidden="false" customHeight="false" outlineLevel="0" collapsed="false">
      <c r="A5517" s="7" t="s">
        <v>11034</v>
      </c>
      <c r="B5517" s="8" t="s">
        <v>11035</v>
      </c>
      <c r="C5517" s="9" t="n">
        <v>1.11674</v>
      </c>
      <c r="D5517" s="9" t="n">
        <v>0.420608108108108</v>
      </c>
      <c r="E5517" s="10" t="n">
        <v>0.419191919191919</v>
      </c>
    </row>
    <row r="5518" customFormat="false" ht="12.75" hidden="false" customHeight="false" outlineLevel="0" collapsed="false">
      <c r="A5518" s="7" t="s">
        <v>11036</v>
      </c>
      <c r="B5518" s="8" t="s">
        <v>11037</v>
      </c>
      <c r="C5518" s="9" t="n">
        <v>0</v>
      </c>
      <c r="D5518" s="9" t="n">
        <v>0</v>
      </c>
      <c r="E5518" s="10" t="n">
        <v>0</v>
      </c>
    </row>
    <row r="5519" customFormat="false" ht="12.75" hidden="false" customHeight="false" outlineLevel="0" collapsed="false">
      <c r="A5519" s="7" t="s">
        <v>11038</v>
      </c>
      <c r="B5519" s="8" t="s">
        <v>11039</v>
      </c>
      <c r="C5519" s="9" t="n">
        <v>4.90782</v>
      </c>
      <c r="D5519" s="9" t="n">
        <v>5.03373493975904</v>
      </c>
      <c r="E5519" s="10" t="n">
        <v>4.98568019093079</v>
      </c>
    </row>
    <row r="5520" customFormat="false" ht="12.75" hidden="false" customHeight="false" outlineLevel="0" collapsed="false">
      <c r="A5520" s="7" t="s">
        <v>11040</v>
      </c>
      <c r="B5520" s="8" t="s">
        <v>11041</v>
      </c>
      <c r="C5520" s="9" t="n">
        <v>0.51743</v>
      </c>
      <c r="D5520" s="9" t="n">
        <v>0.461436170212766</v>
      </c>
      <c r="E5520" s="10" t="n">
        <v>0.467828418230563</v>
      </c>
    </row>
    <row r="5521" customFormat="false" ht="12.75" hidden="false" customHeight="false" outlineLevel="0" collapsed="false">
      <c r="A5521" s="7" t="s">
        <v>11042</v>
      </c>
      <c r="B5521" s="8" t="s">
        <v>11043</v>
      </c>
      <c r="C5521" s="9" t="n">
        <v>1.62064</v>
      </c>
      <c r="D5521" s="9" t="n">
        <v>1.53324468085106</v>
      </c>
      <c r="E5521" s="10" t="n">
        <v>1.5402144772118</v>
      </c>
    </row>
    <row r="5522" customFormat="false" ht="12.75" hidden="false" customHeight="false" outlineLevel="0" collapsed="false">
      <c r="A5522" s="7" t="s">
        <v>11044</v>
      </c>
      <c r="B5522" s="8" t="s">
        <v>11045</v>
      </c>
      <c r="C5522" s="9" t="n">
        <v>1.33914</v>
      </c>
      <c r="D5522" s="9" t="n">
        <v>1.17287234042553</v>
      </c>
      <c r="E5522" s="10" t="n">
        <v>1.17560321715818</v>
      </c>
    </row>
    <row r="5523" customFormat="false" ht="12.75" hidden="false" customHeight="false" outlineLevel="0" collapsed="false">
      <c r="A5523" s="7" t="s">
        <v>11046</v>
      </c>
      <c r="B5523" s="8" t="s">
        <v>11047</v>
      </c>
      <c r="C5523" s="9" t="n">
        <v>0.34211</v>
      </c>
      <c r="D5523" s="9" t="n">
        <v>0.46943231441048</v>
      </c>
      <c r="E5523" s="10" t="n">
        <v>0.466230936819172</v>
      </c>
    </row>
    <row r="5524" customFormat="false" ht="12.75" hidden="false" customHeight="false" outlineLevel="0" collapsed="false">
      <c r="A5524" s="7" t="s">
        <v>11048</v>
      </c>
      <c r="B5524" s="8" t="s">
        <v>11049</v>
      </c>
      <c r="C5524" s="9" t="n">
        <v>1.3481</v>
      </c>
      <c r="D5524" s="9" t="n">
        <v>1.41065830721003</v>
      </c>
      <c r="E5524" s="10" t="n">
        <v>1.41379310344828</v>
      </c>
    </row>
    <row r="5525" customFormat="false" ht="12.75" hidden="false" customHeight="false" outlineLevel="0" collapsed="false">
      <c r="A5525" s="7" t="s">
        <v>11050</v>
      </c>
      <c r="B5525" s="8" t="s">
        <v>11051</v>
      </c>
      <c r="C5525" s="9" t="n">
        <v>3.04831</v>
      </c>
      <c r="D5525" s="9" t="n">
        <v>3.23252032520325</v>
      </c>
      <c r="E5525" s="10" t="n">
        <v>3.41996557659208</v>
      </c>
    </row>
    <row r="5526" customFormat="false" ht="12.75" hidden="false" customHeight="false" outlineLevel="0" collapsed="false">
      <c r="A5526" s="7" t="s">
        <v>11052</v>
      </c>
      <c r="B5526" s="8" t="s">
        <v>11053</v>
      </c>
      <c r="C5526" s="9" t="n">
        <v>7.43298</v>
      </c>
      <c r="D5526" s="9" t="n">
        <v>4.62898936170213</v>
      </c>
      <c r="E5526" s="10" t="n">
        <v>4.6514745308311</v>
      </c>
    </row>
    <row r="5527" customFormat="false" ht="12.75" hidden="false" customHeight="false" outlineLevel="0" collapsed="false">
      <c r="A5527" s="7" t="s">
        <v>11054</v>
      </c>
      <c r="B5527" s="8" t="s">
        <v>11055</v>
      </c>
      <c r="C5527" s="9" t="n">
        <v>4.20085</v>
      </c>
      <c r="D5527" s="9" t="n">
        <v>4.55220417633411</v>
      </c>
      <c r="E5527" s="10" t="n">
        <v>4.98469387755102</v>
      </c>
    </row>
    <row r="5528" customFormat="false" ht="12.75" hidden="false" customHeight="false" outlineLevel="0" collapsed="false">
      <c r="A5528" s="7" t="s">
        <v>11056</v>
      </c>
      <c r="B5528" s="8" t="s">
        <v>11057</v>
      </c>
      <c r="C5528" s="9" t="e">
        <f aca="false">NA()</f>
        <v>#N/A</v>
      </c>
      <c r="D5528" s="9" t="n">
        <v>0</v>
      </c>
      <c r="E5528" s="10" t="n">
        <v>0</v>
      </c>
    </row>
    <row r="5529" customFormat="false" ht="12.75" hidden="false" customHeight="false" outlineLevel="0" collapsed="false">
      <c r="A5529" s="7" t="s">
        <v>11058</v>
      </c>
      <c r="B5529" s="8" t="s">
        <v>11059</v>
      </c>
      <c r="C5529" s="9" t="e">
        <f aca="false">NA()</f>
        <v>#N/A</v>
      </c>
      <c r="D5529" s="9" t="n">
        <v>0</v>
      </c>
      <c r="E5529" s="10" t="n">
        <v>0</v>
      </c>
    </row>
    <row r="5530" customFormat="false" ht="12.75" hidden="false" customHeight="false" outlineLevel="0" collapsed="false">
      <c r="A5530" s="7" t="s">
        <v>11060</v>
      </c>
      <c r="B5530" s="8" t="s">
        <v>11061</v>
      </c>
      <c r="C5530" s="9" t="n">
        <v>0.18767</v>
      </c>
      <c r="D5530" s="9" t="n">
        <v>0.25</v>
      </c>
      <c r="E5530" s="10" t="n">
        <v>0.253351206434316</v>
      </c>
    </row>
    <row r="5531" customFormat="false" ht="12.75" hidden="false" customHeight="false" outlineLevel="0" collapsed="false">
      <c r="A5531" s="7" t="s">
        <v>11062</v>
      </c>
      <c r="B5531" s="8" t="s">
        <v>11063</v>
      </c>
      <c r="C5531" s="9" t="n">
        <v>11.09115</v>
      </c>
      <c r="D5531" s="9" t="n">
        <v>11.0053191489362</v>
      </c>
      <c r="E5531" s="10" t="n">
        <v>11.058981233244</v>
      </c>
    </row>
    <row r="5532" customFormat="false" ht="12.75" hidden="false" customHeight="false" outlineLevel="0" collapsed="false">
      <c r="A5532" s="7" t="s">
        <v>11064</v>
      </c>
      <c r="B5532" s="8" t="s">
        <v>11065</v>
      </c>
      <c r="C5532" s="9" t="n">
        <v>1.65047</v>
      </c>
      <c r="D5532" s="9" t="n">
        <v>2.54093567251462</v>
      </c>
      <c r="E5532" s="10" t="n">
        <v>2.53138686131387</v>
      </c>
    </row>
    <row r="5533" customFormat="false" ht="12.75" hidden="false" customHeight="false" outlineLevel="0" collapsed="false">
      <c r="A5533" s="7" t="s">
        <v>11066</v>
      </c>
      <c r="B5533" s="8" t="s">
        <v>11067</v>
      </c>
      <c r="C5533" s="9" t="n">
        <v>7.27614</v>
      </c>
      <c r="D5533" s="9" t="n">
        <v>7.84574468085106</v>
      </c>
      <c r="E5533" s="10" t="n">
        <v>7.88203753351206</v>
      </c>
    </row>
    <row r="5534" customFormat="false" ht="12.75" hidden="false" customHeight="false" outlineLevel="0" collapsed="false">
      <c r="A5534" s="7" t="s">
        <v>11068</v>
      </c>
      <c r="B5534" s="8" t="s">
        <v>11069</v>
      </c>
      <c r="C5534" s="9" t="n">
        <v>0.26946</v>
      </c>
      <c r="D5534" s="9" t="n">
        <v>0.222005842259007</v>
      </c>
      <c r="E5534" s="10" t="n">
        <v>0.220716360116167</v>
      </c>
    </row>
    <row r="5535" customFormat="false" ht="12.75" hidden="false" customHeight="false" outlineLevel="0" collapsed="false">
      <c r="A5535" s="7" t="s">
        <v>11070</v>
      </c>
      <c r="B5535" s="8" t="s">
        <v>11071</v>
      </c>
      <c r="C5535" s="9" t="n">
        <v>1.84788</v>
      </c>
      <c r="D5535" s="9" t="n">
        <v>2.08087431693989</v>
      </c>
      <c r="E5535" s="10" t="n">
        <v>2.07851690294438</v>
      </c>
    </row>
    <row r="5536" customFormat="false" ht="12.75" hidden="false" customHeight="false" outlineLevel="0" collapsed="false">
      <c r="A5536" s="7" t="s">
        <v>11072</v>
      </c>
      <c r="B5536" s="8" t="s">
        <v>11073</v>
      </c>
      <c r="C5536" s="9" t="n">
        <v>0</v>
      </c>
      <c r="D5536" s="9" t="n">
        <v>0</v>
      </c>
      <c r="E5536" s="10" t="n">
        <v>0</v>
      </c>
    </row>
    <row r="5537" customFormat="false" ht="12.75" hidden="false" customHeight="false" outlineLevel="0" collapsed="false">
      <c r="A5537" s="7" t="s">
        <v>11074</v>
      </c>
      <c r="B5537" s="8" t="s">
        <v>11075</v>
      </c>
      <c r="C5537" s="9" t="n">
        <v>1.63405</v>
      </c>
      <c r="D5537" s="9" t="n">
        <v>1.70877659574468</v>
      </c>
      <c r="E5537" s="10" t="n">
        <v>1.7171581769437</v>
      </c>
    </row>
    <row r="5538" customFormat="false" ht="12.75" hidden="false" customHeight="false" outlineLevel="0" collapsed="false">
      <c r="A5538" s="7" t="s">
        <v>11076</v>
      </c>
      <c r="B5538" s="8" t="s">
        <v>11077</v>
      </c>
      <c r="C5538" s="9" t="n">
        <v>2.86059</v>
      </c>
      <c r="D5538" s="9" t="n">
        <v>3.21808510638298</v>
      </c>
      <c r="E5538" s="10" t="n">
        <v>3.22922252010724</v>
      </c>
    </row>
    <row r="5539" customFormat="false" ht="12.75" hidden="false" customHeight="false" outlineLevel="0" collapsed="false">
      <c r="A5539" s="7" t="s">
        <v>11078</v>
      </c>
      <c r="B5539" s="8" t="s">
        <v>11079</v>
      </c>
      <c r="C5539" s="9" t="n">
        <v>4.45432</v>
      </c>
      <c r="D5539" s="9" t="n">
        <v>5.02653399668325</v>
      </c>
      <c r="E5539" s="10" t="n">
        <v>4.94021294021294</v>
      </c>
    </row>
    <row r="5540" customFormat="false" ht="12.75" hidden="false" customHeight="false" outlineLevel="0" collapsed="false">
      <c r="A5540" s="7" t="s">
        <v>11080</v>
      </c>
      <c r="B5540" s="8" t="s">
        <v>11081</v>
      </c>
      <c r="C5540" s="9" t="n">
        <v>0.39004</v>
      </c>
      <c r="D5540" s="9" t="n">
        <v>0.391935483870968</v>
      </c>
      <c r="E5540" s="10" t="n">
        <v>0.437837837837838</v>
      </c>
    </row>
    <row r="5541" customFormat="false" ht="12.75" hidden="false" customHeight="false" outlineLevel="0" collapsed="false">
      <c r="A5541" s="7" t="s">
        <v>11082</v>
      </c>
      <c r="B5541" s="8" t="s">
        <v>11083</v>
      </c>
      <c r="C5541" s="9" t="n">
        <v>3.87895</v>
      </c>
      <c r="D5541" s="9" t="n">
        <v>4.0764192139738</v>
      </c>
      <c r="E5541" s="10" t="n">
        <v>4.05664488017429</v>
      </c>
    </row>
    <row r="5542" customFormat="false" ht="12.75" hidden="false" customHeight="false" outlineLevel="0" collapsed="false">
      <c r="A5542" s="7" t="s">
        <v>11084</v>
      </c>
      <c r="B5542" s="8" t="s">
        <v>11085</v>
      </c>
      <c r="C5542" s="9" t="e">
        <f aca="false">NA()</f>
        <v>#N/A</v>
      </c>
      <c r="D5542" s="9" t="n">
        <v>0</v>
      </c>
      <c r="E5542" s="10" t="n">
        <v>0</v>
      </c>
    </row>
    <row r="5543" customFormat="false" ht="12.75" hidden="false" customHeight="false" outlineLevel="0" collapsed="false">
      <c r="A5543" s="7" t="s">
        <v>11086</v>
      </c>
      <c r="B5543" s="8" t="s">
        <v>11087</v>
      </c>
      <c r="C5543" s="9" t="n">
        <v>1.51814</v>
      </c>
      <c r="D5543" s="9" t="n">
        <v>1.38741721854305</v>
      </c>
      <c r="E5543" s="10" t="n">
        <v>1.39036544850498</v>
      </c>
    </row>
    <row r="5544" customFormat="false" ht="12.75" hidden="false" customHeight="false" outlineLevel="0" collapsed="false">
      <c r="A5544" s="7" t="s">
        <v>11088</v>
      </c>
      <c r="B5544" s="8" t="s">
        <v>11089</v>
      </c>
      <c r="C5544" s="9" t="n">
        <v>1.12368</v>
      </c>
      <c r="D5544" s="9" t="n">
        <v>0.794759825327511</v>
      </c>
      <c r="E5544" s="10" t="n">
        <v>0.803921568627451</v>
      </c>
    </row>
    <row r="5545" customFormat="false" ht="12.75" hidden="false" customHeight="false" outlineLevel="0" collapsed="false">
      <c r="A5545" s="7" t="s">
        <v>11090</v>
      </c>
      <c r="B5545" s="8" t="s">
        <v>11091</v>
      </c>
      <c r="C5545" s="9" t="n">
        <v>3.26698</v>
      </c>
      <c r="D5545" s="9" t="n">
        <v>3.37582781456954</v>
      </c>
      <c r="E5545" s="10" t="n">
        <v>3.38205980066445</v>
      </c>
    </row>
    <row r="5546" customFormat="false" ht="12.75" hidden="false" customHeight="false" outlineLevel="0" collapsed="false">
      <c r="A5546" s="7" t="s">
        <v>11092</v>
      </c>
      <c r="B5546" s="8" t="s">
        <v>11093</v>
      </c>
      <c r="C5546" s="9" t="n">
        <v>0.50605</v>
      </c>
      <c r="D5546" s="9" t="n">
        <v>0.225165562913907</v>
      </c>
      <c r="E5546" s="10" t="n">
        <v>0.224252491694352</v>
      </c>
    </row>
    <row r="5547" customFormat="false" ht="12.75" hidden="false" customHeight="false" outlineLevel="0" collapsed="false">
      <c r="A5547" s="7" t="s">
        <v>11094</v>
      </c>
      <c r="B5547" s="8" t="s">
        <v>11095</v>
      </c>
      <c r="C5547" s="9" t="n">
        <v>1.27105</v>
      </c>
      <c r="D5547" s="9" t="n">
        <v>1.0764192139738</v>
      </c>
      <c r="E5547" s="10" t="n">
        <v>1.09368191721133</v>
      </c>
    </row>
    <row r="5548" customFormat="false" ht="12.75" hidden="false" customHeight="false" outlineLevel="0" collapsed="false">
      <c r="A5548" s="7" t="s">
        <v>11096</v>
      </c>
      <c r="B5548" s="8" t="s">
        <v>11097</v>
      </c>
      <c r="C5548" s="9" t="n">
        <v>2.04431</v>
      </c>
      <c r="D5548" s="9" t="n">
        <v>2.20689655172414</v>
      </c>
      <c r="E5548" s="10" t="n">
        <v>2.20110192837466</v>
      </c>
    </row>
    <row r="5549" customFormat="false" ht="12.75" hidden="false" customHeight="false" outlineLevel="0" collapsed="false">
      <c r="A5549" s="7" t="s">
        <v>11098</v>
      </c>
      <c r="B5549" s="8" t="s">
        <v>11099</v>
      </c>
      <c r="C5549" s="9" t="n">
        <v>0.68807</v>
      </c>
      <c r="D5549" s="9" t="n">
        <v>0.51063829787234</v>
      </c>
      <c r="E5549" s="10" t="n">
        <v>0.509863429438543</v>
      </c>
    </row>
    <row r="5550" customFormat="false" ht="12.75" hidden="false" customHeight="false" outlineLevel="0" collapsed="false">
      <c r="A5550" s="7" t="s">
        <v>11100</v>
      </c>
      <c r="B5550" s="8" t="s">
        <v>11101</v>
      </c>
      <c r="C5550" s="9" t="n">
        <v>0</v>
      </c>
      <c r="D5550" s="9" t="n">
        <v>0</v>
      </c>
      <c r="E5550" s="10" t="n">
        <v>0</v>
      </c>
    </row>
    <row r="5551" customFormat="false" ht="12.75" hidden="false" customHeight="false" outlineLevel="0" collapsed="false">
      <c r="A5551" s="7" t="s">
        <v>11102</v>
      </c>
      <c r="B5551" s="8" t="s">
        <v>11103</v>
      </c>
      <c r="C5551" s="9" t="n">
        <v>1.31841</v>
      </c>
      <c r="D5551" s="9" t="n">
        <v>1.4020202020202</v>
      </c>
      <c r="E5551" s="10" t="n">
        <v>1.44548286604361</v>
      </c>
    </row>
    <row r="5552" customFormat="false" ht="12.75" hidden="false" customHeight="false" outlineLevel="0" collapsed="false">
      <c r="A5552" s="7" t="s">
        <v>11104</v>
      </c>
      <c r="B5552" s="8" t="s">
        <v>11105</v>
      </c>
      <c r="C5552" s="9" t="n">
        <v>0.57961</v>
      </c>
      <c r="D5552" s="9" t="n">
        <v>0.396576319543509</v>
      </c>
      <c r="E5552" s="10" t="n">
        <v>0.396576319543509</v>
      </c>
    </row>
    <row r="5553" customFormat="false" ht="12.75" hidden="false" customHeight="false" outlineLevel="0" collapsed="false">
      <c r="A5553" s="7" t="s">
        <v>11106</v>
      </c>
      <c r="B5553" s="8" t="s">
        <v>11107</v>
      </c>
      <c r="C5553" s="9" t="n">
        <v>3.25632</v>
      </c>
      <c r="D5553" s="9" t="n">
        <v>3.9406779661017</v>
      </c>
      <c r="E5553" s="10" t="n">
        <v>3.92405063291139</v>
      </c>
    </row>
    <row r="5554" customFormat="false" ht="12.75" hidden="false" customHeight="false" outlineLevel="0" collapsed="false">
      <c r="A5554" s="7" t="s">
        <v>11108</v>
      </c>
      <c r="B5554" s="8" t="s">
        <v>11109</v>
      </c>
      <c r="C5554" s="9" t="n">
        <v>2.17558</v>
      </c>
      <c r="D5554" s="9" t="n">
        <v>1.96411483253588</v>
      </c>
      <c r="E5554" s="10" t="n">
        <v>2.02948402948403</v>
      </c>
    </row>
    <row r="5555" customFormat="false" ht="12.75" hidden="false" customHeight="false" outlineLevel="0" collapsed="false">
      <c r="A5555" s="7" t="s">
        <v>11110</v>
      </c>
      <c r="B5555" s="8" t="s">
        <v>11111</v>
      </c>
      <c r="C5555" s="9" t="n">
        <v>0.72457</v>
      </c>
      <c r="D5555" s="9" t="n">
        <v>0.613365155131265</v>
      </c>
      <c r="E5555" s="10" t="n">
        <v>0.613365155131265</v>
      </c>
    </row>
    <row r="5556" customFormat="false" ht="12.75" hidden="false" customHeight="false" outlineLevel="0" collapsed="false">
      <c r="A5556" s="7" t="s">
        <v>11112</v>
      </c>
      <c r="B5556" s="8" t="s">
        <v>11113</v>
      </c>
      <c r="C5556" s="9" t="n">
        <v>1.91215</v>
      </c>
      <c r="D5556" s="9" t="n">
        <v>1.23309608540925</v>
      </c>
      <c r="E5556" s="10" t="n">
        <v>1.23818019625335</v>
      </c>
    </row>
    <row r="5557" customFormat="false" ht="12.75" hidden="false" customHeight="false" outlineLevel="0" collapsed="false">
      <c r="A5557" s="7" t="s">
        <v>11114</v>
      </c>
      <c r="B5557" s="8" t="s">
        <v>11115</v>
      </c>
      <c r="C5557" s="9" t="n">
        <v>0.96784</v>
      </c>
      <c r="D5557" s="9" t="n">
        <v>0.665684830633284</v>
      </c>
      <c r="E5557" s="10" t="n">
        <v>0.658857979502196</v>
      </c>
    </row>
    <row r="5558" customFormat="false" ht="12.75" hidden="false" customHeight="false" outlineLevel="0" collapsed="false">
      <c r="A5558" s="7" t="s">
        <v>11116</v>
      </c>
      <c r="B5558" s="8" t="s">
        <v>11117</v>
      </c>
      <c r="C5558" s="9" t="n">
        <v>1.16625</v>
      </c>
      <c r="D5558" s="9" t="n">
        <v>1.0763723150358</v>
      </c>
      <c r="E5558" s="10" t="n">
        <v>1.07875894988067</v>
      </c>
    </row>
    <row r="5559" customFormat="false" ht="12.75" hidden="false" customHeight="false" outlineLevel="0" collapsed="false">
      <c r="A5559" s="7" t="s">
        <v>11118</v>
      </c>
      <c r="B5559" s="8" t="s">
        <v>11119</v>
      </c>
      <c r="C5559" s="9" t="n">
        <v>0.62652</v>
      </c>
      <c r="D5559" s="9" t="n">
        <v>0.966722129783694</v>
      </c>
      <c r="E5559" s="10" t="n">
        <v>0.965</v>
      </c>
    </row>
    <row r="5560" customFormat="false" ht="12.75" hidden="false" customHeight="false" outlineLevel="0" collapsed="false">
      <c r="A5560" s="7" t="s">
        <v>11120</v>
      </c>
      <c r="B5560" s="8" t="s">
        <v>11121</v>
      </c>
      <c r="C5560" s="9" t="n">
        <v>1.07143</v>
      </c>
      <c r="D5560" s="9" t="n">
        <v>0.898330804248862</v>
      </c>
      <c r="E5560" s="10" t="n">
        <v>0.898330804248862</v>
      </c>
    </row>
    <row r="5561" customFormat="false" ht="12.75" hidden="false" customHeight="false" outlineLevel="0" collapsed="false">
      <c r="A5561" s="7" t="s">
        <v>11122</v>
      </c>
      <c r="B5561" s="8" t="s">
        <v>11123</v>
      </c>
      <c r="C5561" s="9" t="n">
        <v>0.92039</v>
      </c>
      <c r="D5561" s="9" t="n">
        <v>0.894211576846307</v>
      </c>
      <c r="E5561" s="10" t="n">
        <v>0.896207584830339</v>
      </c>
    </row>
    <row r="5562" customFormat="false" ht="12.75" hidden="false" customHeight="false" outlineLevel="0" collapsed="false">
      <c r="A5562" s="7" t="s">
        <v>11124</v>
      </c>
      <c r="B5562" s="8" t="s">
        <v>11125</v>
      </c>
      <c r="C5562" s="9" t="n">
        <v>0.47146</v>
      </c>
      <c r="D5562" s="9" t="n">
        <v>0.875894988066826</v>
      </c>
      <c r="E5562" s="10" t="n">
        <v>0.875894988066826</v>
      </c>
    </row>
    <row r="5563" customFormat="false" ht="12.75" hidden="false" customHeight="false" outlineLevel="0" collapsed="false">
      <c r="A5563" s="7" t="s">
        <v>11126</v>
      </c>
      <c r="B5563" s="8" t="s">
        <v>11127</v>
      </c>
      <c r="C5563" s="9" t="n">
        <v>1.20099</v>
      </c>
      <c r="D5563" s="9" t="n">
        <v>1.02386634844869</v>
      </c>
      <c r="E5563" s="10" t="n">
        <v>1.02625298329356</v>
      </c>
    </row>
    <row r="5564" customFormat="false" ht="12.75" hidden="false" customHeight="false" outlineLevel="0" collapsed="false">
      <c r="A5564" s="7" t="s">
        <v>11128</v>
      </c>
      <c r="B5564" s="8" t="s">
        <v>11129</v>
      </c>
      <c r="C5564" s="9" t="e">
        <f aca="false">NA()</f>
        <v>#N/A</v>
      </c>
      <c r="D5564" s="9" t="n">
        <v>0</v>
      </c>
      <c r="E5564" s="10" t="n">
        <v>0</v>
      </c>
    </row>
    <row r="5565" customFormat="false" ht="12.75" hidden="false" customHeight="false" outlineLevel="0" collapsed="false">
      <c r="A5565" s="7" t="s">
        <v>11130</v>
      </c>
      <c r="B5565" s="8" t="s">
        <v>11131</v>
      </c>
      <c r="C5565" s="9" t="n">
        <v>0.94282</v>
      </c>
      <c r="D5565" s="9" t="n">
        <v>1.06436781609195</v>
      </c>
      <c r="E5565" s="10" t="n">
        <v>1.06666666666667</v>
      </c>
    </row>
    <row r="5566" customFormat="false" ht="12.75" hidden="false" customHeight="false" outlineLevel="0" collapsed="false">
      <c r="A5566" s="7" t="s">
        <v>11132</v>
      </c>
      <c r="B5566" s="8" t="s">
        <v>11133</v>
      </c>
      <c r="C5566" s="9" t="n">
        <v>0</v>
      </c>
      <c r="D5566" s="9" t="n">
        <v>0.593607305936073</v>
      </c>
      <c r="E5566" s="10" t="n">
        <v>0.589665653495441</v>
      </c>
    </row>
    <row r="5567" customFormat="false" ht="12.75" hidden="false" customHeight="false" outlineLevel="0" collapsed="false">
      <c r="A5567" s="7" t="s">
        <v>11134</v>
      </c>
      <c r="B5567" s="8" t="s">
        <v>11135</v>
      </c>
      <c r="C5567" s="9" t="n">
        <v>2.13707</v>
      </c>
      <c r="D5567" s="9" t="n">
        <v>1.58907363420428</v>
      </c>
      <c r="E5567" s="10" t="n">
        <v>1.58998808104887</v>
      </c>
    </row>
    <row r="5568" customFormat="false" ht="12.75" hidden="false" customHeight="false" outlineLevel="0" collapsed="false">
      <c r="A5568" s="7" t="s">
        <v>11136</v>
      </c>
      <c r="B5568" s="8" t="s">
        <v>11137</v>
      </c>
      <c r="C5568" s="9" t="e">
        <f aca="false">NA()</f>
        <v>#N/A</v>
      </c>
      <c r="D5568" s="9" t="n">
        <v>0</v>
      </c>
      <c r="E5568" s="10" t="n">
        <v>0</v>
      </c>
    </row>
    <row r="5569" customFormat="false" ht="12.75" hidden="false" customHeight="false" outlineLevel="0" collapsed="false">
      <c r="A5569" s="7" t="s">
        <v>11138</v>
      </c>
      <c r="B5569" s="8" t="s">
        <v>11139</v>
      </c>
      <c r="C5569" s="9" t="e">
        <f aca="false">NA()</f>
        <v>#N/A</v>
      </c>
      <c r="D5569" s="9" t="n">
        <v>0</v>
      </c>
      <c r="E5569" s="10" t="n">
        <v>0</v>
      </c>
    </row>
    <row r="5570" customFormat="false" ht="12.75" hidden="false" customHeight="false" outlineLevel="0" collapsed="false">
      <c r="A5570" s="7" t="s">
        <v>11140</v>
      </c>
      <c r="B5570" s="8" t="s">
        <v>11141</v>
      </c>
      <c r="C5570" s="9" t="n">
        <v>0</v>
      </c>
      <c r="D5570" s="9" t="n">
        <v>0</v>
      </c>
      <c r="E5570" s="10" t="n">
        <v>0</v>
      </c>
    </row>
    <row r="5571" customFormat="false" ht="12.75" hidden="false" customHeight="false" outlineLevel="0" collapsed="false">
      <c r="A5571" s="7" t="s">
        <v>11142</v>
      </c>
      <c r="B5571" s="8" t="s">
        <v>11143</v>
      </c>
      <c r="C5571" s="9" t="n">
        <v>0.1436</v>
      </c>
      <c r="D5571" s="9" t="n">
        <v>0.223404255319149</v>
      </c>
      <c r="E5571" s="10" t="n">
        <v>0.223241590214067</v>
      </c>
    </row>
    <row r="5572" customFormat="false" ht="12.75" hidden="false" customHeight="false" outlineLevel="0" collapsed="false">
      <c r="A5572" s="7" t="s">
        <v>11144</v>
      </c>
      <c r="B5572" s="8" t="s">
        <v>11145</v>
      </c>
      <c r="C5572" s="9" t="n">
        <v>1.13357</v>
      </c>
      <c r="D5572" s="9" t="n">
        <v>1.02032085561497</v>
      </c>
      <c r="E5572" s="10" t="n">
        <v>1.01597444089457</v>
      </c>
    </row>
    <row r="5573" customFormat="false" ht="12.75" hidden="false" customHeight="false" outlineLevel="0" collapsed="false">
      <c r="A5573" s="7" t="s">
        <v>11146</v>
      </c>
      <c r="B5573" s="8" t="s">
        <v>11147</v>
      </c>
      <c r="C5573" s="9" t="n">
        <v>0.60529</v>
      </c>
      <c r="D5573" s="9" t="n">
        <v>0.557219251336898</v>
      </c>
      <c r="E5573" s="10" t="n">
        <v>0.554845580404686</v>
      </c>
    </row>
    <row r="5574" customFormat="false" ht="12.75" hidden="false" customHeight="false" outlineLevel="0" collapsed="false">
      <c r="A5574" s="7" t="s">
        <v>11148</v>
      </c>
      <c r="B5574" s="8" t="s">
        <v>11149</v>
      </c>
      <c r="C5574" s="9" t="n">
        <v>0.95495</v>
      </c>
      <c r="D5574" s="9" t="n">
        <v>0.94990366088632</v>
      </c>
      <c r="E5574" s="10" t="n">
        <v>0.950819672131148</v>
      </c>
    </row>
    <row r="5575" customFormat="false" ht="12.75" hidden="false" customHeight="false" outlineLevel="0" collapsed="false">
      <c r="A5575" s="7" t="s">
        <v>11150</v>
      </c>
      <c r="B5575" s="8" t="s">
        <v>11151</v>
      </c>
      <c r="C5575" s="9" t="n">
        <v>0.74114</v>
      </c>
      <c r="D5575" s="9" t="n">
        <v>0.830882352941176</v>
      </c>
      <c r="E5575" s="10" t="n">
        <v>0.832412523020258</v>
      </c>
    </row>
    <row r="5576" customFormat="false" ht="12.75" hidden="false" customHeight="false" outlineLevel="0" collapsed="false">
      <c r="A5576" s="7" t="s">
        <v>11152</v>
      </c>
      <c r="B5576" s="8" t="s">
        <v>11153</v>
      </c>
      <c r="C5576" s="9" t="n">
        <v>1.80984</v>
      </c>
      <c r="D5576" s="9" t="n">
        <v>1.51502145922747</v>
      </c>
      <c r="E5576" s="10" t="n">
        <v>1.46777546777547</v>
      </c>
    </row>
    <row r="5577" customFormat="false" ht="12.75" hidden="false" customHeight="false" outlineLevel="0" collapsed="false">
      <c r="A5577" s="7" t="s">
        <v>11154</v>
      </c>
      <c r="B5577" s="8" t="s">
        <v>11155</v>
      </c>
      <c r="C5577" s="9" t="n">
        <v>0.50612</v>
      </c>
      <c r="D5577" s="9" t="n">
        <v>0.922651933701658</v>
      </c>
      <c r="E5577" s="10" t="n">
        <v>0.925207756232687</v>
      </c>
    </row>
    <row r="5578" customFormat="false" ht="12.75" hidden="false" customHeight="false" outlineLevel="0" collapsed="false">
      <c r="A5578" s="7" t="s">
        <v>11156</v>
      </c>
      <c r="B5578" s="8" t="s">
        <v>11157</v>
      </c>
      <c r="C5578" s="9" t="n">
        <v>0</v>
      </c>
      <c r="D5578" s="9" t="n">
        <v>0.886115444617785</v>
      </c>
      <c r="E5578" s="10" t="n">
        <v>0.893081761006289</v>
      </c>
    </row>
    <row r="5579" customFormat="false" ht="12.75" hidden="false" customHeight="false" outlineLevel="0" collapsed="false">
      <c r="A5579" s="7" t="s">
        <v>11158</v>
      </c>
      <c r="B5579" s="8" t="s">
        <v>11159</v>
      </c>
      <c r="C5579" s="9" t="n">
        <v>0.39019</v>
      </c>
      <c r="D5579" s="9" t="n">
        <v>0.398832684824903</v>
      </c>
      <c r="E5579" s="10" t="n">
        <v>0.410767696909272</v>
      </c>
    </row>
    <row r="5580" customFormat="false" ht="12.75" hidden="false" customHeight="false" outlineLevel="0" collapsed="false">
      <c r="A5580" s="7" t="s">
        <v>11160</v>
      </c>
      <c r="B5580" s="8" t="s">
        <v>11161</v>
      </c>
      <c r="C5580" s="9" t="n">
        <v>0.41918</v>
      </c>
      <c r="D5580" s="9" t="n">
        <v>0.357976653696498</v>
      </c>
      <c r="E5580" s="10" t="n">
        <v>0.366899302093719</v>
      </c>
    </row>
    <row r="5581" customFormat="false" ht="12.75" hidden="false" customHeight="false" outlineLevel="0" collapsed="false">
      <c r="A5581" s="7" t="s">
        <v>11162</v>
      </c>
      <c r="B5581" s="8" t="s">
        <v>11163</v>
      </c>
      <c r="C5581" s="9" t="e">
        <f aca="false">NA()</f>
        <v>#N/A</v>
      </c>
      <c r="D5581" s="9" t="n">
        <v>0</v>
      </c>
      <c r="E5581" s="10" t="n">
        <v>0</v>
      </c>
    </row>
    <row r="5582" customFormat="false" ht="12.75" hidden="false" customHeight="false" outlineLevel="0" collapsed="false">
      <c r="A5582" s="7" t="s">
        <v>11164</v>
      </c>
      <c r="B5582" s="8" t="s">
        <v>11165</v>
      </c>
      <c r="C5582" s="9" t="n">
        <v>0.85377</v>
      </c>
      <c r="D5582" s="9" t="n">
        <v>0.786206896551724</v>
      </c>
      <c r="E5582" s="10" t="n">
        <v>0.785123966942149</v>
      </c>
    </row>
    <row r="5583" customFormat="false" ht="12.75" hidden="false" customHeight="false" outlineLevel="0" collapsed="false">
      <c r="A5583" s="7" t="s">
        <v>11166</v>
      </c>
      <c r="B5583" s="8" t="s">
        <v>11167</v>
      </c>
      <c r="C5583" s="9" t="n">
        <v>1.26523</v>
      </c>
      <c r="D5583" s="9" t="n">
        <v>1.82028985507246</v>
      </c>
      <c r="E5583" s="10" t="n">
        <v>2.23049645390071</v>
      </c>
    </row>
    <row r="5584" customFormat="false" ht="12.75" hidden="false" customHeight="false" outlineLevel="0" collapsed="false">
      <c r="A5584" s="7" t="s">
        <v>11168</v>
      </c>
      <c r="B5584" s="8" t="s">
        <v>11169</v>
      </c>
      <c r="C5584" s="9" t="n">
        <v>0</v>
      </c>
      <c r="D5584" s="9" t="n">
        <v>0</v>
      </c>
      <c r="E5584" s="10" t="n">
        <v>0</v>
      </c>
    </row>
    <row r="5585" customFormat="false" ht="12.75" hidden="false" customHeight="false" outlineLevel="0" collapsed="false">
      <c r="A5585" s="7" t="s">
        <v>11170</v>
      </c>
      <c r="B5585" s="8" t="s">
        <v>11171</v>
      </c>
      <c r="C5585" s="9" t="n">
        <v>0.93478</v>
      </c>
      <c r="D5585" s="9" t="n">
        <v>0.792109256449165</v>
      </c>
      <c r="E5585" s="10" t="n">
        <v>0.795144157814871</v>
      </c>
    </row>
    <row r="5586" customFormat="false" ht="12.75" hidden="false" customHeight="false" outlineLevel="0" collapsed="false">
      <c r="A5586" s="7" t="s">
        <v>11172</v>
      </c>
      <c r="B5586" s="8" t="s">
        <v>11173</v>
      </c>
      <c r="C5586" s="9" t="n">
        <v>2.12112</v>
      </c>
      <c r="D5586" s="9" t="n">
        <v>1.55993930197269</v>
      </c>
      <c r="E5586" s="10" t="n">
        <v>1.5660091047041</v>
      </c>
    </row>
    <row r="5587" customFormat="false" ht="12.75" hidden="false" customHeight="false" outlineLevel="0" collapsed="false">
      <c r="A5587" s="7" t="s">
        <v>11174</v>
      </c>
      <c r="B5587" s="8" t="s">
        <v>11175</v>
      </c>
      <c r="C5587" s="9" t="n">
        <v>1.47415</v>
      </c>
      <c r="D5587" s="9" t="n">
        <v>1.21379310344828</v>
      </c>
      <c r="E5587" s="10" t="n">
        <v>1.20936639118457</v>
      </c>
    </row>
    <row r="5588" customFormat="false" ht="12.75" hidden="false" customHeight="false" outlineLevel="0" collapsed="false">
      <c r="A5588" s="7" t="s">
        <v>11176</v>
      </c>
      <c r="B5588" s="8" t="s">
        <v>11177</v>
      </c>
      <c r="C5588" s="9" t="n">
        <v>2.26708</v>
      </c>
      <c r="D5588" s="9" t="n">
        <v>2.00303490136571</v>
      </c>
      <c r="E5588" s="10" t="n">
        <v>2.00303490136571</v>
      </c>
    </row>
    <row r="5589" customFormat="false" ht="12.75" hidden="false" customHeight="false" outlineLevel="0" collapsed="false">
      <c r="A5589" s="7" t="s">
        <v>11178</v>
      </c>
      <c r="B5589" s="8" t="s">
        <v>11179</v>
      </c>
      <c r="C5589" s="9" t="n">
        <v>0.16544</v>
      </c>
      <c r="D5589" s="9" t="n">
        <v>0.0827586206896552</v>
      </c>
      <c r="E5589" s="10" t="n">
        <v>0.0826446280991736</v>
      </c>
    </row>
    <row r="5590" customFormat="false" ht="12.75" hidden="false" customHeight="false" outlineLevel="0" collapsed="false">
      <c r="A5590" s="7" t="s">
        <v>11180</v>
      </c>
      <c r="B5590" s="8" t="s">
        <v>11181</v>
      </c>
      <c r="C5590" s="9" t="n">
        <v>0.94819</v>
      </c>
      <c r="D5590" s="9" t="n">
        <v>0.742290748898678</v>
      </c>
      <c r="E5590" s="10" t="n">
        <v>0.758465011286682</v>
      </c>
    </row>
    <row r="5591" customFormat="false" ht="12.75" hidden="false" customHeight="false" outlineLevel="0" collapsed="false">
      <c r="A5591" s="7" t="s">
        <v>11182</v>
      </c>
      <c r="B5591" s="8" t="s">
        <v>11183</v>
      </c>
      <c r="C5591" s="9" t="e">
        <f aca="false">NA()</f>
        <v>#N/A</v>
      </c>
      <c r="D5591" s="9" t="n">
        <v>0</v>
      </c>
      <c r="E5591" s="10" t="n">
        <v>0</v>
      </c>
    </row>
    <row r="5592" customFormat="false" ht="12.75" hidden="false" customHeight="false" outlineLevel="0" collapsed="false">
      <c r="A5592" s="7" t="s">
        <v>11184</v>
      </c>
      <c r="B5592" s="8" t="s">
        <v>11185</v>
      </c>
      <c r="C5592" s="9" t="e">
        <f aca="false">NA()</f>
        <v>#N/A</v>
      </c>
      <c r="D5592" s="9" t="n">
        <v>0</v>
      </c>
      <c r="E5592" s="10" t="n">
        <v>0</v>
      </c>
    </row>
    <row r="5593" customFormat="false" ht="12.75" hidden="false" customHeight="false" outlineLevel="0" collapsed="false">
      <c r="A5593" s="7" t="s">
        <v>11186</v>
      </c>
      <c r="B5593" s="8" t="s">
        <v>11187</v>
      </c>
      <c r="C5593" s="9" t="n">
        <v>0.59938</v>
      </c>
      <c r="D5593" s="9" t="n">
        <v>0.652503793626707</v>
      </c>
      <c r="E5593" s="10" t="n">
        <v>0.652503793626707</v>
      </c>
    </row>
    <row r="5594" customFormat="false" ht="12.75" hidden="false" customHeight="false" outlineLevel="0" collapsed="false">
      <c r="A5594" s="7" t="s">
        <v>11188</v>
      </c>
      <c r="B5594" s="8" t="s">
        <v>11189</v>
      </c>
      <c r="C5594" s="9" t="e">
        <f aca="false">NA()</f>
        <v>#N/A</v>
      </c>
      <c r="D5594" s="9" t="n">
        <v>0</v>
      </c>
      <c r="E5594" s="10" t="n">
        <v>0</v>
      </c>
    </row>
    <row r="5595" customFormat="false" ht="12.75" hidden="false" customHeight="false" outlineLevel="0" collapsed="false">
      <c r="A5595" s="7" t="s">
        <v>11190</v>
      </c>
      <c r="B5595" s="8" t="s">
        <v>11191</v>
      </c>
      <c r="C5595" s="9" t="n">
        <v>0.46519</v>
      </c>
      <c r="D5595" s="9" t="n">
        <v>0.360501567398119</v>
      </c>
      <c r="E5595" s="10" t="n">
        <v>0.360501567398119</v>
      </c>
    </row>
    <row r="5596" customFormat="false" ht="12.75" hidden="false" customHeight="false" outlineLevel="0" collapsed="false">
      <c r="A5596" s="7" t="s">
        <v>11192</v>
      </c>
      <c r="B5596" s="8" t="s">
        <v>11193</v>
      </c>
      <c r="C5596" s="9" t="n">
        <v>2.52275</v>
      </c>
      <c r="D5596" s="9" t="n">
        <v>2.57074340527578</v>
      </c>
      <c r="E5596" s="10" t="n">
        <v>2.58615136876007</v>
      </c>
    </row>
    <row r="5597" customFormat="false" ht="12.75" hidden="false" customHeight="false" outlineLevel="0" collapsed="false">
      <c r="A5597" s="7" t="s">
        <v>11194</v>
      </c>
      <c r="B5597" s="8" t="s">
        <v>11195</v>
      </c>
      <c r="C5597" s="9" t="e">
        <f aca="false">NA()</f>
        <v>#N/A</v>
      </c>
      <c r="D5597" s="9" t="n">
        <v>0</v>
      </c>
      <c r="E5597" s="10" t="n">
        <v>0</v>
      </c>
    </row>
    <row r="5598" customFormat="false" ht="12.75" hidden="false" customHeight="false" outlineLevel="0" collapsed="false">
      <c r="A5598" s="7" t="s">
        <v>11196</v>
      </c>
      <c r="B5598" s="8" t="s">
        <v>11197</v>
      </c>
      <c r="C5598" s="9" t="n">
        <v>0.65847</v>
      </c>
      <c r="D5598" s="9" t="n">
        <v>0.832340425531915</v>
      </c>
      <c r="E5598" s="10" t="n">
        <v>0.830638297872341</v>
      </c>
    </row>
    <row r="5599" customFormat="false" ht="12.75" hidden="false" customHeight="false" outlineLevel="0" collapsed="false">
      <c r="A5599" s="7" t="s">
        <v>11198</v>
      </c>
      <c r="B5599" s="8" t="s">
        <v>11199</v>
      </c>
      <c r="C5599" s="9" t="n">
        <v>0</v>
      </c>
      <c r="D5599" s="9" t="n">
        <v>0</v>
      </c>
      <c r="E5599" s="10" t="n">
        <v>0</v>
      </c>
    </row>
    <row r="5600" customFormat="false" ht="12.75" hidden="false" customHeight="false" outlineLevel="0" collapsed="false">
      <c r="A5600" s="7" t="s">
        <v>11200</v>
      </c>
      <c r="B5600" s="8" t="s">
        <v>11201</v>
      </c>
      <c r="C5600" s="9" t="n">
        <v>0.63305</v>
      </c>
      <c r="D5600" s="9" t="n">
        <v>0.583673469387755</v>
      </c>
      <c r="E5600" s="10" t="n">
        <v>0.580121703853955</v>
      </c>
    </row>
    <row r="5601" customFormat="false" ht="12.75" hidden="false" customHeight="false" outlineLevel="0" collapsed="false">
      <c r="A5601" s="7" t="s">
        <v>11202</v>
      </c>
      <c r="B5601" s="8" t="s">
        <v>11203</v>
      </c>
      <c r="C5601" s="9" t="n">
        <v>1.03673</v>
      </c>
      <c r="D5601" s="9" t="n">
        <v>0.977900552486188</v>
      </c>
      <c r="E5601" s="10" t="n">
        <v>0.980609418282548</v>
      </c>
    </row>
    <row r="5602" customFormat="false" ht="12.75" hidden="false" customHeight="false" outlineLevel="0" collapsed="false">
      <c r="A5602" s="7" t="s">
        <v>11204</v>
      </c>
      <c r="B5602" s="8" t="s">
        <v>11205</v>
      </c>
      <c r="C5602" s="9" t="n">
        <v>0.38693</v>
      </c>
      <c r="D5602" s="9" t="n">
        <v>0.507537688442211</v>
      </c>
      <c r="E5602" s="10" t="n">
        <v>0.506688963210702</v>
      </c>
    </row>
    <row r="5603" customFormat="false" ht="12.75" hidden="false" customHeight="false" outlineLevel="0" collapsed="false">
      <c r="A5603" s="7" t="s">
        <v>11206</v>
      </c>
      <c r="B5603" s="8" t="s">
        <v>11207</v>
      </c>
      <c r="C5603" s="9" t="e">
        <f aca="false">NA()</f>
        <v>#N/A</v>
      </c>
      <c r="D5603" s="9" t="n">
        <v>0.361809045226131</v>
      </c>
      <c r="E5603" s="10" t="n">
        <v>0.361204013377926</v>
      </c>
    </row>
    <row r="5604" customFormat="false" ht="12.75" hidden="false" customHeight="false" outlineLevel="0" collapsed="false">
      <c r="A5604" s="7" t="s">
        <v>11208</v>
      </c>
      <c r="B5604" s="8" t="s">
        <v>11209</v>
      </c>
      <c r="C5604" s="9" t="e">
        <f aca="false">NA()</f>
        <v>#N/A</v>
      </c>
      <c r="D5604" s="9" t="n">
        <v>0</v>
      </c>
      <c r="E5604" s="10" t="n">
        <v>0</v>
      </c>
    </row>
    <row r="5605" customFormat="false" ht="12.75" hidden="false" customHeight="false" outlineLevel="0" collapsed="false">
      <c r="A5605" s="7" t="s">
        <v>11210</v>
      </c>
      <c r="B5605" s="8" t="s">
        <v>11211</v>
      </c>
      <c r="C5605" s="9" t="n">
        <v>1.15724</v>
      </c>
      <c r="D5605" s="9" t="n">
        <v>1.23953098827471</v>
      </c>
      <c r="E5605" s="10" t="n">
        <v>1.23913043478261</v>
      </c>
    </row>
    <row r="5606" customFormat="false" ht="12.75" hidden="false" customHeight="false" outlineLevel="0" collapsed="false">
      <c r="A5606" s="7" t="s">
        <v>11212</v>
      </c>
      <c r="B5606" s="8" t="s">
        <v>11213</v>
      </c>
      <c r="C5606" s="9" t="n">
        <v>1.39776</v>
      </c>
      <c r="D5606" s="9" t="n">
        <v>1.26666666666667</v>
      </c>
      <c r="E5606" s="10" t="n">
        <v>1.30218068535826</v>
      </c>
    </row>
    <row r="5607" customFormat="false" ht="12.75" hidden="false" customHeight="false" outlineLevel="0" collapsed="false">
      <c r="A5607" s="7" t="s">
        <v>11214</v>
      </c>
      <c r="B5607" s="8" t="s">
        <v>11215</v>
      </c>
      <c r="C5607" s="9" t="n">
        <v>0.59076</v>
      </c>
      <c r="D5607" s="9" t="n">
        <v>0.526570048309179</v>
      </c>
      <c r="E5607" s="10" t="n">
        <v>0.530645161290323</v>
      </c>
    </row>
    <row r="5608" customFormat="false" ht="12.75" hidden="false" customHeight="false" outlineLevel="0" collapsed="false">
      <c r="A5608" s="7" t="s">
        <v>11216</v>
      </c>
      <c r="B5608" s="8" t="s">
        <v>11217</v>
      </c>
      <c r="C5608" s="9" t="n">
        <v>0</v>
      </c>
      <c r="D5608" s="9" t="n">
        <v>0</v>
      </c>
      <c r="E5608" s="10" t="n">
        <v>0</v>
      </c>
    </row>
    <row r="5609" customFormat="false" ht="12.75" hidden="false" customHeight="false" outlineLevel="0" collapsed="false">
      <c r="A5609" s="7" t="s">
        <v>11218</v>
      </c>
      <c r="B5609" s="8" t="s">
        <v>11219</v>
      </c>
      <c r="C5609" s="9" t="e">
        <f aca="false">NA()</f>
        <v>#N/A</v>
      </c>
      <c r="D5609" s="9" t="n">
        <v>0</v>
      </c>
      <c r="E5609" s="10" t="n">
        <v>0</v>
      </c>
    </row>
    <row r="5610" customFormat="false" ht="12.75" hidden="false" customHeight="false" outlineLevel="0" collapsed="false">
      <c r="A5610" s="7" t="s">
        <v>11220</v>
      </c>
      <c r="B5610" s="8" t="s">
        <v>11221</v>
      </c>
      <c r="C5610" s="9" t="n">
        <v>0</v>
      </c>
      <c r="D5610" s="9" t="n">
        <v>0</v>
      </c>
      <c r="E5610" s="10" t="n">
        <v>0</v>
      </c>
    </row>
    <row r="5611" customFormat="false" ht="12.75" hidden="false" customHeight="false" outlineLevel="0" collapsed="false">
      <c r="A5611" s="7" t="s">
        <v>11222</v>
      </c>
      <c r="B5611" s="8" t="s">
        <v>11223</v>
      </c>
      <c r="C5611" s="9" t="n">
        <v>2.15212</v>
      </c>
      <c r="D5611" s="9" t="n">
        <v>1.81639344262295</v>
      </c>
      <c r="E5611" s="10" t="n">
        <v>1.81025081788441</v>
      </c>
    </row>
    <row r="5612" customFormat="false" ht="12.75" hidden="false" customHeight="false" outlineLevel="0" collapsed="false">
      <c r="A5612" s="7" t="s">
        <v>11224</v>
      </c>
      <c r="B5612" s="8" t="s">
        <v>11225</v>
      </c>
      <c r="C5612" s="9" t="n">
        <v>1.52473</v>
      </c>
      <c r="D5612" s="9" t="n">
        <v>1.44723618090452</v>
      </c>
      <c r="E5612" s="10" t="n">
        <v>1.44816053511706</v>
      </c>
    </row>
    <row r="5613" customFormat="false" ht="12.75" hidden="false" customHeight="false" outlineLevel="0" collapsed="false">
      <c r="A5613" s="7" t="s">
        <v>11226</v>
      </c>
      <c r="B5613" s="8" t="s">
        <v>11227</v>
      </c>
      <c r="C5613" s="9" t="n">
        <v>0.74382</v>
      </c>
      <c r="D5613" s="9" t="n">
        <v>0.787269681742044</v>
      </c>
      <c r="E5613" s="10" t="n">
        <v>0.785953177257525</v>
      </c>
    </row>
    <row r="5614" customFormat="false" ht="12.75" hidden="false" customHeight="false" outlineLevel="0" collapsed="false">
      <c r="A5614" s="7" t="s">
        <v>11228</v>
      </c>
      <c r="B5614" s="8" t="s">
        <v>11229</v>
      </c>
      <c r="C5614" s="9" t="n">
        <v>0.63305</v>
      </c>
      <c r="D5614" s="9" t="n">
        <v>0.604081632653061</v>
      </c>
      <c r="E5614" s="10" t="n">
        <v>0.602434077079108</v>
      </c>
    </row>
    <row r="5615" customFormat="false" ht="12.75" hidden="false" customHeight="false" outlineLevel="0" collapsed="false">
      <c r="A5615" s="7" t="s">
        <v>11230</v>
      </c>
      <c r="B5615" s="8" t="s">
        <v>11231</v>
      </c>
      <c r="C5615" s="9" t="n">
        <v>0.45583</v>
      </c>
      <c r="D5615" s="9" t="n">
        <v>0.42713567839196</v>
      </c>
      <c r="E5615" s="10" t="n">
        <v>0.426421404682274</v>
      </c>
    </row>
    <row r="5616" customFormat="false" ht="12.75" hidden="false" customHeight="false" outlineLevel="0" collapsed="false">
      <c r="A5616" s="7" t="s">
        <v>11232</v>
      </c>
      <c r="B5616" s="8" t="s">
        <v>11233</v>
      </c>
      <c r="C5616" s="9" t="n">
        <v>1.54064</v>
      </c>
      <c r="D5616" s="9" t="n">
        <v>1.96984924623116</v>
      </c>
      <c r="E5616" s="10" t="n">
        <v>1.96655518394649</v>
      </c>
    </row>
    <row r="5617" customFormat="false" ht="12.75" hidden="false" customHeight="false" outlineLevel="0" collapsed="false">
      <c r="A5617" s="7" t="s">
        <v>11234</v>
      </c>
      <c r="B5617" s="8" t="s">
        <v>11235</v>
      </c>
      <c r="C5617" s="9" t="n">
        <v>0.40106</v>
      </c>
      <c r="D5617" s="9" t="n">
        <v>0.52428810720268</v>
      </c>
      <c r="E5617" s="10" t="n">
        <v>0.525083612040134</v>
      </c>
    </row>
    <row r="5618" customFormat="false" ht="12.75" hidden="false" customHeight="false" outlineLevel="0" collapsed="false">
      <c r="A5618" s="7" t="s">
        <v>11236</v>
      </c>
      <c r="B5618" s="8" t="s">
        <v>11237</v>
      </c>
      <c r="C5618" s="9" t="n">
        <v>0.70776</v>
      </c>
      <c r="D5618" s="9" t="n">
        <v>0.756281407035176</v>
      </c>
      <c r="E5618" s="10" t="n">
        <v>0.756281407035176</v>
      </c>
    </row>
    <row r="5619" customFormat="false" ht="12.75" hidden="false" customHeight="false" outlineLevel="0" collapsed="false">
      <c r="A5619" s="7" t="s">
        <v>11238</v>
      </c>
      <c r="B5619" s="8" t="s">
        <v>11239</v>
      </c>
      <c r="C5619" s="9" t="n">
        <v>1.01087</v>
      </c>
      <c r="D5619" s="9" t="n">
        <v>0.817671809256662</v>
      </c>
      <c r="E5619" s="10" t="n">
        <v>0.820224719101124</v>
      </c>
    </row>
    <row r="5620" customFormat="false" ht="12.75" hidden="false" customHeight="false" outlineLevel="0" collapsed="false">
      <c r="A5620" s="7" t="s">
        <v>11240</v>
      </c>
      <c r="B5620" s="8" t="s">
        <v>11241</v>
      </c>
      <c r="C5620" s="9" t="n">
        <v>2.22981</v>
      </c>
      <c r="D5620" s="9" t="n">
        <v>2.33607907742998</v>
      </c>
      <c r="E5620" s="10" t="n">
        <v>2.33800494641385</v>
      </c>
    </row>
    <row r="5621" customFormat="false" ht="12.75" hidden="false" customHeight="false" outlineLevel="0" collapsed="false">
      <c r="A5621" s="7" t="s">
        <v>11242</v>
      </c>
      <c r="B5621" s="8" t="s">
        <v>11243</v>
      </c>
      <c r="C5621" s="9" t="n">
        <v>0.54864</v>
      </c>
      <c r="D5621" s="9" t="n">
        <v>0.684536082474227</v>
      </c>
      <c r="E5621" s="10" t="n">
        <v>0.684536082474227</v>
      </c>
    </row>
    <row r="5622" customFormat="false" ht="12.75" hidden="false" customHeight="false" outlineLevel="0" collapsed="false">
      <c r="A5622" s="7" t="s">
        <v>11244</v>
      </c>
      <c r="B5622" s="8" t="s">
        <v>11245</v>
      </c>
      <c r="C5622" s="9" t="n">
        <v>0</v>
      </c>
      <c r="D5622" s="9" t="n">
        <v>0</v>
      </c>
      <c r="E5622" s="10" t="n">
        <v>0</v>
      </c>
    </row>
    <row r="5623" customFormat="false" ht="12.75" hidden="false" customHeight="false" outlineLevel="0" collapsed="false">
      <c r="A5623" s="7" t="s">
        <v>11246</v>
      </c>
      <c r="B5623" s="8" t="s">
        <v>11247</v>
      </c>
      <c r="C5623" s="9" t="n">
        <v>0.36834</v>
      </c>
      <c r="D5623" s="9" t="n">
        <v>0.429032258064516</v>
      </c>
      <c r="E5623" s="10" t="n">
        <v>0.434640522875817</v>
      </c>
    </row>
    <row r="5624" customFormat="false" ht="12.75" hidden="false" customHeight="false" outlineLevel="0" collapsed="false">
      <c r="A5624" s="7" t="s">
        <v>11248</v>
      </c>
      <c r="B5624" s="8" t="s">
        <v>11249</v>
      </c>
      <c r="C5624" s="9" t="n">
        <v>0</v>
      </c>
      <c r="D5624" s="9" t="n">
        <v>0</v>
      </c>
      <c r="E5624" s="10" t="n">
        <v>0</v>
      </c>
    </row>
    <row r="5625" customFormat="false" ht="12.75" hidden="false" customHeight="false" outlineLevel="0" collapsed="false">
      <c r="A5625" s="7" t="s">
        <v>11250</v>
      </c>
      <c r="B5625" s="8" t="s">
        <v>11251</v>
      </c>
      <c r="C5625" s="9" t="n">
        <v>1.94611</v>
      </c>
      <c r="D5625" s="9" t="n">
        <v>1.90532544378698</v>
      </c>
      <c r="E5625" s="10" t="n">
        <v>1.92835820895522</v>
      </c>
    </row>
    <row r="5626" customFormat="false" ht="12.75" hidden="false" customHeight="false" outlineLevel="0" collapsed="false">
      <c r="A5626" s="7" t="s">
        <v>11252</v>
      </c>
      <c r="B5626" s="8" t="s">
        <v>11253</v>
      </c>
      <c r="C5626" s="9" t="n">
        <v>1.56182</v>
      </c>
      <c r="D5626" s="9" t="n">
        <v>1.35175879396985</v>
      </c>
      <c r="E5626" s="10" t="n">
        <v>1.4828060522696</v>
      </c>
    </row>
    <row r="5627" customFormat="false" ht="12.75" hidden="false" customHeight="false" outlineLevel="0" collapsed="false">
      <c r="A5627" s="7" t="s">
        <v>11254</v>
      </c>
      <c r="B5627" s="8" t="s">
        <v>11255</v>
      </c>
      <c r="C5627" s="9" t="n">
        <v>1.15709</v>
      </c>
      <c r="D5627" s="9" t="n">
        <v>0.951742627345845</v>
      </c>
      <c r="E5627" s="10" t="n">
        <v>0.949197860962567</v>
      </c>
    </row>
    <row r="5628" customFormat="false" ht="12.75" hidden="false" customHeight="false" outlineLevel="0" collapsed="false">
      <c r="A5628" s="7" t="s">
        <v>11256</v>
      </c>
      <c r="B5628" s="8" t="s">
        <v>11257</v>
      </c>
      <c r="C5628" s="9" t="n">
        <v>0.83477</v>
      </c>
      <c r="D5628" s="9" t="n">
        <v>0.90519877675841</v>
      </c>
      <c r="E5628" s="10" t="n">
        <v>0.902871105681124</v>
      </c>
    </row>
    <row r="5629" customFormat="false" ht="12.75" hidden="false" customHeight="false" outlineLevel="0" collapsed="false">
      <c r="A5629" s="7" t="s">
        <v>11258</v>
      </c>
      <c r="B5629" s="8" t="s">
        <v>11259</v>
      </c>
      <c r="C5629" s="9" t="n">
        <v>1.22811</v>
      </c>
      <c r="D5629" s="9" t="n">
        <v>1.32391713747646</v>
      </c>
      <c r="E5629" s="10" t="n">
        <v>1.408</v>
      </c>
    </row>
    <row r="5630" customFormat="false" ht="12.75" hidden="false" customHeight="false" outlineLevel="0" collapsed="false">
      <c r="A5630" s="7" t="s">
        <v>11260</v>
      </c>
      <c r="B5630" s="8" t="s">
        <v>11261</v>
      </c>
      <c r="C5630" s="9" t="n">
        <v>4.79422</v>
      </c>
      <c r="D5630" s="9" t="n">
        <v>5.94915254237288</v>
      </c>
      <c r="E5630" s="10" t="n">
        <v>5.93248945147679</v>
      </c>
    </row>
    <row r="5631" customFormat="false" ht="12.75" hidden="false" customHeight="false" outlineLevel="0" collapsed="false">
      <c r="A5631" s="7" t="s">
        <v>11262</v>
      </c>
      <c r="B5631" s="8" t="s">
        <v>11263</v>
      </c>
      <c r="C5631" s="9" t="n">
        <v>0</v>
      </c>
      <c r="D5631" s="9" t="n">
        <v>3.65824468085106</v>
      </c>
      <c r="E5631" s="10" t="n">
        <v>3.671581769437</v>
      </c>
    </row>
    <row r="5632" customFormat="false" ht="12.75" hidden="false" customHeight="false" outlineLevel="0" collapsed="false">
      <c r="A5632" s="7" t="s">
        <v>11264</v>
      </c>
      <c r="B5632" s="8" t="s">
        <v>11265</v>
      </c>
      <c r="C5632" s="9" t="n">
        <v>3.37878</v>
      </c>
      <c r="D5632" s="9" t="n">
        <v>3.24845679012346</v>
      </c>
      <c r="E5632" s="10" t="n">
        <v>3.22826086956522</v>
      </c>
    </row>
    <row r="5633" customFormat="false" ht="12.75" hidden="false" customHeight="false" outlineLevel="0" collapsed="false">
      <c r="A5633" s="7" t="s">
        <v>11266</v>
      </c>
      <c r="B5633" s="8" t="s">
        <v>11267</v>
      </c>
      <c r="C5633" s="9" t="n">
        <v>0.97661</v>
      </c>
      <c r="D5633" s="9" t="n">
        <v>0.986745213549337</v>
      </c>
      <c r="E5633" s="10" t="n">
        <v>0.980966325036603</v>
      </c>
    </row>
    <row r="5634" customFormat="false" ht="12.75" hidden="false" customHeight="false" outlineLevel="0" collapsed="false">
      <c r="A5634" s="7" t="s">
        <v>11268</v>
      </c>
      <c r="B5634" s="8" t="s">
        <v>11269</v>
      </c>
      <c r="C5634" s="9" t="n">
        <v>1.718</v>
      </c>
      <c r="D5634" s="9" t="n">
        <v>1.86993402450518</v>
      </c>
      <c r="E5634" s="10" t="n">
        <v>1.86792452830189</v>
      </c>
    </row>
    <row r="5635" customFormat="false" ht="12.75" hidden="false" customHeight="false" outlineLevel="0" collapsed="false">
      <c r="A5635" s="7" t="s">
        <v>11270</v>
      </c>
      <c r="B5635" s="8" t="s">
        <v>11271</v>
      </c>
      <c r="C5635" s="9" t="n">
        <v>1.98469</v>
      </c>
      <c r="D5635" s="9" t="n">
        <v>2.19950124688279</v>
      </c>
      <c r="E5635" s="10" t="n">
        <v>2.186799501868</v>
      </c>
    </row>
    <row r="5636" customFormat="false" ht="12.75" hidden="false" customHeight="false" outlineLevel="0" collapsed="false">
      <c r="A5636" s="7" t="s">
        <v>11272</v>
      </c>
      <c r="B5636" s="8" t="s">
        <v>11273</v>
      </c>
      <c r="C5636" s="9" t="n">
        <v>1.17413</v>
      </c>
      <c r="D5636" s="9" t="n">
        <v>0.922033898305085</v>
      </c>
      <c r="E5636" s="10" t="n">
        <v>0.955399061032864</v>
      </c>
    </row>
    <row r="5637" customFormat="false" ht="12.75" hidden="false" customHeight="false" outlineLevel="0" collapsed="false">
      <c r="A5637" s="7" t="s">
        <v>11274</v>
      </c>
      <c r="B5637" s="8" t="s">
        <v>11275</v>
      </c>
      <c r="C5637" s="9" t="n">
        <v>0.05922</v>
      </c>
      <c r="D5637" s="9" t="n">
        <v>0.184531886024423</v>
      </c>
      <c r="E5637" s="10" t="n">
        <v>0.184049079754601</v>
      </c>
    </row>
    <row r="5638" customFormat="false" ht="12.75" hidden="false" customHeight="false" outlineLevel="0" collapsed="false">
      <c r="A5638" s="7" t="s">
        <v>11276</v>
      </c>
      <c r="B5638" s="8" t="s">
        <v>11277</v>
      </c>
      <c r="C5638" s="9" t="n">
        <v>0.64209</v>
      </c>
      <c r="D5638" s="9" t="n">
        <v>0.646276595744681</v>
      </c>
      <c r="E5638" s="10" t="n">
        <v>0.652815013404826</v>
      </c>
    </row>
    <row r="5639" customFormat="false" ht="12.75" hidden="false" customHeight="false" outlineLevel="0" collapsed="false">
      <c r="A5639" s="7" t="s">
        <v>11278</v>
      </c>
      <c r="B5639" s="8" t="s">
        <v>11279</v>
      </c>
      <c r="C5639" s="9" t="n">
        <v>1.38807</v>
      </c>
      <c r="D5639" s="9" t="n">
        <v>1.54475308641975</v>
      </c>
      <c r="E5639" s="10" t="n">
        <v>1.54192546583851</v>
      </c>
    </row>
    <row r="5640" customFormat="false" ht="12.75" hidden="false" customHeight="false" outlineLevel="0" collapsed="false">
      <c r="A5640" s="7" t="s">
        <v>11280</v>
      </c>
      <c r="B5640" s="8" t="s">
        <v>11281</v>
      </c>
      <c r="C5640" s="9" t="n">
        <v>2.37823</v>
      </c>
      <c r="D5640" s="9" t="n">
        <v>2.38951841359773</v>
      </c>
      <c r="E5640" s="10" t="n">
        <v>2.41404011461318</v>
      </c>
    </row>
    <row r="5641" customFormat="false" ht="12.75" hidden="false" customHeight="false" outlineLevel="0" collapsed="false">
      <c r="A5641" s="7" t="s">
        <v>11282</v>
      </c>
      <c r="B5641" s="8" t="s">
        <v>11283</v>
      </c>
      <c r="C5641" s="9" t="n">
        <v>0</v>
      </c>
      <c r="D5641" s="9" t="n">
        <v>0</v>
      </c>
      <c r="E5641" s="10" t="n">
        <v>0</v>
      </c>
    </row>
    <row r="5642" customFormat="false" ht="12.75" hidden="false" customHeight="false" outlineLevel="0" collapsed="false">
      <c r="A5642" s="7" t="s">
        <v>11284</v>
      </c>
      <c r="B5642" s="8" t="s">
        <v>11285</v>
      </c>
      <c r="C5642" s="9" t="n">
        <v>0.19066</v>
      </c>
      <c r="D5642" s="9" t="n">
        <v>0.408247422680412</v>
      </c>
      <c r="E5642" s="10" t="n">
        <v>0.408247422680412</v>
      </c>
    </row>
    <row r="5643" customFormat="false" ht="12.75" hidden="false" customHeight="false" outlineLevel="0" collapsed="false">
      <c r="A5643" s="7" t="s">
        <v>11286</v>
      </c>
      <c r="B5643" s="8" t="s">
        <v>11287</v>
      </c>
      <c r="C5643" s="9" t="n">
        <v>0.58994</v>
      </c>
      <c r="D5643" s="9" t="n">
        <v>0.470040721349622</v>
      </c>
      <c r="E5643" s="10" t="n">
        <v>0.472917880023296</v>
      </c>
    </row>
    <row r="5644" customFormat="false" ht="12.75" hidden="false" customHeight="false" outlineLevel="0" collapsed="false">
      <c r="A5644" s="7" t="s">
        <v>11288</v>
      </c>
      <c r="B5644" s="8" t="s">
        <v>11289</v>
      </c>
      <c r="C5644" s="9" t="n">
        <v>2.17448</v>
      </c>
      <c r="D5644" s="9" t="n">
        <v>2.16252390057361</v>
      </c>
      <c r="E5644" s="10" t="n">
        <v>2.17307692307692</v>
      </c>
    </row>
    <row r="5645" customFormat="false" ht="12.75" hidden="false" customHeight="false" outlineLevel="0" collapsed="false">
      <c r="A5645" s="7" t="s">
        <v>11290</v>
      </c>
      <c r="B5645" s="8" t="s">
        <v>11291</v>
      </c>
      <c r="C5645" s="9" t="n">
        <v>3.42124</v>
      </c>
      <c r="D5645" s="9" t="n">
        <v>3.5421686746988</v>
      </c>
      <c r="E5645" s="10" t="n">
        <v>3.51312649164678</v>
      </c>
    </row>
    <row r="5646" customFormat="false" ht="12.75" hidden="false" customHeight="false" outlineLevel="0" collapsed="false">
      <c r="A5646" s="7" t="s">
        <v>11292</v>
      </c>
      <c r="B5646" s="8" t="s">
        <v>11293</v>
      </c>
      <c r="C5646" s="9" t="n">
        <v>1.30665</v>
      </c>
      <c r="D5646" s="9" t="n">
        <v>1.29383313180169</v>
      </c>
      <c r="E5646" s="10" t="n">
        <v>1.29297820823245</v>
      </c>
    </row>
    <row r="5647" customFormat="false" ht="12.75" hidden="false" customHeight="false" outlineLevel="0" collapsed="false">
      <c r="A5647" s="7" t="s">
        <v>11294</v>
      </c>
      <c r="B5647" s="8" t="s">
        <v>11295</v>
      </c>
      <c r="C5647" s="9" t="n">
        <v>0.43766</v>
      </c>
      <c r="D5647" s="9" t="n">
        <v>0.53138871274572</v>
      </c>
      <c r="E5647" s="10" t="n">
        <v>0.532484076433121</v>
      </c>
    </row>
    <row r="5648" customFormat="false" ht="12.75" hidden="false" customHeight="false" outlineLevel="0" collapsed="false">
      <c r="A5648" s="7" t="s">
        <v>11296</v>
      </c>
      <c r="B5648" s="8" t="s">
        <v>11297</v>
      </c>
      <c r="C5648" s="9" t="n">
        <v>1.74211</v>
      </c>
      <c r="D5648" s="9" t="n">
        <v>1.48034934497817</v>
      </c>
      <c r="E5648" s="10" t="n">
        <v>1.47276688453159</v>
      </c>
    </row>
    <row r="5649" customFormat="false" ht="12.75" hidden="false" customHeight="false" outlineLevel="0" collapsed="false">
      <c r="A5649" s="7" t="s">
        <v>11298</v>
      </c>
      <c r="B5649" s="8" t="s">
        <v>11299</v>
      </c>
      <c r="C5649" s="9" t="n">
        <v>1.56992</v>
      </c>
      <c r="D5649" s="9" t="n">
        <v>1.52566735112936</v>
      </c>
      <c r="E5649" s="10" t="n">
        <v>1.5030303030303</v>
      </c>
    </row>
    <row r="5650" customFormat="false" ht="12.75" hidden="false" customHeight="false" outlineLevel="0" collapsed="false">
      <c r="A5650" s="7" t="s">
        <v>11300</v>
      </c>
      <c r="B5650" s="8" t="s">
        <v>11301</v>
      </c>
      <c r="C5650" s="9" t="n">
        <v>11.56529</v>
      </c>
      <c r="D5650" s="9" t="n">
        <v>11.9431563201197</v>
      </c>
      <c r="E5650" s="10" t="n">
        <v>11.9341317365269</v>
      </c>
    </row>
    <row r="5651" customFormat="false" ht="12.75" hidden="false" customHeight="false" outlineLevel="0" collapsed="false">
      <c r="A5651" s="7" t="s">
        <v>11302</v>
      </c>
      <c r="B5651" s="8" t="s">
        <v>11303</v>
      </c>
      <c r="C5651" s="9" t="n">
        <v>0.78516</v>
      </c>
      <c r="D5651" s="9" t="n">
        <v>1.10557184750733</v>
      </c>
      <c r="E5651" s="10" t="n">
        <v>1.13173652694611</v>
      </c>
    </row>
    <row r="5652" customFormat="false" ht="12.75" hidden="false" customHeight="false" outlineLevel="0" collapsed="false">
      <c r="A5652" s="7" t="s">
        <v>11304</v>
      </c>
      <c r="B5652" s="8" t="s">
        <v>11305</v>
      </c>
      <c r="C5652" s="9" t="n">
        <v>2.69987</v>
      </c>
      <c r="D5652" s="9" t="n">
        <v>2.02680965147453</v>
      </c>
      <c r="E5652" s="10" t="n">
        <v>2.02139037433155</v>
      </c>
    </row>
    <row r="5653" customFormat="false" ht="12.75" hidden="false" customHeight="false" outlineLevel="0" collapsed="false">
      <c r="A5653" s="7" t="s">
        <v>11306</v>
      </c>
      <c r="B5653" s="8" t="s">
        <v>11307</v>
      </c>
      <c r="C5653" s="9" t="n">
        <v>4.4</v>
      </c>
      <c r="D5653" s="9" t="n">
        <v>3.8113413304253</v>
      </c>
      <c r="E5653" s="10" t="n">
        <v>3.80697928026172</v>
      </c>
    </row>
    <row r="5654" customFormat="false" ht="12.75" hidden="false" customHeight="false" outlineLevel="0" collapsed="false">
      <c r="A5654" s="7" t="s">
        <v>11308</v>
      </c>
      <c r="B5654" s="8" t="s">
        <v>11309</v>
      </c>
      <c r="C5654" s="9" t="n">
        <v>1.82332</v>
      </c>
      <c r="D5654" s="9" t="n">
        <v>1.68848484848485</v>
      </c>
      <c r="E5654" s="10" t="n">
        <v>1.68932038834951</v>
      </c>
    </row>
    <row r="5655" customFormat="false" ht="12.75" hidden="false" customHeight="false" outlineLevel="0" collapsed="false">
      <c r="A5655" s="7" t="s">
        <v>11310</v>
      </c>
      <c r="B5655" s="8" t="s">
        <v>11311</v>
      </c>
      <c r="C5655" s="9" t="n">
        <v>2.03966</v>
      </c>
      <c r="D5655" s="9" t="n">
        <v>1.94545454545455</v>
      </c>
      <c r="E5655" s="10" t="n">
        <v>1.94538834951456</v>
      </c>
    </row>
    <row r="5656" customFormat="false" ht="12.75" hidden="false" customHeight="false" outlineLevel="0" collapsed="false">
      <c r="A5656" s="7" t="s">
        <v>11312</v>
      </c>
      <c r="B5656" s="8" t="s">
        <v>11313</v>
      </c>
      <c r="C5656" s="9" t="n">
        <v>1.82353</v>
      </c>
      <c r="D5656" s="9" t="n">
        <v>2.15045592705167</v>
      </c>
      <c r="E5656" s="10" t="n">
        <v>2.1605504587156</v>
      </c>
    </row>
    <row r="5657" customFormat="false" ht="12.75" hidden="false" customHeight="false" outlineLevel="0" collapsed="false">
      <c r="A5657" s="7" t="s">
        <v>11314</v>
      </c>
      <c r="B5657" s="8" t="s">
        <v>11315</v>
      </c>
      <c r="C5657" s="9" t="n">
        <v>2.48806</v>
      </c>
      <c r="D5657" s="9" t="n">
        <v>2.01376720901126</v>
      </c>
      <c r="E5657" s="10" t="n">
        <v>2.01001878522229</v>
      </c>
    </row>
    <row r="5658" customFormat="false" ht="12.75" hidden="false" customHeight="false" outlineLevel="0" collapsed="false">
      <c r="A5658" s="7" t="s">
        <v>11316</v>
      </c>
      <c r="B5658" s="8" t="s">
        <v>11317</v>
      </c>
      <c r="C5658" s="9" t="n">
        <v>0.34205</v>
      </c>
      <c r="D5658" s="9" t="n">
        <v>0.425624321389794</v>
      </c>
      <c r="E5658" s="10" t="n">
        <v>0.426550598476605</v>
      </c>
    </row>
    <row r="5659" customFormat="false" ht="12.75" hidden="false" customHeight="false" outlineLevel="0" collapsed="false">
      <c r="A5659" s="7" t="s">
        <v>11318</v>
      </c>
      <c r="B5659" s="8" t="s">
        <v>11319</v>
      </c>
      <c r="C5659" s="9" t="n">
        <v>0.73793</v>
      </c>
      <c r="D5659" s="9" t="n">
        <v>0.872852233676976</v>
      </c>
      <c r="E5659" s="10" t="n">
        <v>0.877598152424942</v>
      </c>
    </row>
    <row r="5660" customFormat="false" ht="12.75" hidden="false" customHeight="false" outlineLevel="0" collapsed="false">
      <c r="A5660" s="7" t="s">
        <v>11320</v>
      </c>
      <c r="B5660" s="8" t="s">
        <v>11321</v>
      </c>
      <c r="C5660" s="9" t="n">
        <v>1.22861</v>
      </c>
      <c r="D5660" s="9" t="n">
        <v>1.27077747989276</v>
      </c>
      <c r="E5660" s="10" t="n">
        <v>1.26737967914439</v>
      </c>
    </row>
    <row r="5661" customFormat="false" ht="12.75" hidden="false" customHeight="false" outlineLevel="0" collapsed="false">
      <c r="A5661" s="7" t="s">
        <v>11322</v>
      </c>
      <c r="B5661" s="8" t="s">
        <v>11323</v>
      </c>
      <c r="C5661" s="9" t="n">
        <v>3.82375</v>
      </c>
      <c r="D5661" s="9" t="n">
        <v>3.22788203753351</v>
      </c>
      <c r="E5661" s="10" t="n">
        <v>3.21390374331551</v>
      </c>
    </row>
    <row r="5662" customFormat="false" ht="12.75" hidden="false" customHeight="false" outlineLevel="0" collapsed="false">
      <c r="A5662" s="7" t="s">
        <v>11324</v>
      </c>
      <c r="B5662" s="8" t="s">
        <v>11325</v>
      </c>
      <c r="C5662" s="9" t="n">
        <v>1.83569</v>
      </c>
      <c r="D5662" s="9" t="n">
        <v>1.88107202680067</v>
      </c>
      <c r="E5662" s="10" t="n">
        <v>1.87792642140468</v>
      </c>
    </row>
    <row r="5663" customFormat="false" ht="12.75" hidden="false" customHeight="false" outlineLevel="0" collapsed="false">
      <c r="A5663" s="7" t="s">
        <v>11326</v>
      </c>
      <c r="B5663" s="8" t="s">
        <v>11327</v>
      </c>
      <c r="C5663" s="9" t="n">
        <v>0.3511</v>
      </c>
      <c r="D5663" s="9" t="n">
        <v>0.32258064516129</v>
      </c>
      <c r="E5663" s="10" t="n">
        <v>0.340983606557377</v>
      </c>
    </row>
    <row r="5664" customFormat="false" ht="12.75" hidden="false" customHeight="false" outlineLevel="0" collapsed="false">
      <c r="A5664" s="7" t="s">
        <v>11328</v>
      </c>
      <c r="B5664" s="8" t="s">
        <v>11329</v>
      </c>
      <c r="C5664" s="9" t="e">
        <f aca="false">NA()</f>
        <v>#N/A</v>
      </c>
      <c r="D5664" s="9" t="n">
        <v>0</v>
      </c>
      <c r="E5664" s="10" t="n">
        <v>0</v>
      </c>
    </row>
    <row r="5665" customFormat="false" ht="12.75" hidden="false" customHeight="false" outlineLevel="0" collapsed="false">
      <c r="A5665" s="7" t="s">
        <v>11330</v>
      </c>
      <c r="B5665" s="8" t="s">
        <v>11331</v>
      </c>
      <c r="C5665" s="9" t="n">
        <v>0.25641</v>
      </c>
      <c r="D5665" s="9" t="n">
        <v>0.807424593967517</v>
      </c>
      <c r="E5665" s="10" t="n">
        <v>0.872448979591837</v>
      </c>
    </row>
    <row r="5666" customFormat="false" ht="12.75" hidden="false" customHeight="false" outlineLevel="0" collapsed="false">
      <c r="A5666" s="7" t="s">
        <v>11332</v>
      </c>
      <c r="B5666" s="8" t="s">
        <v>11333</v>
      </c>
      <c r="C5666" s="9" t="n">
        <v>1.62863</v>
      </c>
      <c r="D5666" s="9" t="n">
        <v>1.66969147005445</v>
      </c>
      <c r="E5666" s="10" t="n">
        <v>1.72881355932203</v>
      </c>
    </row>
    <row r="5667" customFormat="false" ht="12.75" hidden="false" customHeight="false" outlineLevel="0" collapsed="false">
      <c r="A5667" s="7" t="s">
        <v>11334</v>
      </c>
      <c r="B5667" s="8" t="s">
        <v>11335</v>
      </c>
      <c r="C5667" s="9" t="n">
        <v>0</v>
      </c>
      <c r="D5667" s="9" t="n">
        <v>0.876712328767123</v>
      </c>
      <c r="E5667" s="10" t="n">
        <v>0.878419452887538</v>
      </c>
    </row>
    <row r="5668" customFormat="false" ht="12.75" hidden="false" customHeight="false" outlineLevel="0" collapsed="false">
      <c r="A5668" s="7" t="s">
        <v>11336</v>
      </c>
      <c r="B5668" s="8" t="s">
        <v>11337</v>
      </c>
      <c r="C5668" s="9" t="n">
        <v>0.62404</v>
      </c>
      <c r="D5668" s="9" t="n">
        <v>0.47276688453159</v>
      </c>
      <c r="E5668" s="10" t="n">
        <v>0.475355969331873</v>
      </c>
    </row>
    <row r="5669" customFormat="false" ht="12.75" hidden="false" customHeight="false" outlineLevel="0" collapsed="false">
      <c r="A5669" s="7" t="s">
        <v>11338</v>
      </c>
      <c r="B5669" s="8" t="s">
        <v>11339</v>
      </c>
      <c r="C5669" s="9" t="n">
        <v>1.03234</v>
      </c>
      <c r="D5669" s="9" t="e">
        <f aca="false">NA()</f>
        <v>#N/A</v>
      </c>
      <c r="E5669" s="10" t="n">
        <v>0.774647887323944</v>
      </c>
    </row>
    <row r="5670" customFormat="false" ht="12.75" hidden="false" customHeight="false" outlineLevel="0" collapsed="false">
      <c r="A5670" s="7" t="s">
        <v>11340</v>
      </c>
      <c r="B5670" s="8" t="s">
        <v>11341</v>
      </c>
      <c r="C5670" s="9" t="n">
        <v>1.98066</v>
      </c>
      <c r="D5670" s="9" t="n">
        <v>2.12885662431942</v>
      </c>
      <c r="E5670" s="10" t="n">
        <v>2.21845574387947</v>
      </c>
    </row>
    <row r="5671" customFormat="false" ht="12.75" hidden="false" customHeight="false" outlineLevel="0" collapsed="false">
      <c r="A5671" s="7" t="s">
        <v>11342</v>
      </c>
      <c r="B5671" s="8" t="s">
        <v>11343</v>
      </c>
      <c r="C5671" s="9" t="n">
        <v>0</v>
      </c>
      <c r="D5671" s="9" t="n">
        <v>0</v>
      </c>
      <c r="E5671" s="10" t="n">
        <v>0</v>
      </c>
    </row>
    <row r="5672" customFormat="false" ht="12.75" hidden="false" customHeight="false" outlineLevel="0" collapsed="false">
      <c r="A5672" s="7" t="s">
        <v>11344</v>
      </c>
      <c r="B5672" s="8" t="s">
        <v>11345</v>
      </c>
      <c r="C5672" s="9" t="n">
        <v>0.23017</v>
      </c>
      <c r="D5672" s="9" t="n">
        <v>0.370235934664247</v>
      </c>
      <c r="E5672" s="10" t="n">
        <v>0.382297551789077</v>
      </c>
    </row>
    <row r="5673" customFormat="false" ht="12.75" hidden="false" customHeight="false" outlineLevel="0" collapsed="false">
      <c r="A5673" s="7" t="s">
        <v>11346</v>
      </c>
      <c r="B5673" s="8" t="s">
        <v>11347</v>
      </c>
      <c r="C5673" s="9" t="n">
        <v>0.79304</v>
      </c>
      <c r="D5673" s="9" t="n">
        <v>0.78584392014519</v>
      </c>
      <c r="E5673" s="10" t="n">
        <v>0.826741996233522</v>
      </c>
    </row>
    <row r="5674" customFormat="false" ht="12.75" hidden="false" customHeight="false" outlineLevel="0" collapsed="false">
      <c r="A5674" s="7" t="s">
        <v>11348</v>
      </c>
      <c r="B5674" s="8" t="s">
        <v>11349</v>
      </c>
      <c r="C5674" s="9" t="n">
        <v>1.36576</v>
      </c>
      <c r="D5674" s="9" t="n">
        <v>1.44329896907217</v>
      </c>
      <c r="E5674" s="10" t="n">
        <v>1.44329896907217</v>
      </c>
    </row>
    <row r="5675" customFormat="false" ht="12.75" hidden="false" customHeight="false" outlineLevel="0" collapsed="false">
      <c r="A5675" s="7" t="s">
        <v>11350</v>
      </c>
      <c r="B5675" s="8" t="s">
        <v>11351</v>
      </c>
      <c r="C5675" s="9" t="n">
        <v>1.36111</v>
      </c>
      <c r="D5675" s="9" t="n">
        <v>1.35369774919614</v>
      </c>
      <c r="E5675" s="10" t="n">
        <v>1.35152487961477</v>
      </c>
    </row>
    <row r="5676" customFormat="false" ht="12.75" hidden="false" customHeight="false" outlineLevel="0" collapsed="false">
      <c r="A5676" s="7" t="s">
        <v>11352</v>
      </c>
      <c r="B5676" s="8" t="s">
        <v>11353</v>
      </c>
      <c r="C5676" s="9" t="n">
        <v>1.39184</v>
      </c>
      <c r="D5676" s="9" t="n">
        <v>1.6936170212766</v>
      </c>
      <c r="E5676" s="10" t="n">
        <v>1.69936034115139</v>
      </c>
    </row>
    <row r="5677" customFormat="false" ht="12.75" hidden="false" customHeight="false" outlineLevel="0" collapsed="false">
      <c r="A5677" s="7" t="s">
        <v>11354</v>
      </c>
      <c r="B5677" s="8" t="s">
        <v>11355</v>
      </c>
      <c r="C5677" s="9" t="n">
        <v>10.14879</v>
      </c>
      <c r="D5677" s="9" t="n">
        <v>10.0704787234043</v>
      </c>
      <c r="E5677" s="10" t="n">
        <v>10.0227882037534</v>
      </c>
    </row>
    <row r="5678" customFormat="false" ht="12.75" hidden="false" customHeight="false" outlineLevel="0" collapsed="false">
      <c r="A5678" s="7" t="s">
        <v>11356</v>
      </c>
      <c r="B5678" s="8" t="s">
        <v>11357</v>
      </c>
      <c r="C5678" s="9" t="n">
        <v>8.7118</v>
      </c>
      <c r="D5678" s="9" t="n">
        <v>7.96409574468085</v>
      </c>
      <c r="E5678" s="10" t="n">
        <v>7.93967828418231</v>
      </c>
    </row>
    <row r="5679" customFormat="false" ht="12.75" hidden="false" customHeight="false" outlineLevel="0" collapsed="false">
      <c r="A5679" s="7" t="s">
        <v>11358</v>
      </c>
      <c r="B5679" s="8" t="s">
        <v>11359</v>
      </c>
      <c r="C5679" s="9" t="n">
        <v>0</v>
      </c>
      <c r="D5679" s="9" t="n">
        <v>0</v>
      </c>
      <c r="E5679" s="10" t="n">
        <v>0</v>
      </c>
    </row>
    <row r="5680" customFormat="false" ht="12.75" hidden="false" customHeight="false" outlineLevel="0" collapsed="false">
      <c r="A5680" s="7" t="s">
        <v>11360</v>
      </c>
      <c r="B5680" s="8" t="s">
        <v>11361</v>
      </c>
      <c r="C5680" s="9" t="n">
        <v>1.81798</v>
      </c>
      <c r="D5680" s="9" t="n">
        <v>2.26666666666667</v>
      </c>
      <c r="E5680" s="10" t="n">
        <v>2.26649417852523</v>
      </c>
    </row>
    <row r="5681" customFormat="false" ht="12.75" hidden="false" customHeight="false" outlineLevel="0" collapsed="false">
      <c r="A5681" s="7" t="s">
        <v>11362</v>
      </c>
      <c r="B5681" s="8" t="s">
        <v>11363</v>
      </c>
      <c r="C5681" s="9" t="n">
        <v>2.16067</v>
      </c>
      <c r="D5681" s="9" t="n">
        <v>1.63846153846154</v>
      </c>
      <c r="E5681" s="10" t="n">
        <v>1.627425614489</v>
      </c>
    </row>
    <row r="5682" customFormat="false" ht="12.75" hidden="false" customHeight="false" outlineLevel="0" collapsed="false">
      <c r="A5682" s="7" t="s">
        <v>11364</v>
      </c>
      <c r="B5682" s="8" t="s">
        <v>11365</v>
      </c>
      <c r="C5682" s="9" t="n">
        <v>4.03619</v>
      </c>
      <c r="D5682" s="9" t="n">
        <v>3.08643617021277</v>
      </c>
      <c r="E5682" s="10" t="n">
        <v>3.07104557640751</v>
      </c>
    </row>
    <row r="5683" customFormat="false" ht="12.75" hidden="false" customHeight="false" outlineLevel="0" collapsed="false">
      <c r="A5683" s="7" t="s">
        <v>11366</v>
      </c>
      <c r="B5683" s="8" t="s">
        <v>11367</v>
      </c>
      <c r="C5683" s="9" t="e">
        <f aca="false">NA()</f>
        <v>#N/A</v>
      </c>
      <c r="D5683" s="9" t="n">
        <v>0</v>
      </c>
      <c r="E5683" s="10" t="n">
        <v>0</v>
      </c>
    </row>
    <row r="5684" customFormat="false" ht="12.75" hidden="false" customHeight="false" outlineLevel="0" collapsed="false">
      <c r="A5684" s="7" t="s">
        <v>11368</v>
      </c>
      <c r="B5684" s="8" t="s">
        <v>11369</v>
      </c>
      <c r="C5684" s="9" t="e">
        <f aca="false">NA()</f>
        <v>#N/A</v>
      </c>
      <c r="D5684" s="9" t="n">
        <v>0</v>
      </c>
      <c r="E5684" s="10" t="n">
        <v>0</v>
      </c>
    </row>
    <row r="5685" customFormat="false" ht="12.75" hidden="false" customHeight="false" outlineLevel="0" collapsed="false">
      <c r="A5685" s="7" t="s">
        <v>11370</v>
      </c>
      <c r="B5685" s="8" t="s">
        <v>11371</v>
      </c>
      <c r="C5685" s="9" t="n">
        <v>0</v>
      </c>
      <c r="D5685" s="9" t="n">
        <v>0</v>
      </c>
      <c r="E5685" s="10" t="n">
        <v>0</v>
      </c>
    </row>
    <row r="5686" customFormat="false" ht="12.75" hidden="false" customHeight="false" outlineLevel="0" collapsed="false">
      <c r="A5686" s="7" t="s">
        <v>11372</v>
      </c>
      <c r="B5686" s="8" t="s">
        <v>11373</v>
      </c>
      <c r="C5686" s="9" t="n">
        <v>1.09306</v>
      </c>
      <c r="D5686" s="9" t="n">
        <v>1.00413793103448</v>
      </c>
      <c r="E5686" s="10" t="n">
        <v>1.00275482093664</v>
      </c>
    </row>
    <row r="5687" customFormat="false" ht="12.75" hidden="false" customHeight="false" outlineLevel="0" collapsed="false">
      <c r="A5687" s="7" t="s">
        <v>11374</v>
      </c>
      <c r="B5687" s="8" t="s">
        <v>11375</v>
      </c>
      <c r="C5687" s="9" t="n">
        <v>1.16209</v>
      </c>
      <c r="D5687" s="9" t="n">
        <v>1</v>
      </c>
      <c r="E5687" s="10" t="n">
        <v>0.997854077253219</v>
      </c>
    </row>
    <row r="5688" customFormat="false" ht="12.75" hidden="false" customHeight="false" outlineLevel="0" collapsed="false">
      <c r="A5688" s="7" t="s">
        <v>11376</v>
      </c>
      <c r="B5688" s="8" t="s">
        <v>11377</v>
      </c>
      <c r="C5688" s="9" t="n">
        <v>1.98054</v>
      </c>
      <c r="D5688" s="9" t="n">
        <v>2.16082474226804</v>
      </c>
      <c r="E5688" s="10" t="n">
        <v>2.16082474226804</v>
      </c>
    </row>
    <row r="5689" customFormat="false" ht="12.75" hidden="false" customHeight="false" outlineLevel="0" collapsed="false">
      <c r="A5689" s="7" t="s">
        <v>11378</v>
      </c>
      <c r="B5689" s="8" t="s">
        <v>11379</v>
      </c>
      <c r="C5689" s="9" t="n">
        <v>0.6739</v>
      </c>
      <c r="D5689" s="9" t="n">
        <v>0.87037037037037</v>
      </c>
      <c r="E5689" s="10" t="n">
        <v>0.869565217391304</v>
      </c>
    </row>
    <row r="5690" customFormat="false" ht="12.75" hidden="false" customHeight="false" outlineLevel="0" collapsed="false">
      <c r="A5690" s="7" t="s">
        <v>11380</v>
      </c>
      <c r="B5690" s="8" t="s">
        <v>11381</v>
      </c>
      <c r="C5690" s="9" t="e">
        <f aca="false">NA()</f>
        <v>#N/A</v>
      </c>
      <c r="D5690" s="9" t="n">
        <v>0.623913043478261</v>
      </c>
      <c r="E5690" s="10" t="n">
        <v>0.622559652928416</v>
      </c>
    </row>
    <row r="5691" customFormat="false" ht="12.75" hidden="false" customHeight="false" outlineLevel="0" collapsed="false">
      <c r="A5691" s="7" t="s">
        <v>11382</v>
      </c>
      <c r="B5691" s="8" t="s">
        <v>11383</v>
      </c>
      <c r="C5691" s="9" t="n">
        <v>1.11838</v>
      </c>
      <c r="D5691" s="9" t="n">
        <v>1.43279569892473</v>
      </c>
      <c r="E5691" s="10" t="n">
        <v>1.43010752688172</v>
      </c>
    </row>
    <row r="5692" customFormat="false" ht="12.75" hidden="false" customHeight="false" outlineLevel="0" collapsed="false">
      <c r="A5692" s="7" t="s">
        <v>11384</v>
      </c>
      <c r="B5692" s="8" t="s">
        <v>11385</v>
      </c>
      <c r="C5692" s="9" t="n">
        <v>1.18944</v>
      </c>
      <c r="D5692" s="9" t="n">
        <v>1.08649468892261</v>
      </c>
      <c r="E5692" s="10" t="n">
        <v>1.08649468892261</v>
      </c>
    </row>
    <row r="5693" customFormat="false" ht="12.75" hidden="false" customHeight="false" outlineLevel="0" collapsed="false">
      <c r="A5693" s="7" t="s">
        <v>11386</v>
      </c>
      <c r="B5693" s="8" t="s">
        <v>11387</v>
      </c>
      <c r="C5693" s="9" t="n">
        <v>2.48649</v>
      </c>
      <c r="D5693" s="9" t="n">
        <v>2.66272189349112</v>
      </c>
      <c r="E5693" s="10" t="n">
        <v>2.64774951076321</v>
      </c>
    </row>
    <row r="5694" customFormat="false" ht="12.75" hidden="false" customHeight="false" outlineLevel="0" collapsed="false">
      <c r="A5694" s="7" t="s">
        <v>11388</v>
      </c>
      <c r="B5694" s="8" t="s">
        <v>11389</v>
      </c>
      <c r="C5694" s="9" t="n">
        <v>2.30435</v>
      </c>
      <c r="D5694" s="9" t="n">
        <v>2.45827010622155</v>
      </c>
      <c r="E5694" s="10" t="n">
        <v>2.45523520485584</v>
      </c>
    </row>
    <row r="5695" customFormat="false" ht="12.75" hidden="false" customHeight="false" outlineLevel="0" collapsed="false">
      <c r="A5695" s="7" t="s">
        <v>11390</v>
      </c>
      <c r="B5695" s="8" t="s">
        <v>11391</v>
      </c>
      <c r="C5695" s="9" t="n">
        <v>1.37335</v>
      </c>
      <c r="D5695" s="9" t="n">
        <v>1.24242424242424</v>
      </c>
      <c r="E5695" s="10" t="n">
        <v>1.27725856697819</v>
      </c>
    </row>
    <row r="5696" customFormat="false" ht="12.75" hidden="false" customHeight="false" outlineLevel="0" collapsed="false">
      <c r="A5696" s="7" t="s">
        <v>11392</v>
      </c>
      <c r="B5696" s="8" t="s">
        <v>11393</v>
      </c>
      <c r="C5696" s="9" t="n">
        <v>0.98942</v>
      </c>
      <c r="D5696" s="9" t="n">
        <v>1.05813953488372</v>
      </c>
      <c r="E5696" s="10" t="n">
        <v>1.06046511627907</v>
      </c>
    </row>
    <row r="5697" customFormat="false" ht="12.75" hidden="false" customHeight="false" outlineLevel="0" collapsed="false">
      <c r="A5697" s="7" t="s">
        <v>11394</v>
      </c>
      <c r="B5697" s="8" t="s">
        <v>11395</v>
      </c>
      <c r="C5697" s="9" t="n">
        <v>0</v>
      </c>
      <c r="D5697" s="9" t="n">
        <v>0.206451612903226</v>
      </c>
      <c r="E5697" s="10" t="n">
        <v>0.209150326797386</v>
      </c>
    </row>
    <row r="5698" customFormat="false" ht="12.75" hidden="false" customHeight="false" outlineLevel="0" collapsed="false">
      <c r="A5698" s="7" t="s">
        <v>11396</v>
      </c>
      <c r="B5698" s="8" t="s">
        <v>11397</v>
      </c>
      <c r="C5698" s="9" t="n">
        <v>0.79882</v>
      </c>
      <c r="D5698" s="9" t="n">
        <v>0.858064516129032</v>
      </c>
      <c r="E5698" s="10" t="n">
        <v>0.869281045751634</v>
      </c>
    </row>
    <row r="5699" customFormat="false" ht="12.75" hidden="false" customHeight="false" outlineLevel="0" collapsed="false">
      <c r="A5699" s="7" t="s">
        <v>11398</v>
      </c>
      <c r="B5699" s="8" t="s">
        <v>11399</v>
      </c>
      <c r="C5699" s="9" t="n">
        <v>2.03653</v>
      </c>
      <c r="D5699" s="9" t="n">
        <v>2.18709677419355</v>
      </c>
      <c r="E5699" s="10" t="n">
        <v>2.21895424836601</v>
      </c>
    </row>
    <row r="5700" customFormat="false" ht="12.75" hidden="false" customHeight="false" outlineLevel="0" collapsed="false">
      <c r="A5700" s="7" t="s">
        <v>11400</v>
      </c>
      <c r="B5700" s="8" t="s">
        <v>11401</v>
      </c>
      <c r="C5700" s="9" t="n">
        <v>0.37278</v>
      </c>
      <c r="D5700" s="9" t="n">
        <v>0.480645161290323</v>
      </c>
      <c r="E5700" s="10" t="n">
        <v>0.486928104575163</v>
      </c>
    </row>
    <row r="5701" customFormat="false" ht="12.75" hidden="false" customHeight="false" outlineLevel="0" collapsed="false">
      <c r="A5701" s="7" t="s">
        <v>11402</v>
      </c>
      <c r="B5701" s="8" t="s">
        <v>11403</v>
      </c>
      <c r="C5701" s="9" t="n">
        <v>1.74691</v>
      </c>
      <c r="D5701" s="9" t="n">
        <v>1.82903225806452</v>
      </c>
      <c r="E5701" s="10" t="n">
        <v>1.85947712418301</v>
      </c>
    </row>
    <row r="5702" customFormat="false" ht="12.75" hidden="false" customHeight="false" outlineLevel="0" collapsed="false">
      <c r="A5702" s="7" t="s">
        <v>11404</v>
      </c>
      <c r="B5702" s="8" t="s">
        <v>7066</v>
      </c>
      <c r="C5702" s="9" t="e">
        <f aca="false">NA()</f>
        <v>#N/A</v>
      </c>
      <c r="D5702" s="9" t="n">
        <v>0.2</v>
      </c>
      <c r="E5702" s="10" t="n">
        <v>0.205882352941177</v>
      </c>
    </row>
    <row r="5703" customFormat="false" ht="12.75" hidden="false" customHeight="false" outlineLevel="0" collapsed="false">
      <c r="A5703" s="7" t="s">
        <v>11405</v>
      </c>
      <c r="B5703" s="8" t="s">
        <v>11406</v>
      </c>
      <c r="C5703" s="9" t="n">
        <v>1.04142</v>
      </c>
      <c r="D5703" s="9" t="n">
        <v>0.938709677419355</v>
      </c>
      <c r="E5703" s="10" t="n">
        <v>0.954248366013072</v>
      </c>
    </row>
    <row r="5704" customFormat="false" ht="12.75" hidden="false" customHeight="false" outlineLevel="0" collapsed="false">
      <c r="A5704" s="7" t="s">
        <v>11407</v>
      </c>
      <c r="B5704" s="8" t="s">
        <v>11408</v>
      </c>
      <c r="C5704" s="9" t="n">
        <v>0</v>
      </c>
      <c r="D5704" s="9" t="n">
        <v>0</v>
      </c>
      <c r="E5704" s="10" t="n">
        <v>0</v>
      </c>
    </row>
    <row r="5705" customFormat="false" ht="12.75" hidden="false" customHeight="false" outlineLevel="0" collapsed="false">
      <c r="A5705" s="7" t="s">
        <v>11409</v>
      </c>
      <c r="B5705" s="8" t="s">
        <v>11410</v>
      </c>
      <c r="C5705" s="9" t="n">
        <v>0.81173</v>
      </c>
      <c r="D5705" s="9" t="n">
        <v>0.848387096774194</v>
      </c>
      <c r="E5705" s="10" t="n">
        <v>0.859477124183007</v>
      </c>
    </row>
    <row r="5706" customFormat="false" ht="12.75" hidden="false" customHeight="false" outlineLevel="0" collapsed="false">
      <c r="A5706" s="7" t="s">
        <v>11411</v>
      </c>
      <c r="B5706" s="8" t="s">
        <v>11412</v>
      </c>
      <c r="C5706" s="9" t="n">
        <v>0.47929</v>
      </c>
      <c r="D5706" s="9" t="n">
        <v>0.612903225806452</v>
      </c>
      <c r="E5706" s="10" t="n">
        <v>0.620915032679739</v>
      </c>
    </row>
    <row r="5707" customFormat="false" ht="12.75" hidden="false" customHeight="false" outlineLevel="0" collapsed="false">
      <c r="A5707" s="7" t="s">
        <v>11413</v>
      </c>
      <c r="B5707" s="8" t="s">
        <v>11414</v>
      </c>
      <c r="C5707" s="9" t="n">
        <v>1.52071</v>
      </c>
      <c r="D5707" s="9" t="n">
        <v>1.44193548387097</v>
      </c>
      <c r="E5707" s="10" t="n">
        <v>1.4640522875817</v>
      </c>
    </row>
    <row r="5708" customFormat="false" ht="12.75" hidden="false" customHeight="false" outlineLevel="0" collapsed="false">
      <c r="A5708" s="7" t="s">
        <v>11415</v>
      </c>
      <c r="B5708" s="8" t="s">
        <v>11416</v>
      </c>
      <c r="C5708" s="9" t="n">
        <v>0.55917</v>
      </c>
      <c r="D5708" s="9" t="n">
        <v>0.654838709677419</v>
      </c>
      <c r="E5708" s="10" t="n">
        <v>0.663398692810458</v>
      </c>
    </row>
    <row r="5709" customFormat="false" ht="12.75" hidden="false" customHeight="false" outlineLevel="0" collapsed="false">
      <c r="A5709" s="7" t="s">
        <v>11417</v>
      </c>
      <c r="B5709" s="8" t="s">
        <v>11418</v>
      </c>
      <c r="C5709" s="9" t="n">
        <v>0.55325</v>
      </c>
      <c r="D5709" s="9" t="n">
        <v>0.72258064516129</v>
      </c>
      <c r="E5709" s="10" t="n">
        <v>0.735294117647059</v>
      </c>
    </row>
    <row r="5710" customFormat="false" ht="12.75" hidden="false" customHeight="false" outlineLevel="0" collapsed="false">
      <c r="A5710" s="7" t="s">
        <v>11419</v>
      </c>
      <c r="B5710" s="8" t="s">
        <v>11420</v>
      </c>
      <c r="C5710" s="9" t="n">
        <v>1.37278</v>
      </c>
      <c r="D5710" s="9" t="n">
        <v>1.66774193548387</v>
      </c>
      <c r="E5710" s="10" t="n">
        <v>1.68954248366013</v>
      </c>
    </row>
    <row r="5711" customFormat="false" ht="12.75" hidden="false" customHeight="false" outlineLevel="0" collapsed="false">
      <c r="A5711" s="7" t="s">
        <v>11421</v>
      </c>
      <c r="B5711" s="8" t="s">
        <v>11422</v>
      </c>
      <c r="C5711" s="9" t="n">
        <v>0.15089</v>
      </c>
      <c r="D5711" s="9" t="n">
        <v>0.238709677419355</v>
      </c>
      <c r="E5711" s="10" t="n">
        <v>0.241830065359477</v>
      </c>
    </row>
    <row r="5712" customFormat="false" ht="12.75" hidden="false" customHeight="false" outlineLevel="0" collapsed="false">
      <c r="A5712" s="7" t="s">
        <v>11423</v>
      </c>
      <c r="B5712" s="8" t="s">
        <v>11424</v>
      </c>
      <c r="C5712" s="9" t="e">
        <f aca="false">NA()</f>
        <v>#N/A</v>
      </c>
      <c r="D5712" s="9" t="n">
        <v>0</v>
      </c>
      <c r="E5712" s="10" t="n">
        <v>0</v>
      </c>
    </row>
    <row r="5713" customFormat="false" ht="12.75" hidden="false" customHeight="false" outlineLevel="0" collapsed="false">
      <c r="A5713" s="7" t="s">
        <v>11425</v>
      </c>
      <c r="B5713" s="8" t="s">
        <v>11426</v>
      </c>
      <c r="C5713" s="9" t="n">
        <v>1.41811</v>
      </c>
      <c r="D5713" s="9" t="n">
        <v>1.27761194029851</v>
      </c>
      <c r="E5713" s="10" t="n">
        <v>1.2814371257485</v>
      </c>
    </row>
    <row r="5714" customFormat="false" ht="12.75" hidden="false" customHeight="false" outlineLevel="0" collapsed="false">
      <c r="A5714" s="7" t="s">
        <v>11427</v>
      </c>
      <c r="B5714" s="8" t="s">
        <v>11428</v>
      </c>
      <c r="C5714" s="9" t="n">
        <v>1</v>
      </c>
      <c r="D5714" s="9" t="n">
        <v>1.01655306718598</v>
      </c>
      <c r="E5714" s="10" t="n">
        <v>1.01645692158761</v>
      </c>
    </row>
    <row r="5715" customFormat="false" ht="12.75" hidden="false" customHeight="false" outlineLevel="0" collapsed="false">
      <c r="A5715" s="7" t="s">
        <v>11429</v>
      </c>
      <c r="B5715" s="8" t="s">
        <v>11430</v>
      </c>
      <c r="C5715" s="9" t="n">
        <v>0.46739</v>
      </c>
      <c r="D5715" s="9" t="n">
        <v>0.503800217155266</v>
      </c>
      <c r="E5715" s="10" t="n">
        <v>0.519187358916479</v>
      </c>
    </row>
    <row r="5716" customFormat="false" ht="12.75" hidden="false" customHeight="false" outlineLevel="0" collapsed="false">
      <c r="A5716" s="7" t="s">
        <v>11431</v>
      </c>
      <c r="B5716" s="8" t="s">
        <v>11432</v>
      </c>
      <c r="C5716" s="9" t="n">
        <v>0</v>
      </c>
      <c r="D5716" s="9" t="n">
        <v>0.369398907103825</v>
      </c>
      <c r="E5716" s="10" t="n">
        <v>0.376975169300226</v>
      </c>
    </row>
    <row r="5717" customFormat="false" ht="12.75" hidden="false" customHeight="false" outlineLevel="0" collapsed="false">
      <c r="A5717" s="7" t="s">
        <v>11433</v>
      </c>
      <c r="B5717" s="8" t="s">
        <v>11434</v>
      </c>
      <c r="C5717" s="9" t="n">
        <v>0.99321</v>
      </c>
      <c r="D5717" s="9" t="n">
        <v>0.718171926006529</v>
      </c>
      <c r="E5717" s="10" t="n">
        <v>0.719738276990185</v>
      </c>
    </row>
    <row r="5718" customFormat="false" ht="12.75" hidden="false" customHeight="false" outlineLevel="0" collapsed="false">
      <c r="A5718" s="7" t="s">
        <v>11435</v>
      </c>
      <c r="B5718" s="8" t="s">
        <v>11436</v>
      </c>
      <c r="C5718" s="9" t="n">
        <v>1.49699</v>
      </c>
      <c r="D5718" s="9" t="n">
        <v>1.46035805626598</v>
      </c>
      <c r="E5718" s="10" t="n">
        <v>1.47314578005115</v>
      </c>
    </row>
    <row r="5719" customFormat="false" ht="12.75" hidden="false" customHeight="false" outlineLevel="0" collapsed="false">
      <c r="A5719" s="7" t="s">
        <v>11437</v>
      </c>
      <c r="B5719" s="8" t="s">
        <v>11438</v>
      </c>
      <c r="C5719" s="9" t="n">
        <v>0</v>
      </c>
      <c r="D5719" s="9" t="n">
        <v>1.27109974424552</v>
      </c>
      <c r="E5719" s="10" t="n">
        <v>1.26598465473146</v>
      </c>
    </row>
    <row r="5720" customFormat="false" ht="12.75" hidden="false" customHeight="false" outlineLevel="0" collapsed="false">
      <c r="A5720" s="7" t="s">
        <v>11439</v>
      </c>
      <c r="B5720" s="8" t="s">
        <v>11440</v>
      </c>
      <c r="C5720" s="9" t="n">
        <v>0</v>
      </c>
      <c r="D5720" s="9" t="n">
        <v>0.757033248081841</v>
      </c>
      <c r="E5720" s="10" t="n">
        <v>0.759590792838875</v>
      </c>
    </row>
    <row r="5721" customFormat="false" ht="12.75" hidden="false" customHeight="false" outlineLevel="0" collapsed="false">
      <c r="A5721" s="7" t="s">
        <v>11441</v>
      </c>
      <c r="B5721" s="8" t="s">
        <v>11442</v>
      </c>
      <c r="C5721" s="9" t="n">
        <v>0.47015</v>
      </c>
      <c r="D5721" s="9" t="n">
        <v>0.585310734463277</v>
      </c>
      <c r="E5721" s="10" t="n">
        <v>0.607981220657277</v>
      </c>
    </row>
    <row r="5722" customFormat="false" ht="12.75" hidden="false" customHeight="false" outlineLevel="0" collapsed="false">
      <c r="A5722" s="7" t="s">
        <v>11443</v>
      </c>
      <c r="B5722" s="8" t="s">
        <v>11444</v>
      </c>
      <c r="C5722" s="9" t="n">
        <v>2.33308</v>
      </c>
      <c r="D5722" s="9" t="n">
        <v>2.03240740740741</v>
      </c>
      <c r="E5722" s="10" t="n">
        <v>2.02950310559006</v>
      </c>
    </row>
    <row r="5723" customFormat="false" ht="12.75" hidden="false" customHeight="false" outlineLevel="0" collapsed="false">
      <c r="A5723" s="7" t="s">
        <v>11445</v>
      </c>
      <c r="B5723" s="8" t="s">
        <v>11446</v>
      </c>
      <c r="C5723" s="9" t="e">
        <f aca="false">NA()</f>
        <v>#N/A</v>
      </c>
      <c r="D5723" s="9" t="n">
        <v>0</v>
      </c>
      <c r="E5723" s="10" t="n">
        <v>0</v>
      </c>
    </row>
    <row r="5724" customFormat="false" ht="12.75" hidden="false" customHeight="false" outlineLevel="0" collapsed="false">
      <c r="A5724" s="7" t="s">
        <v>11447</v>
      </c>
      <c r="B5724" s="8" t="s">
        <v>11448</v>
      </c>
      <c r="C5724" s="9" t="n">
        <v>0.19958</v>
      </c>
      <c r="D5724" s="9" t="n">
        <v>0.213872832369942</v>
      </c>
      <c r="E5724" s="10" t="n">
        <v>0.207089552238806</v>
      </c>
    </row>
    <row r="5725" customFormat="false" ht="12.75" hidden="false" customHeight="false" outlineLevel="0" collapsed="false">
      <c r="A5725" s="7" t="s">
        <v>11449</v>
      </c>
      <c r="B5725" s="8" t="s">
        <v>11450</v>
      </c>
      <c r="C5725" s="9" t="n">
        <v>0.93648</v>
      </c>
      <c r="D5725" s="9" t="n">
        <v>1.02896551724138</v>
      </c>
      <c r="E5725" s="10" t="n">
        <v>1.02479338842975</v>
      </c>
    </row>
    <row r="5726" customFormat="false" ht="12.75" hidden="false" customHeight="false" outlineLevel="0" collapsed="false">
      <c r="A5726" s="7" t="s">
        <v>11451</v>
      </c>
      <c r="B5726" s="8" t="s">
        <v>11452</v>
      </c>
      <c r="C5726" s="9" t="n">
        <v>0.33256</v>
      </c>
      <c r="D5726" s="9" t="n">
        <v>0.299674267100977</v>
      </c>
      <c r="E5726" s="10" t="n">
        <v>0.299674267100977</v>
      </c>
    </row>
    <row r="5727" customFormat="false" ht="12.75" hidden="false" customHeight="false" outlineLevel="0" collapsed="false">
      <c r="A5727" s="7" t="s">
        <v>11453</v>
      </c>
      <c r="B5727" s="8" t="s">
        <v>11454</v>
      </c>
      <c r="C5727" s="9" t="e">
        <f aca="false">NA()</f>
        <v>#N/A</v>
      </c>
      <c r="D5727" s="9" t="n">
        <v>0</v>
      </c>
      <c r="E5727" s="10" t="n">
        <v>0</v>
      </c>
    </row>
    <row r="5728" customFormat="false" ht="12.75" hidden="false" customHeight="false" outlineLevel="0" collapsed="false">
      <c r="A5728" s="7" t="s">
        <v>11455</v>
      </c>
      <c r="B5728" s="8" t="s">
        <v>11456</v>
      </c>
      <c r="C5728" s="9" t="n">
        <v>0.89632</v>
      </c>
      <c r="D5728" s="9" t="n">
        <v>0.764591439688716</v>
      </c>
      <c r="E5728" s="10" t="n">
        <v>0.785643070787637</v>
      </c>
    </row>
    <row r="5729" customFormat="false" ht="12.75" hidden="false" customHeight="false" outlineLevel="0" collapsed="false">
      <c r="A5729" s="7" t="s">
        <v>11457</v>
      </c>
      <c r="B5729" s="8" t="s">
        <v>11458</v>
      </c>
      <c r="C5729" s="9" t="n">
        <v>1.81436</v>
      </c>
      <c r="D5729" s="9" t="n">
        <v>1.99148936170213</v>
      </c>
      <c r="E5729" s="10" t="n">
        <v>1.97863247863248</v>
      </c>
    </row>
    <row r="5730" customFormat="false" ht="12.75" hidden="false" customHeight="false" outlineLevel="0" collapsed="false">
      <c r="A5730" s="7" t="s">
        <v>11459</v>
      </c>
      <c r="B5730" s="8" t="s">
        <v>11460</v>
      </c>
      <c r="C5730" s="9" t="e">
        <f aca="false">NA()</f>
        <v>#N/A</v>
      </c>
      <c r="D5730" s="9" t="n">
        <v>0.983870967741936</v>
      </c>
      <c r="E5730" s="10" t="n">
        <v>1</v>
      </c>
    </row>
    <row r="5731" customFormat="false" ht="12.75" hidden="false" customHeight="false" outlineLevel="0" collapsed="false">
      <c r="A5731" s="7" t="s">
        <v>11461</v>
      </c>
      <c r="B5731" s="8" t="s">
        <v>11462</v>
      </c>
      <c r="C5731" s="9" t="n">
        <v>1.29941</v>
      </c>
      <c r="D5731" s="9" t="n">
        <v>0.808219178082192</v>
      </c>
      <c r="E5731" s="10" t="n">
        <v>0.804305283757339</v>
      </c>
    </row>
    <row r="5732" customFormat="false" ht="12.75" hidden="false" customHeight="false" outlineLevel="0" collapsed="false">
      <c r="A5732" s="7" t="s">
        <v>11463</v>
      </c>
      <c r="B5732" s="8" t="s">
        <v>11464</v>
      </c>
      <c r="C5732" s="9" t="n">
        <v>0</v>
      </c>
      <c r="D5732" s="9" t="n">
        <v>0</v>
      </c>
      <c r="E5732" s="10" t="n">
        <v>0</v>
      </c>
    </row>
    <row r="5733" customFormat="false" ht="12.75" hidden="false" customHeight="false" outlineLevel="0" collapsed="false">
      <c r="A5733" s="7" t="s">
        <v>11465</v>
      </c>
      <c r="B5733" s="8" t="s">
        <v>11466</v>
      </c>
      <c r="C5733" s="9" t="n">
        <v>0.76704</v>
      </c>
      <c r="D5733" s="9" t="n">
        <v>0.76</v>
      </c>
      <c r="E5733" s="10" t="n">
        <v>0.775988286969253</v>
      </c>
    </row>
    <row r="5734" customFormat="false" ht="12.75" hidden="false" customHeight="false" outlineLevel="0" collapsed="false">
      <c r="A5734" s="7" t="s">
        <v>11467</v>
      </c>
      <c r="B5734" s="8" t="s">
        <v>11468</v>
      </c>
      <c r="C5734" s="9" t="n">
        <v>0.4</v>
      </c>
      <c r="D5734" s="9" t="n">
        <v>0.380769230769231</v>
      </c>
      <c r="E5734" s="10" t="n">
        <v>0.381630012936611</v>
      </c>
    </row>
    <row r="5735" customFormat="false" ht="12.75" hidden="false" customHeight="false" outlineLevel="0" collapsed="false">
      <c r="A5735" s="7" t="s">
        <v>11469</v>
      </c>
      <c r="B5735" s="8" t="s">
        <v>11470</v>
      </c>
      <c r="C5735" s="9" t="n">
        <v>1.18454</v>
      </c>
      <c r="D5735" s="9" t="n">
        <v>0.99672131147541</v>
      </c>
      <c r="E5735" s="10" t="n">
        <v>1.00109051254089</v>
      </c>
    </row>
    <row r="5736" customFormat="false" ht="12.75" hidden="false" customHeight="false" outlineLevel="0" collapsed="false">
      <c r="A5736" s="7" t="s">
        <v>11471</v>
      </c>
      <c r="B5736" s="8" t="s">
        <v>11472</v>
      </c>
      <c r="C5736" s="9" t="n">
        <v>0.86628</v>
      </c>
      <c r="D5736" s="9" t="n">
        <v>0.874677002583979</v>
      </c>
      <c r="E5736" s="10" t="n">
        <v>0.887287024901704</v>
      </c>
    </row>
    <row r="5737" customFormat="false" ht="12.75" hidden="false" customHeight="false" outlineLevel="0" collapsed="false">
      <c r="A5737" s="7" t="s">
        <v>11473</v>
      </c>
      <c r="B5737" s="8" t="s">
        <v>11474</v>
      </c>
      <c r="C5737" s="9" t="n">
        <v>1.16715</v>
      </c>
      <c r="D5737" s="9" t="n">
        <v>1.18346253229974</v>
      </c>
      <c r="E5737" s="10" t="n">
        <v>1.20052424639581</v>
      </c>
    </row>
    <row r="5738" customFormat="false" ht="12.75" hidden="false" customHeight="false" outlineLevel="0" collapsed="false">
      <c r="A5738" s="7" t="s">
        <v>11475</v>
      </c>
      <c r="B5738" s="8" t="s">
        <v>11476</v>
      </c>
      <c r="C5738" s="9" t="n">
        <v>0</v>
      </c>
      <c r="D5738" s="9" t="n">
        <v>0</v>
      </c>
      <c r="E5738" s="10" t="n">
        <v>0</v>
      </c>
    </row>
    <row r="5739" customFormat="false" ht="12.75" hidden="false" customHeight="false" outlineLevel="0" collapsed="false">
      <c r="A5739" s="7" t="s">
        <v>11477</v>
      </c>
      <c r="B5739" s="8" t="s">
        <v>11478</v>
      </c>
      <c r="C5739" s="9" t="n">
        <v>1.79418</v>
      </c>
      <c r="D5739" s="9" t="n">
        <v>1.78326180257511</v>
      </c>
      <c r="E5739" s="10" t="n">
        <v>1.72765072765073</v>
      </c>
    </row>
    <row r="5740" customFormat="false" ht="12.75" hidden="false" customHeight="false" outlineLevel="0" collapsed="false">
      <c r="A5740" s="7" t="s">
        <v>11479</v>
      </c>
      <c r="B5740" s="8" t="s">
        <v>11480</v>
      </c>
      <c r="C5740" s="9" t="n">
        <v>0.55136</v>
      </c>
      <c r="D5740" s="9" t="n">
        <v>0.553090332805071</v>
      </c>
      <c r="E5740" s="10" t="n">
        <v>0.553968253968254</v>
      </c>
    </row>
    <row r="5741" customFormat="false" ht="12.75" hidden="false" customHeight="false" outlineLevel="0" collapsed="false">
      <c r="A5741" s="7" t="s">
        <v>11481</v>
      </c>
      <c r="B5741" s="8" t="s">
        <v>11482</v>
      </c>
      <c r="C5741" s="9" t="n">
        <v>3.72388</v>
      </c>
      <c r="D5741" s="9" t="n">
        <v>3.38531073446328</v>
      </c>
      <c r="E5741" s="10" t="n">
        <v>3.51408450704225</v>
      </c>
    </row>
    <row r="5742" customFormat="false" ht="12.75" hidden="false" customHeight="false" outlineLevel="0" collapsed="false">
      <c r="A5742" s="7" t="s">
        <v>11483</v>
      </c>
      <c r="B5742" s="8" t="s">
        <v>11484</v>
      </c>
      <c r="C5742" s="9" t="n">
        <v>3.24204</v>
      </c>
      <c r="D5742" s="9" t="n">
        <v>3.09090909090909</v>
      </c>
      <c r="E5742" s="10" t="n">
        <v>3.10020449897751</v>
      </c>
    </row>
    <row r="5743" customFormat="false" ht="12.75" hidden="false" customHeight="false" outlineLevel="0" collapsed="false">
      <c r="A5743" s="7" t="s">
        <v>11485</v>
      </c>
      <c r="B5743" s="8" t="s">
        <v>11486</v>
      </c>
      <c r="C5743" s="9" t="e">
        <f aca="false">NA()</f>
        <v>#N/A</v>
      </c>
      <c r="D5743" s="9" t="n">
        <v>0</v>
      </c>
      <c r="E5743" s="10" t="n">
        <v>0</v>
      </c>
    </row>
    <row r="5744" customFormat="false" ht="12.75" hidden="false" customHeight="false" outlineLevel="0" collapsed="false">
      <c r="A5744" s="7" t="s">
        <v>11487</v>
      </c>
      <c r="B5744" s="8" t="s">
        <v>11488</v>
      </c>
      <c r="C5744" s="9" t="n">
        <v>1.14963</v>
      </c>
      <c r="D5744" s="9" t="n">
        <v>1.13661202185792</v>
      </c>
      <c r="E5744" s="10" t="n">
        <v>1.13631406761178</v>
      </c>
    </row>
    <row r="5745" customFormat="false" ht="12.75" hidden="false" customHeight="false" outlineLevel="0" collapsed="false">
      <c r="A5745" s="7" t="s">
        <v>11489</v>
      </c>
      <c r="B5745" s="8" t="s">
        <v>11490</v>
      </c>
      <c r="C5745" s="9" t="n">
        <v>1.56344</v>
      </c>
      <c r="D5745" s="9" t="n">
        <v>1.70206022187005</v>
      </c>
      <c r="E5745" s="10" t="n">
        <v>1.70634920634921</v>
      </c>
    </row>
    <row r="5746" customFormat="false" ht="12.75" hidden="false" customHeight="false" outlineLevel="0" collapsed="false">
      <c r="A5746" s="7" t="s">
        <v>11491</v>
      </c>
      <c r="B5746" s="8" t="s">
        <v>11492</v>
      </c>
      <c r="C5746" s="9" t="n">
        <v>0.92934</v>
      </c>
      <c r="D5746" s="9" t="n">
        <v>0.979289940828402</v>
      </c>
      <c r="E5746" s="10" t="n">
        <v>0.989505247376312</v>
      </c>
    </row>
    <row r="5747" customFormat="false" ht="12.75" hidden="false" customHeight="false" outlineLevel="0" collapsed="false">
      <c r="A5747" s="7" t="s">
        <v>11493</v>
      </c>
      <c r="B5747" s="8" t="s">
        <v>11494</v>
      </c>
      <c r="C5747" s="9" t="n">
        <v>1.62002</v>
      </c>
      <c r="D5747" s="9" t="n">
        <v>1.34389857369255</v>
      </c>
      <c r="E5747" s="10" t="n">
        <v>1.34603174603175</v>
      </c>
    </row>
    <row r="5748" customFormat="false" ht="12.75" hidden="false" customHeight="false" outlineLevel="0" collapsed="false">
      <c r="A5748" s="7" t="s">
        <v>11495</v>
      </c>
      <c r="B5748" s="8" t="s">
        <v>11496</v>
      </c>
      <c r="C5748" s="9" t="n">
        <v>0.34659</v>
      </c>
      <c r="D5748" s="9" t="n">
        <v>0.354771784232365</v>
      </c>
      <c r="E5748" s="10" t="n">
        <v>0.357588357588358</v>
      </c>
    </row>
    <row r="5749" customFormat="false" ht="12.75" hidden="false" customHeight="false" outlineLevel="0" collapsed="false">
      <c r="A5749" s="7" t="s">
        <v>11497</v>
      </c>
      <c r="B5749" s="8" t="s">
        <v>11498</v>
      </c>
      <c r="C5749" s="9" t="n">
        <v>0.26111</v>
      </c>
      <c r="D5749" s="9" t="n">
        <v>0.401297998918334</v>
      </c>
      <c r="E5749" s="10" t="n">
        <v>0.401732539252842</v>
      </c>
    </row>
    <row r="5750" customFormat="false" ht="12.75" hidden="false" customHeight="false" outlineLevel="0" collapsed="false">
      <c r="A5750" s="7" t="s">
        <v>11499</v>
      </c>
      <c r="B5750" s="8" t="s">
        <v>11500</v>
      </c>
      <c r="C5750" s="9" t="n">
        <v>1.01995</v>
      </c>
      <c r="D5750" s="9" t="n">
        <v>0.904918032786885</v>
      </c>
      <c r="E5750" s="10" t="n">
        <v>0.900763358778626</v>
      </c>
    </row>
    <row r="5751" customFormat="false" ht="12.75" hidden="false" customHeight="false" outlineLevel="0" collapsed="false">
      <c r="A5751" s="7" t="s">
        <v>11501</v>
      </c>
      <c r="B5751" s="8" t="s">
        <v>11502</v>
      </c>
      <c r="C5751" s="9" t="n">
        <v>0.56627</v>
      </c>
      <c r="D5751" s="9" t="n">
        <v>0.661224489795918</v>
      </c>
      <c r="E5751" s="10" t="n">
        <v>0.663474692202462</v>
      </c>
    </row>
    <row r="5752" customFormat="false" ht="12.75" hidden="false" customHeight="false" outlineLevel="0" collapsed="false">
      <c r="A5752" s="7" t="s">
        <v>11503</v>
      </c>
      <c r="B5752" s="8" t="s">
        <v>11504</v>
      </c>
      <c r="C5752" s="9" t="n">
        <v>1.45898</v>
      </c>
      <c r="D5752" s="9" t="n">
        <v>1.95028680688337</v>
      </c>
      <c r="E5752" s="10" t="n">
        <v>1.92911877394636</v>
      </c>
    </row>
    <row r="5753" customFormat="false" ht="12.75" hidden="false" customHeight="false" outlineLevel="0" collapsed="false">
      <c r="A5753" s="7" t="s">
        <v>11505</v>
      </c>
      <c r="B5753" s="8" t="s">
        <v>11506</v>
      </c>
      <c r="C5753" s="9" t="n">
        <v>0.88086</v>
      </c>
      <c r="D5753" s="9" t="n">
        <v>0.907482993197279</v>
      </c>
      <c r="E5753" s="10" t="n">
        <v>0.906976744186047</v>
      </c>
    </row>
    <row r="5754" customFormat="false" ht="12.75" hidden="false" customHeight="false" outlineLevel="0" collapsed="false">
      <c r="A5754" s="7" t="s">
        <v>11507</v>
      </c>
      <c r="B5754" s="8" t="s">
        <v>11508</v>
      </c>
      <c r="C5754" s="9" t="n">
        <v>0.25342</v>
      </c>
      <c r="D5754" s="9" t="n">
        <v>0.299186991869919</v>
      </c>
      <c r="E5754" s="10" t="n">
        <v>0.314974182444062</v>
      </c>
    </row>
    <row r="5755" customFormat="false" ht="12.75" hidden="false" customHeight="false" outlineLevel="0" collapsed="false">
      <c r="A5755" s="7" t="s">
        <v>11509</v>
      </c>
      <c r="B5755" s="8" t="s">
        <v>11510</v>
      </c>
      <c r="C5755" s="9" t="n">
        <v>0.53158</v>
      </c>
      <c r="D5755" s="9" t="n">
        <v>0.482532751091703</v>
      </c>
      <c r="E5755" s="10" t="n">
        <v>0.479302832244009</v>
      </c>
    </row>
    <row r="5756" customFormat="false" ht="12.75" hidden="false" customHeight="false" outlineLevel="0" collapsed="false">
      <c r="A5756" s="7" t="s">
        <v>11511</v>
      </c>
      <c r="B5756" s="8" t="s">
        <v>11512</v>
      </c>
      <c r="C5756" s="9" t="n">
        <v>0</v>
      </c>
      <c r="D5756" s="9" t="n">
        <v>0</v>
      </c>
      <c r="E5756" s="10" t="n">
        <v>0</v>
      </c>
    </row>
    <row r="5757" customFormat="false" ht="12.75" hidden="false" customHeight="false" outlineLevel="0" collapsed="false">
      <c r="A5757" s="7" t="s">
        <v>11513</v>
      </c>
      <c r="B5757" s="8" t="s">
        <v>11514</v>
      </c>
      <c r="C5757" s="9" t="n">
        <v>0</v>
      </c>
      <c r="D5757" s="9" t="n">
        <v>0</v>
      </c>
      <c r="E5757" s="10" t="n">
        <v>0</v>
      </c>
    </row>
    <row r="5758" customFormat="false" ht="12.75" hidden="false" customHeight="false" outlineLevel="0" collapsed="false">
      <c r="A5758" s="7" t="s">
        <v>11515</v>
      </c>
      <c r="B5758" s="8" t="s">
        <v>11516</v>
      </c>
      <c r="C5758" s="9" t="n">
        <v>2.61149</v>
      </c>
      <c r="D5758" s="9" t="n">
        <v>2.5098814229249</v>
      </c>
      <c r="E5758" s="10" t="n">
        <v>2.50693069306931</v>
      </c>
    </row>
    <row r="5759" customFormat="false" ht="12.75" hidden="false" customHeight="false" outlineLevel="0" collapsed="false">
      <c r="A5759" s="7" t="s">
        <v>11517</v>
      </c>
      <c r="B5759" s="8" t="s">
        <v>11518</v>
      </c>
      <c r="C5759" s="9" t="n">
        <v>0.15309</v>
      </c>
      <c r="D5759" s="9" t="n">
        <v>0.187096774193548</v>
      </c>
      <c r="E5759" s="10" t="n">
        <v>0.187854251012146</v>
      </c>
    </row>
    <row r="5760" customFormat="false" ht="12.75" hidden="false" customHeight="false" outlineLevel="0" collapsed="false">
      <c r="A5760" s="7" t="s">
        <v>11519</v>
      </c>
      <c r="B5760" s="8" t="s">
        <v>11520</v>
      </c>
      <c r="C5760" s="9" t="n">
        <v>2.16626</v>
      </c>
      <c r="D5760" s="9" t="n">
        <v>2.35967741935484</v>
      </c>
      <c r="E5760" s="10" t="n">
        <v>2.36113360323887</v>
      </c>
    </row>
    <row r="5761" customFormat="false" ht="12.75" hidden="false" customHeight="false" outlineLevel="0" collapsed="false">
      <c r="A5761" s="7" t="s">
        <v>11521</v>
      </c>
      <c r="B5761" s="8" t="s">
        <v>11522</v>
      </c>
      <c r="C5761" s="9" t="n">
        <v>1.70461</v>
      </c>
      <c r="D5761" s="9" t="n">
        <v>1.84255319148936</v>
      </c>
      <c r="E5761" s="10" t="n">
        <v>1.82051282051282</v>
      </c>
    </row>
    <row r="5762" customFormat="false" ht="12.75" hidden="false" customHeight="false" outlineLevel="0" collapsed="false">
      <c r="A5762" s="7" t="s">
        <v>11523</v>
      </c>
      <c r="B5762" s="8" t="s">
        <v>11524</v>
      </c>
      <c r="C5762" s="9" t="n">
        <v>0.97134</v>
      </c>
      <c r="D5762" s="9" t="n">
        <v>0.791666666666667</v>
      </c>
      <c r="E5762" s="10" t="n">
        <v>0.785714285714286</v>
      </c>
    </row>
    <row r="5763" customFormat="false" ht="12.75" hidden="false" customHeight="false" outlineLevel="0" collapsed="false">
      <c r="A5763" s="7" t="s">
        <v>11525</v>
      </c>
      <c r="B5763" s="8" t="s">
        <v>11526</v>
      </c>
      <c r="C5763" s="9" t="n">
        <v>2.11803</v>
      </c>
      <c r="D5763" s="9" t="n">
        <v>1.36936936936937</v>
      </c>
      <c r="E5763" s="10" t="n">
        <v>1.46153846153846</v>
      </c>
    </row>
    <row r="5764" customFormat="false" ht="12.75" hidden="false" customHeight="false" outlineLevel="0" collapsed="false">
      <c r="A5764" s="7" t="s">
        <v>11527</v>
      </c>
      <c r="B5764" s="8" t="s">
        <v>11528</v>
      </c>
      <c r="C5764" s="9" t="n">
        <v>2.34403</v>
      </c>
      <c r="D5764" s="9" t="n">
        <v>2.39354838709677</v>
      </c>
      <c r="E5764" s="10" t="n">
        <v>2.38542510121458</v>
      </c>
    </row>
    <row r="5765" customFormat="false" ht="12.75" hidden="false" customHeight="false" outlineLevel="0" collapsed="false">
      <c r="A5765" s="7" t="s">
        <v>11529</v>
      </c>
      <c r="B5765" s="8" t="s">
        <v>11530</v>
      </c>
      <c r="C5765" s="9" t="e">
        <f aca="false">NA()</f>
        <v>#N/A</v>
      </c>
      <c r="D5765" s="9" t="n">
        <v>0</v>
      </c>
      <c r="E5765" s="10" t="n">
        <v>0</v>
      </c>
    </row>
    <row r="5766" customFormat="false" ht="12.75" hidden="false" customHeight="false" outlineLevel="0" collapsed="false">
      <c r="A5766" s="7" t="s">
        <v>11531</v>
      </c>
      <c r="B5766" s="8" t="s">
        <v>11532</v>
      </c>
      <c r="C5766" s="9" t="n">
        <v>1.16418</v>
      </c>
      <c r="D5766" s="9" t="n">
        <v>0.980425531914894</v>
      </c>
      <c r="E5766" s="10" t="n">
        <v>0.980425531914894</v>
      </c>
    </row>
    <row r="5767" customFormat="false" ht="12.75" hidden="false" customHeight="false" outlineLevel="0" collapsed="false">
      <c r="A5767" s="7" t="s">
        <v>11533</v>
      </c>
      <c r="B5767" s="8" t="s">
        <v>11534</v>
      </c>
      <c r="C5767" s="9" t="e">
        <f aca="false">NA()</f>
        <v>#N/A</v>
      </c>
      <c r="D5767" s="9" t="n">
        <v>0</v>
      </c>
      <c r="E5767" s="10" t="n">
        <v>0</v>
      </c>
    </row>
    <row r="5768" customFormat="false" ht="12.75" hidden="false" customHeight="false" outlineLevel="0" collapsed="false">
      <c r="A5768" s="7" t="s">
        <v>11535</v>
      </c>
      <c r="B5768" s="8" t="s">
        <v>11536</v>
      </c>
      <c r="C5768" s="9" t="e">
        <f aca="false">NA()</f>
        <v>#N/A</v>
      </c>
      <c r="D5768" s="9" t="n">
        <v>0</v>
      </c>
      <c r="E5768" s="10" t="n">
        <v>0</v>
      </c>
    </row>
    <row r="5769" customFormat="false" ht="12.75" hidden="false" customHeight="false" outlineLevel="0" collapsed="false">
      <c r="A5769" s="7" t="s">
        <v>11537</v>
      </c>
      <c r="B5769" s="8" t="s">
        <v>11538</v>
      </c>
      <c r="C5769" s="9" t="n">
        <v>1.33175</v>
      </c>
      <c r="D5769" s="9" t="n">
        <v>1.23446327683616</v>
      </c>
      <c r="E5769" s="10" t="n">
        <v>1.24946390278771</v>
      </c>
    </row>
    <row r="5770" customFormat="false" ht="12.75" hidden="false" customHeight="false" outlineLevel="0" collapsed="false">
      <c r="A5770" s="7" t="s">
        <v>11539</v>
      </c>
      <c r="B5770" s="8" t="s">
        <v>11540</v>
      </c>
      <c r="C5770" s="9" t="n">
        <v>2.27911</v>
      </c>
      <c r="D5770" s="9" t="n">
        <v>2.57271095152603</v>
      </c>
      <c r="E5770" s="10" t="n">
        <v>2.70955534531694</v>
      </c>
    </row>
    <row r="5771" customFormat="false" ht="12.75" hidden="false" customHeight="false" outlineLevel="0" collapsed="false">
      <c r="A5771" s="7" t="s">
        <v>11541</v>
      </c>
      <c r="B5771" s="8" t="s">
        <v>11542</v>
      </c>
      <c r="C5771" s="9" t="n">
        <v>2.8404</v>
      </c>
      <c r="D5771" s="9" t="n">
        <v>2.25573770491803</v>
      </c>
      <c r="E5771" s="10" t="n">
        <v>2.25299890948746</v>
      </c>
    </row>
    <row r="5772" customFormat="false" ht="12.75" hidden="false" customHeight="false" outlineLevel="0" collapsed="false">
      <c r="A5772" s="7" t="s">
        <v>11543</v>
      </c>
      <c r="B5772" s="8" t="s">
        <v>11544</v>
      </c>
      <c r="C5772" s="9" t="n">
        <v>0</v>
      </c>
      <c r="D5772" s="9" t="n">
        <v>0</v>
      </c>
      <c r="E5772" s="10" t="n">
        <v>0</v>
      </c>
    </row>
    <row r="5773" customFormat="false" ht="12.75" hidden="false" customHeight="false" outlineLevel="0" collapsed="false">
      <c r="A5773" s="7" t="s">
        <v>11545</v>
      </c>
      <c r="B5773" s="8" t="s">
        <v>11546</v>
      </c>
      <c r="C5773" s="9" t="n">
        <v>1.25926</v>
      </c>
      <c r="D5773" s="9" t="n">
        <v>1.33225806451613</v>
      </c>
      <c r="E5773" s="10" t="n">
        <v>1.33279352226721</v>
      </c>
    </row>
    <row r="5774" customFormat="false" ht="12.75" hidden="false" customHeight="false" outlineLevel="0" collapsed="false">
      <c r="A5774" s="7" t="s">
        <v>11547</v>
      </c>
      <c r="B5774" s="8" t="s">
        <v>11548</v>
      </c>
      <c r="C5774" s="9" t="n">
        <v>1.32272</v>
      </c>
      <c r="D5774" s="9" t="n">
        <v>1.16955684007707</v>
      </c>
      <c r="E5774" s="10" t="n">
        <v>1.13805970149254</v>
      </c>
    </row>
    <row r="5775" customFormat="false" ht="12.75" hidden="false" customHeight="false" outlineLevel="0" collapsed="false">
      <c r="A5775" s="7" t="s">
        <v>11549</v>
      </c>
      <c r="B5775" s="8" t="s">
        <v>11550</v>
      </c>
      <c r="C5775" s="9" t="n">
        <v>0</v>
      </c>
      <c r="D5775" s="9" t="n">
        <v>1</v>
      </c>
      <c r="E5775" s="10" t="n">
        <v>0.963687150837989</v>
      </c>
    </row>
    <row r="5776" customFormat="false" ht="12.75" hidden="false" customHeight="false" outlineLevel="0" collapsed="false">
      <c r="A5776" s="7" t="s">
        <v>11551</v>
      </c>
      <c r="B5776" s="8" t="s">
        <v>11552</v>
      </c>
      <c r="C5776" s="9" t="e">
        <f aca="false">NA()</f>
        <v>#N/A</v>
      </c>
      <c r="D5776" s="9" t="n">
        <v>2.2390158172232</v>
      </c>
      <c r="E5776" s="10" t="n">
        <v>2.22887323943662</v>
      </c>
    </row>
    <row r="5777" customFormat="false" ht="12.75" hidden="false" customHeight="false" outlineLevel="0" collapsed="false">
      <c r="A5777" s="7" t="s">
        <v>11553</v>
      </c>
      <c r="B5777" s="8" t="s">
        <v>11554</v>
      </c>
      <c r="C5777" s="9" t="n">
        <v>1.19835</v>
      </c>
      <c r="D5777" s="9" t="n">
        <v>1.08695652173913</v>
      </c>
      <c r="E5777" s="10" t="n">
        <v>1.10618066561014</v>
      </c>
    </row>
    <row r="5778" customFormat="false" ht="12.75" hidden="false" customHeight="false" outlineLevel="0" collapsed="false">
      <c r="A5778" s="7" t="s">
        <v>11555</v>
      </c>
      <c r="B5778" s="8" t="s">
        <v>11556</v>
      </c>
      <c r="C5778" s="9" t="n">
        <v>1.1477</v>
      </c>
      <c r="D5778" s="9" t="n">
        <v>1.15886524822695</v>
      </c>
      <c r="E5778" s="10" t="n">
        <v>1.15954415954416</v>
      </c>
    </row>
    <row r="5779" customFormat="false" ht="12.75" hidden="false" customHeight="false" outlineLevel="0" collapsed="false">
      <c r="A5779" s="7" t="s">
        <v>11557</v>
      </c>
      <c r="B5779" s="8" t="s">
        <v>11558</v>
      </c>
      <c r="C5779" s="9" t="n">
        <v>1.03002</v>
      </c>
      <c r="D5779" s="9" t="n">
        <v>0.95114006514658</v>
      </c>
      <c r="E5779" s="10" t="n">
        <v>0.95114006514658</v>
      </c>
    </row>
    <row r="5780" customFormat="false" ht="12.75" hidden="false" customHeight="false" outlineLevel="0" collapsed="false">
      <c r="A5780" s="7" t="s">
        <v>11559</v>
      </c>
      <c r="B5780" s="8" t="s">
        <v>11560</v>
      </c>
      <c r="C5780" s="9" t="n">
        <v>0</v>
      </c>
      <c r="D5780" s="9" t="n">
        <v>0</v>
      </c>
      <c r="E5780" s="10" t="n">
        <v>0</v>
      </c>
    </row>
    <row r="5781" customFormat="false" ht="12.75" hidden="false" customHeight="false" outlineLevel="0" collapsed="false">
      <c r="A5781" s="7" t="s">
        <v>11561</v>
      </c>
      <c r="B5781" s="8" t="s">
        <v>11562</v>
      </c>
      <c r="C5781" s="9" t="e">
        <f aca="false">NA()</f>
        <v>#N/A</v>
      </c>
      <c r="D5781" s="9" t="n">
        <v>0</v>
      </c>
      <c r="E5781" s="10" t="n">
        <v>0</v>
      </c>
    </row>
    <row r="5782" customFormat="false" ht="12.75" hidden="false" customHeight="false" outlineLevel="0" collapsed="false">
      <c r="A5782" s="7" t="s">
        <v>11563</v>
      </c>
      <c r="B5782" s="8" t="s">
        <v>11564</v>
      </c>
      <c r="C5782" s="9" t="n">
        <v>0.80217</v>
      </c>
      <c r="D5782" s="9" t="n">
        <v>0.666666666666667</v>
      </c>
      <c r="E5782" s="10" t="n">
        <v>0.660968660968661</v>
      </c>
    </row>
    <row r="5783" customFormat="false" ht="12.75" hidden="false" customHeight="false" outlineLevel="0" collapsed="false">
      <c r="A5783" s="7" t="s">
        <v>11565</v>
      </c>
      <c r="B5783" s="8" t="s">
        <v>11566</v>
      </c>
      <c r="C5783" s="9" t="n">
        <v>1.49416</v>
      </c>
      <c r="D5783" s="9" t="n">
        <v>1.64426877470356</v>
      </c>
      <c r="E5783" s="10" t="n">
        <v>1.59459459459459</v>
      </c>
    </row>
    <row r="5784" customFormat="false" ht="12.75" hidden="false" customHeight="false" outlineLevel="0" collapsed="false">
      <c r="A5784" s="7" t="s">
        <v>11567</v>
      </c>
      <c r="B5784" s="8" t="s">
        <v>11568</v>
      </c>
      <c r="C5784" s="9" t="e">
        <f aca="false">NA()</f>
        <v>#N/A</v>
      </c>
      <c r="D5784" s="9" t="n">
        <v>0</v>
      </c>
      <c r="E5784" s="10" t="n">
        <v>0</v>
      </c>
    </row>
    <row r="5785" customFormat="false" ht="12.75" hidden="false" customHeight="false" outlineLevel="0" collapsed="false">
      <c r="A5785" s="7" t="s">
        <v>11569</v>
      </c>
      <c r="B5785" s="8" t="s">
        <v>11570</v>
      </c>
      <c r="C5785" s="9" t="n">
        <v>0.93065</v>
      </c>
      <c r="D5785" s="9" t="n">
        <v>1.03218884120172</v>
      </c>
      <c r="E5785" s="10" t="n">
        <v>1.002079002079</v>
      </c>
    </row>
    <row r="5786" customFormat="false" ht="12.75" hidden="false" customHeight="false" outlineLevel="0" collapsed="false">
      <c r="A5786" s="7" t="s">
        <v>11571</v>
      </c>
      <c r="B5786" s="8" t="s">
        <v>11572</v>
      </c>
      <c r="C5786" s="9" t="n">
        <v>0.78076</v>
      </c>
      <c r="D5786" s="9" t="n">
        <v>0.785407725321888</v>
      </c>
      <c r="E5786" s="10" t="n">
        <v>0.760914760914761</v>
      </c>
    </row>
    <row r="5787" customFormat="false" ht="12.75" hidden="false" customHeight="false" outlineLevel="0" collapsed="false">
      <c r="A5787" s="7" t="s">
        <v>11573</v>
      </c>
      <c r="B5787" s="8" t="s">
        <v>11574</v>
      </c>
      <c r="C5787" s="9" t="n">
        <v>0</v>
      </c>
      <c r="D5787" s="9" t="n">
        <v>0</v>
      </c>
      <c r="E5787" s="10" t="n">
        <v>0</v>
      </c>
    </row>
    <row r="5788" customFormat="false" ht="12.75" hidden="false" customHeight="false" outlineLevel="0" collapsed="false">
      <c r="A5788" s="7" t="s">
        <v>11575</v>
      </c>
      <c r="B5788" s="8" t="s">
        <v>11576</v>
      </c>
      <c r="C5788" s="9" t="e">
        <f aca="false">NA()</f>
        <v>#N/A</v>
      </c>
      <c r="D5788" s="9" t="n">
        <v>0</v>
      </c>
      <c r="E5788" s="10" t="n">
        <v>0</v>
      </c>
    </row>
    <row r="5789" customFormat="false" ht="12.75" hidden="false" customHeight="false" outlineLevel="0" collapsed="false">
      <c r="A5789" s="7" t="s">
        <v>11577</v>
      </c>
      <c r="B5789" s="8" t="s">
        <v>11578</v>
      </c>
      <c r="C5789" s="9" t="e">
        <f aca="false">NA()</f>
        <v>#N/A</v>
      </c>
      <c r="D5789" s="9" t="n">
        <v>0</v>
      </c>
      <c r="E5789" s="10" t="n">
        <v>0</v>
      </c>
    </row>
    <row r="5790" customFormat="false" ht="12.75" hidden="false" customHeight="false" outlineLevel="0" collapsed="false">
      <c r="A5790" s="7" t="s">
        <v>11579</v>
      </c>
      <c r="B5790" s="8" t="s">
        <v>11580</v>
      </c>
      <c r="C5790" s="9" t="e">
        <f aca="false">NA()</f>
        <v>#N/A</v>
      </c>
      <c r="D5790" s="9" t="n">
        <v>0.585542168674699</v>
      </c>
      <c r="E5790" s="10" t="n">
        <v>0</v>
      </c>
    </row>
    <row r="5791" customFormat="false" ht="12.75" hidden="false" customHeight="false" outlineLevel="0" collapsed="false">
      <c r="A5791" s="7" t="s">
        <v>11581</v>
      </c>
      <c r="B5791" s="8" t="s">
        <v>11582</v>
      </c>
      <c r="C5791" s="9" t="n">
        <v>2.10068</v>
      </c>
      <c r="D5791" s="9" t="n">
        <v>2.23204419889503</v>
      </c>
      <c r="E5791" s="10" t="n">
        <v>2.24376731301939</v>
      </c>
    </row>
    <row r="5792" customFormat="false" ht="12.75" hidden="false" customHeight="false" outlineLevel="0" collapsed="false">
      <c r="A5792" s="7" t="s">
        <v>11583</v>
      </c>
      <c r="B5792" s="8" t="s">
        <v>11584</v>
      </c>
      <c r="C5792" s="9" t="n">
        <v>2.69693</v>
      </c>
      <c r="D5792" s="9" t="n">
        <v>3.29838709677419</v>
      </c>
      <c r="E5792" s="10" t="n">
        <v>3.29569892473118</v>
      </c>
    </row>
    <row r="5793" customFormat="false" ht="12.75" hidden="false" customHeight="false" outlineLevel="0" collapsed="false">
      <c r="A5793" s="7" t="s">
        <v>11585</v>
      </c>
      <c r="B5793" s="8" t="s">
        <v>11586</v>
      </c>
      <c r="C5793" s="9" t="n">
        <v>0</v>
      </c>
      <c r="D5793" s="9" t="n">
        <v>0</v>
      </c>
      <c r="E5793" s="10" t="n">
        <v>0</v>
      </c>
    </row>
    <row r="5794" customFormat="false" ht="12.75" hidden="false" customHeight="false" outlineLevel="0" collapsed="false">
      <c r="A5794" s="7" t="s">
        <v>11587</v>
      </c>
      <c r="B5794" s="8" t="s">
        <v>11588</v>
      </c>
      <c r="C5794" s="9" t="n">
        <v>0.66615</v>
      </c>
      <c r="D5794" s="9" t="n">
        <v>0.757825370675453</v>
      </c>
      <c r="E5794" s="10" t="n">
        <v>0.758450123660346</v>
      </c>
    </row>
    <row r="5795" customFormat="false" ht="12.75" hidden="false" customHeight="false" outlineLevel="0" collapsed="false">
      <c r="A5795" s="7" t="s">
        <v>11589</v>
      </c>
      <c r="B5795" s="8" t="s">
        <v>11590</v>
      </c>
      <c r="C5795" s="9" t="n">
        <v>2.92527</v>
      </c>
      <c r="D5795" s="9" t="n">
        <v>2.61918604651163</v>
      </c>
      <c r="E5795" s="10" t="n">
        <v>2.51396648044693</v>
      </c>
    </row>
    <row r="5796" customFormat="false" ht="12.75" hidden="false" customHeight="false" outlineLevel="0" collapsed="false">
      <c r="A5796" s="7" t="s">
        <v>11591</v>
      </c>
      <c r="B5796" s="8" t="s">
        <v>11592</v>
      </c>
      <c r="C5796" s="9" t="n">
        <v>2.65034</v>
      </c>
      <c r="D5796" s="9" t="n">
        <v>2.7425431711146</v>
      </c>
      <c r="E5796" s="10" t="n">
        <v>2.80676328502415</v>
      </c>
    </row>
    <row r="5797" customFormat="false" ht="12.75" hidden="false" customHeight="false" outlineLevel="0" collapsed="false">
      <c r="A5797" s="7" t="s">
        <v>11593</v>
      </c>
      <c r="B5797" s="8" t="s">
        <v>11594</v>
      </c>
      <c r="C5797" s="9" t="n">
        <v>1.67092</v>
      </c>
      <c r="D5797" s="9" t="n">
        <v>1.54114713216958</v>
      </c>
      <c r="E5797" s="10" t="n">
        <v>1.53922789539228</v>
      </c>
    </row>
    <row r="5798" customFormat="false" ht="12.75" hidden="false" customHeight="false" outlineLevel="0" collapsed="false">
      <c r="A5798" s="7" t="s">
        <v>11595</v>
      </c>
      <c r="B5798" s="8" t="s">
        <v>11596</v>
      </c>
      <c r="C5798" s="9" t="n">
        <v>0.77032</v>
      </c>
      <c r="D5798" s="9" t="n">
        <v>0.879396984924623</v>
      </c>
      <c r="E5798" s="10" t="n">
        <v>0.877926421404682</v>
      </c>
    </row>
    <row r="5799" customFormat="false" ht="12.75" hidden="false" customHeight="false" outlineLevel="0" collapsed="false">
      <c r="A5799" s="7" t="s">
        <v>11597</v>
      </c>
      <c r="B5799" s="8" t="s">
        <v>11598</v>
      </c>
      <c r="C5799" s="9" t="n">
        <v>0.95066</v>
      </c>
      <c r="D5799" s="9" t="n">
        <v>1</v>
      </c>
      <c r="E5799" s="10" t="n">
        <v>1</v>
      </c>
    </row>
    <row r="5800" customFormat="false" ht="12.75" hidden="false" customHeight="false" outlineLevel="0" collapsed="false">
      <c r="A5800" s="7" t="s">
        <v>11599</v>
      </c>
      <c r="B5800" s="8" t="s">
        <v>11600</v>
      </c>
      <c r="C5800" s="9" t="n">
        <v>0.29208</v>
      </c>
      <c r="D5800" s="9" t="n">
        <v>0.296296296296296</v>
      </c>
      <c r="E5800" s="10" t="n">
        <v>0.296774193548387</v>
      </c>
    </row>
    <row r="5801" customFormat="false" ht="12.75" hidden="false" customHeight="false" outlineLevel="0" collapsed="false">
      <c r="A5801" s="7" t="s">
        <v>11601</v>
      </c>
      <c r="B5801" s="8" t="s">
        <v>11602</v>
      </c>
      <c r="C5801" s="9" t="e">
        <f aca="false">NA()</f>
        <v>#N/A</v>
      </c>
      <c r="D5801" s="9" t="n">
        <v>0</v>
      </c>
      <c r="E5801" s="10" t="n">
        <v>0</v>
      </c>
    </row>
    <row r="5802" customFormat="false" ht="12.75" hidden="false" customHeight="false" outlineLevel="0" collapsed="false">
      <c r="A5802" s="7" t="s">
        <v>11603</v>
      </c>
      <c r="B5802" s="8" t="s">
        <v>11604</v>
      </c>
      <c r="C5802" s="9" t="n">
        <v>2.88975</v>
      </c>
      <c r="D5802" s="9" t="n">
        <v>2.65403624382208</v>
      </c>
      <c r="E5802" s="10" t="n">
        <v>2.65292662819456</v>
      </c>
    </row>
    <row r="5803" customFormat="false" ht="12.75" hidden="false" customHeight="false" outlineLevel="0" collapsed="false">
      <c r="A5803" s="7" t="s">
        <v>11605</v>
      </c>
      <c r="B5803" s="8" t="s">
        <v>11606</v>
      </c>
      <c r="C5803" s="9" t="n">
        <v>0.62892</v>
      </c>
      <c r="D5803" s="9" t="n">
        <v>0.43171114599686</v>
      </c>
      <c r="E5803" s="10" t="n">
        <v>0.439840637450199</v>
      </c>
    </row>
    <row r="5804" customFormat="false" ht="12.75" hidden="false" customHeight="false" outlineLevel="0" collapsed="false">
      <c r="A5804" s="7" t="s">
        <v>11607</v>
      </c>
      <c r="B5804" s="8" t="s">
        <v>11608</v>
      </c>
      <c r="C5804" s="9" t="n">
        <v>1.48947</v>
      </c>
      <c r="D5804" s="9" t="n">
        <v>1.38856304985337</v>
      </c>
      <c r="E5804" s="10" t="n">
        <v>1.38856304985337</v>
      </c>
    </row>
    <row r="5805" customFormat="false" ht="12.75" hidden="false" customHeight="false" outlineLevel="0" collapsed="false">
      <c r="A5805" s="7" t="s">
        <v>11609</v>
      </c>
      <c r="B5805" s="8" t="s">
        <v>11610</v>
      </c>
      <c r="C5805" s="9" t="n">
        <v>0.8711</v>
      </c>
      <c r="D5805" s="9" t="n">
        <v>0.527817403708987</v>
      </c>
      <c r="E5805" s="10" t="n">
        <v>0.527817403708987</v>
      </c>
    </row>
    <row r="5806" customFormat="false" ht="12.75" hidden="false" customHeight="false" outlineLevel="0" collapsed="false">
      <c r="A5806" s="7" t="s">
        <v>11611</v>
      </c>
      <c r="B5806" s="8" t="s">
        <v>11612</v>
      </c>
      <c r="C5806" s="9" t="n">
        <v>1.65217</v>
      </c>
      <c r="D5806" s="9" t="n">
        <v>1.65705614567527</v>
      </c>
      <c r="E5806" s="10" t="n">
        <v>1.66009104704097</v>
      </c>
    </row>
    <row r="5807" customFormat="false" ht="12.75" hidden="false" customHeight="false" outlineLevel="0" collapsed="false">
      <c r="A5807" s="7" t="s">
        <v>11613</v>
      </c>
      <c r="B5807" s="8" t="s">
        <v>11614</v>
      </c>
      <c r="C5807" s="9" t="n">
        <v>0.86335</v>
      </c>
      <c r="D5807" s="9" t="n">
        <v>1.20643431635389</v>
      </c>
      <c r="E5807" s="10" t="n">
        <v>1.20320855614973</v>
      </c>
    </row>
    <row r="5808" customFormat="false" ht="12.75" hidden="false" customHeight="false" outlineLevel="0" collapsed="false">
      <c r="A5808" s="7" t="s">
        <v>11615</v>
      </c>
      <c r="B5808" s="8" t="s">
        <v>11616</v>
      </c>
      <c r="C5808" s="9" t="n">
        <v>0.65205</v>
      </c>
      <c r="D5808" s="9" t="n">
        <v>0.862552594670407</v>
      </c>
      <c r="E5808" s="10" t="n">
        <v>0.872340425531915</v>
      </c>
    </row>
    <row r="5809" customFormat="false" ht="12.75" hidden="false" customHeight="false" outlineLevel="0" collapsed="false">
      <c r="A5809" s="7" t="s">
        <v>11617</v>
      </c>
      <c r="B5809" s="8" t="s">
        <v>11618</v>
      </c>
      <c r="C5809" s="9" t="e">
        <f aca="false">NA()</f>
        <v>#N/A</v>
      </c>
      <c r="D5809" s="9" t="n">
        <v>0.684754521963824</v>
      </c>
      <c r="E5809" s="10" t="n">
        <v>0.694626474442988</v>
      </c>
    </row>
    <row r="5810" customFormat="false" ht="12.75" hidden="false" customHeight="false" outlineLevel="0" collapsed="false">
      <c r="A5810" s="7" t="s">
        <v>11619</v>
      </c>
      <c r="B5810" s="8" t="s">
        <v>11620</v>
      </c>
      <c r="C5810" s="9" t="n">
        <v>2.71366</v>
      </c>
      <c r="D5810" s="9" t="n">
        <v>2.9922480620155</v>
      </c>
      <c r="E5810" s="10" t="n">
        <v>3.03669724770642</v>
      </c>
    </row>
    <row r="5811" customFormat="false" ht="12.75" hidden="false" customHeight="false" outlineLevel="0" collapsed="false">
      <c r="A5811" s="7" t="s">
        <v>11621</v>
      </c>
      <c r="B5811" s="8" t="s">
        <v>11622</v>
      </c>
      <c r="C5811" s="9" t="n">
        <v>0.93272</v>
      </c>
      <c r="D5811" s="9" t="n">
        <v>0.891078838174274</v>
      </c>
      <c r="E5811" s="10" t="n">
        <v>0.891891891891892</v>
      </c>
    </row>
    <row r="5812" customFormat="false" ht="12.75" hidden="false" customHeight="false" outlineLevel="0" collapsed="false">
      <c r="A5812" s="7" t="s">
        <v>11623</v>
      </c>
      <c r="B5812" s="8" t="s">
        <v>11624</v>
      </c>
      <c r="C5812" s="9" t="n">
        <v>1.01149</v>
      </c>
      <c r="D5812" s="9" t="n">
        <v>1.00268096514745</v>
      </c>
      <c r="E5812" s="10" t="n">
        <v>1.00267379679144</v>
      </c>
    </row>
    <row r="5813" customFormat="false" ht="12.75" hidden="false" customHeight="false" outlineLevel="0" collapsed="false">
      <c r="A5813" s="7" t="s">
        <v>11625</v>
      </c>
      <c r="B5813" s="8" t="s">
        <v>11626</v>
      </c>
      <c r="C5813" s="9" t="n">
        <v>0.34203</v>
      </c>
      <c r="D5813" s="9" t="n">
        <v>0.392156862745098</v>
      </c>
      <c r="E5813" s="10" t="n">
        <v>0.401970443349754</v>
      </c>
    </row>
    <row r="5814" customFormat="false" ht="12.75" hidden="false" customHeight="false" outlineLevel="0" collapsed="false">
      <c r="A5814" s="7" t="s">
        <v>11627</v>
      </c>
      <c r="B5814" s="8" t="s">
        <v>11628</v>
      </c>
      <c r="C5814" s="9" t="n">
        <v>1.43461</v>
      </c>
      <c r="D5814" s="9" t="n">
        <v>1.8327904451683</v>
      </c>
      <c r="E5814" s="10" t="n">
        <v>1.83025027203482</v>
      </c>
    </row>
    <row r="5815" customFormat="false" ht="12.75" hidden="false" customHeight="false" outlineLevel="0" collapsed="false">
      <c r="A5815" s="7" t="s">
        <v>11629</v>
      </c>
      <c r="B5815" s="8" t="s">
        <v>11630</v>
      </c>
      <c r="C5815" s="9" t="n">
        <v>2.15</v>
      </c>
      <c r="D5815" s="9" t="n">
        <v>2.56986899563319</v>
      </c>
      <c r="E5815" s="10" t="n">
        <v>2.54901960784314</v>
      </c>
    </row>
    <row r="5816" customFormat="false" ht="12.75" hidden="false" customHeight="false" outlineLevel="0" collapsed="false">
      <c r="A5816" s="7" t="s">
        <v>11631</v>
      </c>
      <c r="B5816" s="8" t="s">
        <v>11632</v>
      </c>
      <c r="C5816" s="9" t="n">
        <v>1.82222</v>
      </c>
      <c r="D5816" s="9" t="n">
        <v>1.67710843373494</v>
      </c>
      <c r="E5816" s="10" t="n">
        <v>1.66544566544567</v>
      </c>
    </row>
    <row r="5817" customFormat="false" ht="12.75" hidden="false" customHeight="false" outlineLevel="0" collapsed="false">
      <c r="A5817" s="7" t="s">
        <v>11633</v>
      </c>
      <c r="B5817" s="8" t="s">
        <v>11634</v>
      </c>
      <c r="C5817" s="9" t="n">
        <v>0.21975</v>
      </c>
      <c r="D5817" s="9" t="n">
        <v>0.593283582089552</v>
      </c>
      <c r="E5817" s="10" t="n">
        <v>0.586466165413534</v>
      </c>
    </row>
    <row r="5818" customFormat="false" ht="12.75" hidden="false" customHeight="false" outlineLevel="0" collapsed="false">
      <c r="A5818" s="7" t="s">
        <v>11635</v>
      </c>
      <c r="B5818" s="8" t="s">
        <v>11636</v>
      </c>
      <c r="C5818" s="9" t="n">
        <v>1.46154</v>
      </c>
      <c r="D5818" s="9" t="n">
        <v>1.4292343387471</v>
      </c>
      <c r="E5818" s="10" t="n">
        <v>1.56632653061225</v>
      </c>
    </row>
    <row r="5819" customFormat="false" ht="12.75" hidden="false" customHeight="false" outlineLevel="0" collapsed="false">
      <c r="A5819" s="7" t="s">
        <v>11637</v>
      </c>
      <c r="B5819" s="8" t="s">
        <v>11638</v>
      </c>
      <c r="C5819" s="9" t="n">
        <v>1.73885</v>
      </c>
      <c r="D5819" s="9" t="n">
        <v>1.63059701492537</v>
      </c>
      <c r="E5819" s="10" t="n">
        <v>1.63533834586466</v>
      </c>
    </row>
    <row r="5820" customFormat="false" ht="12.75" hidden="false" customHeight="false" outlineLevel="0" collapsed="false">
      <c r="A5820" s="7" t="s">
        <v>11639</v>
      </c>
      <c r="B5820" s="8" t="s">
        <v>11640</v>
      </c>
      <c r="C5820" s="9" t="n">
        <v>1.50427</v>
      </c>
      <c r="D5820" s="9" t="n">
        <v>1.48955916473318</v>
      </c>
      <c r="E5820" s="10" t="n">
        <v>1.62755102040816</v>
      </c>
    </row>
    <row r="5821" customFormat="false" ht="12.75" hidden="false" customHeight="false" outlineLevel="0" collapsed="false">
      <c r="A5821" s="7" t="s">
        <v>11641</v>
      </c>
      <c r="B5821" s="8" t="s">
        <v>11642</v>
      </c>
      <c r="C5821" s="9" t="n">
        <v>1.93312</v>
      </c>
      <c r="D5821" s="9" t="n">
        <v>2.10820895522388</v>
      </c>
      <c r="E5821" s="10" t="n">
        <v>2.10902255639098</v>
      </c>
    </row>
    <row r="5822" customFormat="false" ht="12.75" hidden="false" customHeight="false" outlineLevel="0" collapsed="false">
      <c r="A5822" s="7" t="s">
        <v>11643</v>
      </c>
      <c r="B5822" s="8" t="s">
        <v>11644</v>
      </c>
      <c r="C5822" s="9" t="n">
        <v>0</v>
      </c>
      <c r="D5822" s="9" t="n">
        <v>0</v>
      </c>
      <c r="E5822" s="10" t="n">
        <v>0</v>
      </c>
    </row>
    <row r="5823" customFormat="false" ht="12.75" hidden="false" customHeight="false" outlineLevel="0" collapsed="false">
      <c r="A5823" s="7" t="s">
        <v>11645</v>
      </c>
      <c r="B5823" s="8" t="s">
        <v>11646</v>
      </c>
      <c r="C5823" s="9" t="n">
        <v>0</v>
      </c>
      <c r="D5823" s="9" t="n">
        <v>0</v>
      </c>
      <c r="E5823" s="10" t="n">
        <v>0</v>
      </c>
    </row>
    <row r="5824" customFormat="false" ht="12.75" hidden="false" customHeight="false" outlineLevel="0" collapsed="false">
      <c r="A5824" s="7" t="s">
        <v>11647</v>
      </c>
      <c r="B5824" s="8" t="s">
        <v>11648</v>
      </c>
      <c r="C5824" s="9" t="n">
        <v>0.86869</v>
      </c>
      <c r="D5824" s="9" t="n">
        <v>1.64499121265378</v>
      </c>
      <c r="E5824" s="10" t="n">
        <v>1.63732394366197</v>
      </c>
    </row>
    <row r="5825" customFormat="false" ht="12.75" hidden="false" customHeight="false" outlineLevel="0" collapsed="false">
      <c r="A5825" s="7" t="s">
        <v>11649</v>
      </c>
      <c r="B5825" s="8" t="s">
        <v>11650</v>
      </c>
      <c r="C5825" s="9" t="n">
        <v>0.76923</v>
      </c>
      <c r="D5825" s="9" t="n">
        <v>0.923433874709977</v>
      </c>
      <c r="E5825" s="10" t="n">
        <v>1</v>
      </c>
    </row>
    <row r="5826" customFormat="false" ht="12.75" hidden="false" customHeight="false" outlineLevel="0" collapsed="false">
      <c r="A5826" s="7" t="s">
        <v>11651</v>
      </c>
      <c r="B5826" s="8" t="s">
        <v>11652</v>
      </c>
      <c r="C5826" s="9" t="n">
        <v>0.75604</v>
      </c>
      <c r="D5826" s="9" t="n">
        <v>0.720684039087948</v>
      </c>
      <c r="E5826" s="10" t="n">
        <v>0.721565430085609</v>
      </c>
    </row>
    <row r="5827" customFormat="false" ht="12.75" hidden="false" customHeight="false" outlineLevel="0" collapsed="false">
      <c r="A5827" s="7" t="s">
        <v>11653</v>
      </c>
      <c r="B5827" s="8" t="s">
        <v>11654</v>
      </c>
      <c r="C5827" s="9" t="n">
        <v>0.03081</v>
      </c>
      <c r="D5827" s="9" t="n">
        <v>0.0684039087947883</v>
      </c>
      <c r="E5827" s="10" t="n">
        <v>0.0684875662454138</v>
      </c>
    </row>
    <row r="5828" customFormat="false" ht="12.75" hidden="false" customHeight="false" outlineLevel="0" collapsed="false">
      <c r="A5828" s="7" t="s">
        <v>11655</v>
      </c>
      <c r="B5828" s="8" t="s">
        <v>11656</v>
      </c>
      <c r="C5828" s="9" t="e">
        <f aca="false">NA()</f>
        <v>#N/A</v>
      </c>
      <c r="D5828" s="9" t="n">
        <v>0</v>
      </c>
      <c r="E5828" s="10" t="n">
        <v>0</v>
      </c>
    </row>
    <row r="5829" customFormat="false" ht="12.75" hidden="false" customHeight="false" outlineLevel="0" collapsed="false">
      <c r="A5829" s="7" t="s">
        <v>11657</v>
      </c>
      <c r="B5829" s="8" t="s">
        <v>11658</v>
      </c>
      <c r="C5829" s="9" t="n">
        <v>0</v>
      </c>
      <c r="D5829" s="9" t="n">
        <v>0</v>
      </c>
      <c r="E5829" s="10" t="n">
        <v>0</v>
      </c>
    </row>
    <row r="5830" customFormat="false" ht="12.75" hidden="false" customHeight="false" outlineLevel="0" collapsed="false">
      <c r="A5830" s="7" t="s">
        <v>11659</v>
      </c>
      <c r="B5830" s="8" t="s">
        <v>11660</v>
      </c>
      <c r="C5830" s="9" t="n">
        <v>0.79887</v>
      </c>
      <c r="D5830" s="9" t="n">
        <v>0.917159763313609</v>
      </c>
      <c r="E5830" s="10" t="n">
        <v>0.926536731634183</v>
      </c>
    </row>
    <row r="5831" customFormat="false" ht="12.75" hidden="false" customHeight="false" outlineLevel="0" collapsed="false">
      <c r="A5831" s="7" t="s">
        <v>11661</v>
      </c>
      <c r="B5831" s="8" t="s">
        <v>11662</v>
      </c>
      <c r="C5831" s="9" t="e">
        <f aca="false">NA()</f>
        <v>#N/A</v>
      </c>
      <c r="D5831" s="9" t="n">
        <v>0.418439716312057</v>
      </c>
      <c r="E5831" s="10" t="n">
        <v>0.413105413105413</v>
      </c>
    </row>
    <row r="5832" customFormat="false" ht="12.75" hidden="false" customHeight="false" outlineLevel="0" collapsed="false">
      <c r="A5832" s="7" t="s">
        <v>11663</v>
      </c>
      <c r="B5832" s="8" t="s">
        <v>11664</v>
      </c>
      <c r="C5832" s="9" t="n">
        <v>0.3486</v>
      </c>
      <c r="D5832" s="9" t="n">
        <v>0.204137931034483</v>
      </c>
      <c r="E5832" s="10" t="n">
        <v>0.135991204628805</v>
      </c>
    </row>
    <row r="5833" customFormat="false" ht="12.75" hidden="false" customHeight="false" outlineLevel="0" collapsed="false">
      <c r="A5833" s="7" t="s">
        <v>11665</v>
      </c>
      <c r="B5833" s="8" t="s">
        <v>11666</v>
      </c>
      <c r="C5833" s="9" t="n">
        <v>0.94714</v>
      </c>
      <c r="D5833" s="9" t="n">
        <v>0.8068669527897</v>
      </c>
      <c r="E5833" s="10" t="n">
        <v>0.805139186295503</v>
      </c>
    </row>
    <row r="5834" customFormat="false" ht="12.75" hidden="false" customHeight="false" outlineLevel="0" collapsed="false">
      <c r="A5834" s="7" t="s">
        <v>11667</v>
      </c>
      <c r="B5834" s="8" t="s">
        <v>11668</v>
      </c>
      <c r="C5834" s="9" t="n">
        <v>1.21511</v>
      </c>
      <c r="D5834" s="9" t="n">
        <v>1.09914712153518</v>
      </c>
      <c r="E5834" s="10" t="n">
        <v>1</v>
      </c>
    </row>
    <row r="5835" customFormat="false" ht="12.75" hidden="false" customHeight="false" outlineLevel="0" collapsed="false">
      <c r="A5835" s="7" t="s">
        <v>11669</v>
      </c>
      <c r="B5835" s="8" t="s">
        <v>11670</v>
      </c>
      <c r="C5835" s="9" t="n">
        <v>0</v>
      </c>
      <c r="D5835" s="9" t="n">
        <v>0</v>
      </c>
      <c r="E5835" s="10" t="n">
        <v>0</v>
      </c>
    </row>
    <row r="5836" customFormat="false" ht="12.75" hidden="false" customHeight="false" outlineLevel="0" collapsed="false">
      <c r="A5836" s="7" t="s">
        <v>11671</v>
      </c>
      <c r="B5836" s="8" t="s">
        <v>11672</v>
      </c>
      <c r="C5836" s="9" t="n">
        <v>0</v>
      </c>
      <c r="D5836" s="9" t="n">
        <v>0</v>
      </c>
      <c r="E5836" s="10" t="n">
        <v>0</v>
      </c>
    </row>
    <row r="5837" customFormat="false" ht="12.75" hidden="false" customHeight="false" outlineLevel="0" collapsed="false">
      <c r="A5837" s="7" t="s">
        <v>11673</v>
      </c>
      <c r="B5837" s="8" t="s">
        <v>11674</v>
      </c>
      <c r="C5837" s="9" t="e">
        <f aca="false">NA()</f>
        <v>#N/A</v>
      </c>
      <c r="D5837" s="9" t="n">
        <v>0</v>
      </c>
      <c r="E5837" s="10" t="n">
        <v>0</v>
      </c>
    </row>
    <row r="5838" customFormat="false" ht="12.75" hidden="false" customHeight="false" outlineLevel="0" collapsed="false">
      <c r="A5838" s="7" t="s">
        <v>11675</v>
      </c>
      <c r="B5838" s="8" t="s">
        <v>11676</v>
      </c>
      <c r="C5838" s="9" t="e">
        <f aca="false">NA()</f>
        <v>#N/A</v>
      </c>
      <c r="D5838" s="9" t="n">
        <v>0</v>
      </c>
      <c r="E5838" s="10" t="n">
        <v>0</v>
      </c>
    </row>
    <row r="5839" customFormat="false" ht="12.75" hidden="false" customHeight="false" outlineLevel="0" collapsed="false">
      <c r="A5839" s="7" t="s">
        <v>11677</v>
      </c>
      <c r="B5839" s="8" t="s">
        <v>11678</v>
      </c>
      <c r="C5839" s="9" t="n">
        <v>1.02454</v>
      </c>
      <c r="D5839" s="9" t="n">
        <v>0.729388942774006</v>
      </c>
      <c r="E5839" s="10" t="n">
        <v>0.712487899322362</v>
      </c>
    </row>
    <row r="5840" customFormat="false" ht="12.75" hidden="false" customHeight="false" outlineLevel="0" collapsed="false">
      <c r="A5840" s="7" t="s">
        <v>11679</v>
      </c>
      <c r="B5840" s="8" t="s">
        <v>11680</v>
      </c>
      <c r="C5840" s="9" t="n">
        <v>0</v>
      </c>
      <c r="D5840" s="9" t="n">
        <v>0</v>
      </c>
      <c r="E5840" s="10" t="n">
        <v>0</v>
      </c>
    </row>
    <row r="5841" customFormat="false" ht="12.75" hidden="false" customHeight="false" outlineLevel="0" collapsed="false">
      <c r="A5841" s="7" t="s">
        <v>11681</v>
      </c>
      <c r="B5841" s="8" t="s">
        <v>11682</v>
      </c>
      <c r="C5841" s="9" t="n">
        <v>3.93609</v>
      </c>
      <c r="D5841" s="9" t="n">
        <v>3.88306942752741</v>
      </c>
      <c r="E5841" s="10" t="n">
        <v>4.05612244897959</v>
      </c>
    </row>
    <row r="5842" customFormat="false" ht="12.75" hidden="false" customHeight="false" outlineLevel="0" collapsed="false">
      <c r="A5842" s="7" t="s">
        <v>11683</v>
      </c>
      <c r="B5842" s="8" t="s">
        <v>11684</v>
      </c>
      <c r="C5842" s="9" t="n">
        <v>0.82773</v>
      </c>
      <c r="D5842" s="9" t="n">
        <v>0.826763485477179</v>
      </c>
      <c r="E5842" s="10" t="n">
        <v>0.827442827442828</v>
      </c>
    </row>
    <row r="5843" customFormat="false" ht="12.75" hidden="false" customHeight="false" outlineLevel="0" collapsed="false">
      <c r="A5843" s="7" t="s">
        <v>11685</v>
      </c>
      <c r="B5843" s="8" t="s">
        <v>11686</v>
      </c>
      <c r="C5843" s="9" t="n">
        <v>0.89631</v>
      </c>
      <c r="D5843" s="9" t="n">
        <v>0.905325443786982</v>
      </c>
      <c r="E5843" s="10" t="n">
        <v>0.962323390894819</v>
      </c>
    </row>
    <row r="5844" customFormat="false" ht="12.75" hidden="false" customHeight="false" outlineLevel="0" collapsed="false">
      <c r="A5844" s="7" t="s">
        <v>11687</v>
      </c>
      <c r="B5844" s="8" t="s">
        <v>11688</v>
      </c>
      <c r="C5844" s="9" t="n">
        <v>0</v>
      </c>
      <c r="D5844" s="9" t="n">
        <v>0</v>
      </c>
      <c r="E5844" s="10" t="n">
        <v>0</v>
      </c>
    </row>
    <row r="5845" customFormat="false" ht="12.75" hidden="false" customHeight="false" outlineLevel="0" collapsed="false">
      <c r="A5845" s="7" t="s">
        <v>11689</v>
      </c>
      <c r="B5845" s="8" t="s">
        <v>11690</v>
      </c>
      <c r="C5845" s="9" t="n">
        <v>1.04933</v>
      </c>
      <c r="D5845" s="9" t="n">
        <v>1.06936416184971</v>
      </c>
      <c r="E5845" s="10" t="n">
        <v>1.06936416184971</v>
      </c>
    </row>
    <row r="5846" customFormat="false" ht="12.75" hidden="false" customHeight="false" outlineLevel="0" collapsed="false">
      <c r="A5846" s="7" t="s">
        <v>11691</v>
      </c>
      <c r="B5846" s="8" t="s">
        <v>11692</v>
      </c>
      <c r="C5846" s="9" t="n">
        <v>0.78972</v>
      </c>
      <c r="D5846" s="9" t="n">
        <v>0.783359497645212</v>
      </c>
      <c r="E5846" s="10" t="n">
        <v>0.784591194968554</v>
      </c>
    </row>
    <row r="5847" customFormat="false" ht="12.75" hidden="false" customHeight="false" outlineLevel="0" collapsed="false">
      <c r="A5847" s="7" t="s">
        <v>11693</v>
      </c>
      <c r="B5847" s="8" t="s">
        <v>11694</v>
      </c>
      <c r="C5847" s="9" t="n">
        <v>5.86637</v>
      </c>
      <c r="D5847" s="9" t="n">
        <v>6.24223602484472</v>
      </c>
      <c r="E5847" s="10" t="n">
        <v>6.24532224532225</v>
      </c>
    </row>
    <row r="5848" customFormat="false" ht="12.75" hidden="false" customHeight="false" outlineLevel="0" collapsed="false">
      <c r="A5848" s="7" t="s">
        <v>11695</v>
      </c>
      <c r="B5848" s="8" t="s">
        <v>11696</v>
      </c>
      <c r="C5848" s="9" t="e">
        <f aca="false">NA()</f>
        <v>#N/A</v>
      </c>
      <c r="D5848" s="9" t="n">
        <v>0</v>
      </c>
      <c r="E5848" s="10" t="n">
        <v>0</v>
      </c>
    </row>
    <row r="5849" customFormat="false" ht="12.75" hidden="false" customHeight="false" outlineLevel="0" collapsed="false">
      <c r="A5849" s="7" t="s">
        <v>11697</v>
      </c>
      <c r="B5849" s="8" t="s">
        <v>11698</v>
      </c>
      <c r="C5849" s="9" t="n">
        <v>0.3616</v>
      </c>
      <c r="D5849" s="9" t="n">
        <v>0.288524590163934</v>
      </c>
      <c r="E5849" s="10" t="n">
        <v>0.285714285714286</v>
      </c>
    </row>
    <row r="5850" customFormat="false" ht="12.75" hidden="false" customHeight="false" outlineLevel="0" collapsed="false">
      <c r="A5850" s="7" t="s">
        <v>11699</v>
      </c>
      <c r="B5850" s="8" t="s">
        <v>11700</v>
      </c>
      <c r="C5850" s="9" t="n">
        <v>2.01553</v>
      </c>
      <c r="D5850" s="9" t="n">
        <v>1.7814871016692</v>
      </c>
      <c r="E5850" s="10" t="n">
        <v>1.7814871016692</v>
      </c>
    </row>
    <row r="5851" customFormat="false" ht="12.75" hidden="false" customHeight="false" outlineLevel="0" collapsed="false">
      <c r="A5851" s="7" t="s">
        <v>11701</v>
      </c>
      <c r="B5851" s="8" t="s">
        <v>11702</v>
      </c>
      <c r="C5851" s="9" t="n">
        <v>0.97415</v>
      </c>
      <c r="D5851" s="9" t="n">
        <v>0.933701657458564</v>
      </c>
      <c r="E5851" s="10" t="n">
        <v>0.939058171745153</v>
      </c>
    </row>
    <row r="5852" customFormat="false" ht="12.75" hidden="false" customHeight="false" outlineLevel="0" collapsed="false">
      <c r="A5852" s="7" t="s">
        <v>11703</v>
      </c>
      <c r="B5852" s="8" t="s">
        <v>11704</v>
      </c>
      <c r="C5852" s="9" t="e">
        <f aca="false">NA()</f>
        <v>#N/A</v>
      </c>
      <c r="D5852" s="9" t="n">
        <v>0</v>
      </c>
      <c r="E5852" s="10" t="n">
        <v>0</v>
      </c>
    </row>
    <row r="5853" customFormat="false" ht="12.75" hidden="false" customHeight="false" outlineLevel="0" collapsed="false">
      <c r="A5853" s="7" t="s">
        <v>11705</v>
      </c>
      <c r="B5853" s="8" t="s">
        <v>11706</v>
      </c>
      <c r="C5853" s="9" t="e">
        <f aca="false">NA()</f>
        <v>#N/A</v>
      </c>
      <c r="D5853" s="9" t="n">
        <v>1.28453038674033</v>
      </c>
      <c r="E5853" s="10" t="n">
        <v>1.28531855955679</v>
      </c>
    </row>
    <row r="5854" customFormat="false" ht="12.75" hidden="false" customHeight="false" outlineLevel="0" collapsed="false">
      <c r="A5854" s="7" t="s">
        <v>11707</v>
      </c>
      <c r="B5854" s="8" t="s">
        <v>11708</v>
      </c>
      <c r="C5854" s="9" t="n">
        <v>0.90068</v>
      </c>
      <c r="D5854" s="9" t="n">
        <v>1.03591160220994</v>
      </c>
      <c r="E5854" s="10" t="n">
        <v>1.03601108033241</v>
      </c>
    </row>
    <row r="5855" customFormat="false" ht="12.75" hidden="false" customHeight="false" outlineLevel="0" collapsed="false">
      <c r="A5855" s="7" t="s">
        <v>11709</v>
      </c>
      <c r="B5855" s="8" t="s">
        <v>11710</v>
      </c>
      <c r="C5855" s="9" t="n">
        <v>2.62857</v>
      </c>
      <c r="D5855" s="9" t="n">
        <v>2.8646408839779</v>
      </c>
      <c r="E5855" s="10" t="n">
        <v>2.87257617728532</v>
      </c>
    </row>
    <row r="5856" customFormat="false" ht="12.75" hidden="false" customHeight="false" outlineLevel="0" collapsed="false">
      <c r="A5856" s="7" t="s">
        <v>11711</v>
      </c>
      <c r="B5856" s="8" t="s">
        <v>11712</v>
      </c>
      <c r="C5856" s="9" t="n">
        <v>1.29796</v>
      </c>
      <c r="D5856" s="9" t="n">
        <v>1.2707182320442</v>
      </c>
      <c r="E5856" s="10" t="n">
        <v>1.27700831024931</v>
      </c>
    </row>
    <row r="5857" customFormat="false" ht="12.75" hidden="false" customHeight="false" outlineLevel="0" collapsed="false">
      <c r="A5857" s="7" t="s">
        <v>11713</v>
      </c>
      <c r="B5857" s="8" t="s">
        <v>11714</v>
      </c>
      <c r="C5857" s="9" t="n">
        <v>0</v>
      </c>
      <c r="D5857" s="9" t="n">
        <v>0</v>
      </c>
      <c r="E5857" s="10" t="n">
        <v>0</v>
      </c>
    </row>
    <row r="5858" customFormat="false" ht="12.75" hidden="false" customHeight="false" outlineLevel="0" collapsed="false">
      <c r="A5858" s="7" t="s">
        <v>11715</v>
      </c>
      <c r="B5858" s="8" t="s">
        <v>11716</v>
      </c>
      <c r="C5858" s="9" t="n">
        <v>1.77321</v>
      </c>
      <c r="D5858" s="9" t="n">
        <v>1.97397769516729</v>
      </c>
      <c r="E5858" s="10" t="n">
        <v>1.97267080745342</v>
      </c>
    </row>
    <row r="5859" customFormat="false" ht="12.75" hidden="false" customHeight="false" outlineLevel="0" collapsed="false">
      <c r="A5859" s="7" t="s">
        <v>11717</v>
      </c>
      <c r="B5859" s="8" t="s">
        <v>11718</v>
      </c>
      <c r="C5859" s="9" t="n">
        <v>0</v>
      </c>
      <c r="D5859" s="9" t="n">
        <v>0.454545454545455</v>
      </c>
      <c r="E5859" s="10" t="n">
        <v>0.454545454545455</v>
      </c>
    </row>
    <row r="5860" customFormat="false" ht="12.75" hidden="false" customHeight="false" outlineLevel="0" collapsed="false">
      <c r="A5860" s="7" t="s">
        <v>11719</v>
      </c>
      <c r="B5860" s="8" t="s">
        <v>11720</v>
      </c>
      <c r="C5860" s="9" t="n">
        <v>1.25949</v>
      </c>
      <c r="D5860" s="9" t="n">
        <v>1.3641975308642</v>
      </c>
      <c r="E5860" s="10" t="n">
        <v>1.36180124223602</v>
      </c>
    </row>
    <row r="5861" customFormat="false" ht="12.75" hidden="false" customHeight="false" outlineLevel="0" collapsed="false">
      <c r="A5861" s="7" t="s">
        <v>11721</v>
      </c>
      <c r="B5861" s="8" t="s">
        <v>11722</v>
      </c>
      <c r="C5861" s="9" t="n">
        <v>1.82386</v>
      </c>
      <c r="D5861" s="9" t="n">
        <v>1.79585798816568</v>
      </c>
      <c r="E5861" s="10" t="n">
        <v>1.90894819466248</v>
      </c>
    </row>
    <row r="5862" customFormat="false" ht="12.75" hidden="false" customHeight="false" outlineLevel="0" collapsed="false">
      <c r="A5862" s="7" t="s">
        <v>11723</v>
      </c>
      <c r="B5862" s="8" t="s">
        <v>11724</v>
      </c>
      <c r="C5862" s="9" t="n">
        <v>0.61538</v>
      </c>
      <c r="D5862" s="9" t="n">
        <v>0.654838709677419</v>
      </c>
      <c r="E5862" s="10" t="n">
        <v>0.666666666666667</v>
      </c>
    </row>
    <row r="5863" customFormat="false" ht="12.75" hidden="false" customHeight="false" outlineLevel="0" collapsed="false">
      <c r="A5863" s="7" t="s">
        <v>11725</v>
      </c>
      <c r="B5863" s="8" t="s">
        <v>11726</v>
      </c>
      <c r="C5863" s="9" t="n">
        <v>0</v>
      </c>
      <c r="D5863" s="9" t="n">
        <v>0.00680272108843538</v>
      </c>
      <c r="E5863" s="10" t="n">
        <v>0.0068259385665529</v>
      </c>
    </row>
    <row r="5864" customFormat="false" ht="12.75" hidden="false" customHeight="false" outlineLevel="0" collapsed="false">
      <c r="A5864" s="7" t="s">
        <v>11727</v>
      </c>
      <c r="B5864" s="8" t="s">
        <v>11728</v>
      </c>
      <c r="C5864" s="9" t="n">
        <v>0</v>
      </c>
      <c r="D5864" s="9" t="n">
        <v>0</v>
      </c>
      <c r="E5864" s="10" t="n">
        <v>0</v>
      </c>
    </row>
    <row r="5865" customFormat="false" ht="12.75" hidden="false" customHeight="false" outlineLevel="0" collapsed="false">
      <c r="A5865" s="7" t="s">
        <v>11729</v>
      </c>
      <c r="B5865" s="8" t="s">
        <v>11730</v>
      </c>
      <c r="C5865" s="9" t="n">
        <v>0.31131</v>
      </c>
      <c r="D5865" s="9" t="n">
        <v>0.378823529411765</v>
      </c>
      <c r="E5865" s="10" t="n">
        <v>0.378823529411765</v>
      </c>
    </row>
    <row r="5866" customFormat="false" ht="12.75" hidden="false" customHeight="false" outlineLevel="0" collapsed="false">
      <c r="A5866" s="7" t="s">
        <v>11731</v>
      </c>
      <c r="B5866" s="8" t="s">
        <v>11732</v>
      </c>
      <c r="C5866" s="9" t="e">
        <f aca="false">NA()</f>
        <v>#N/A</v>
      </c>
      <c r="D5866" s="9" t="n">
        <v>0</v>
      </c>
      <c r="E5866" s="10" t="n">
        <v>0</v>
      </c>
    </row>
    <row r="5867" customFormat="false" ht="12.75" hidden="false" customHeight="false" outlineLevel="0" collapsed="false">
      <c r="A5867" s="7" t="s">
        <v>11733</v>
      </c>
      <c r="B5867" s="8" t="s">
        <v>11734</v>
      </c>
      <c r="C5867" s="9" t="n">
        <v>0.25836</v>
      </c>
      <c r="D5867" s="9" t="n">
        <v>0.390715667311412</v>
      </c>
      <c r="E5867" s="10" t="n">
        <v>0.411042944785276</v>
      </c>
    </row>
    <row r="5868" customFormat="false" ht="12.75" hidden="false" customHeight="false" outlineLevel="0" collapsed="false">
      <c r="A5868" s="7" t="s">
        <v>11735</v>
      </c>
      <c r="B5868" s="8" t="s">
        <v>11736</v>
      </c>
      <c r="C5868" s="9" t="n">
        <v>2.64081</v>
      </c>
      <c r="D5868" s="9" t="n">
        <v>2.5267304445695</v>
      </c>
      <c r="E5868" s="10" t="n">
        <v>2.52447945976365</v>
      </c>
    </row>
    <row r="5869" customFormat="false" ht="12.75" hidden="false" customHeight="false" outlineLevel="0" collapsed="false">
      <c r="A5869" s="7" t="s">
        <v>11737</v>
      </c>
      <c r="B5869" s="8" t="s">
        <v>11738</v>
      </c>
      <c r="C5869" s="9" t="n">
        <v>1.10966</v>
      </c>
      <c r="D5869" s="9" t="n">
        <v>1.05555555555556</v>
      </c>
      <c r="E5869" s="10" t="n">
        <v>1.04861111111111</v>
      </c>
    </row>
    <row r="5870" customFormat="false" ht="12.75" hidden="false" customHeight="false" outlineLevel="0" collapsed="false">
      <c r="A5870" s="7" t="s">
        <v>11739</v>
      </c>
      <c r="B5870" s="8" t="s">
        <v>11740</v>
      </c>
      <c r="C5870" s="9" t="n">
        <v>1.60594</v>
      </c>
      <c r="D5870" s="9" t="n">
        <v>1.74270755422588</v>
      </c>
      <c r="E5870" s="10" t="n">
        <v>1.74101796407186</v>
      </c>
    </row>
    <row r="5871" customFormat="false" ht="12.75" hidden="false" customHeight="false" outlineLevel="0" collapsed="false">
      <c r="A5871" s="7" t="s">
        <v>11741</v>
      </c>
      <c r="B5871" s="8" t="s">
        <v>11742</v>
      </c>
      <c r="C5871" s="9" t="n">
        <v>0</v>
      </c>
      <c r="D5871" s="9" t="n">
        <v>0</v>
      </c>
      <c r="E5871" s="10" t="n">
        <v>0</v>
      </c>
    </row>
    <row r="5872" customFormat="false" ht="12.75" hidden="false" customHeight="false" outlineLevel="0" collapsed="false">
      <c r="A5872" s="7" t="s">
        <v>11743</v>
      </c>
      <c r="B5872" s="8" t="s">
        <v>11744</v>
      </c>
      <c r="C5872" s="9" t="n">
        <v>0.95209</v>
      </c>
      <c r="D5872" s="9" t="n">
        <v>0.747800586510264</v>
      </c>
      <c r="E5872" s="10" t="n">
        <v>0.763473053892216</v>
      </c>
    </row>
    <row r="5873" customFormat="false" ht="12.75" hidden="false" customHeight="false" outlineLevel="0" collapsed="false">
      <c r="A5873" s="7" t="s">
        <v>11745</v>
      </c>
      <c r="B5873" s="8" t="s">
        <v>11746</v>
      </c>
      <c r="C5873" s="9" t="n">
        <v>0</v>
      </c>
      <c r="D5873" s="9" t="n">
        <v>1.56113902847571</v>
      </c>
      <c r="E5873" s="10" t="n">
        <v>1.561872909699</v>
      </c>
    </row>
    <row r="5874" customFormat="false" ht="12.75" hidden="false" customHeight="false" outlineLevel="0" collapsed="false">
      <c r="A5874" s="7" t="s">
        <v>11747</v>
      </c>
      <c r="B5874" s="8" t="s">
        <v>11748</v>
      </c>
      <c r="C5874" s="9" t="n">
        <v>2.68633</v>
      </c>
      <c r="D5874" s="9" t="n">
        <v>2.96143617021277</v>
      </c>
      <c r="E5874" s="10" t="n">
        <v>2.97587131367292</v>
      </c>
    </row>
    <row r="5875" customFormat="false" ht="12.75" hidden="false" customHeight="false" outlineLevel="0" collapsed="false">
      <c r="A5875" s="7" t="s">
        <v>11749</v>
      </c>
      <c r="B5875" s="8" t="s">
        <v>11750</v>
      </c>
      <c r="C5875" s="9" t="n">
        <v>0.68934</v>
      </c>
      <c r="D5875" s="9" t="n">
        <v>0.945397815912637</v>
      </c>
      <c r="E5875" s="10" t="n">
        <v>0.955974842767296</v>
      </c>
    </row>
    <row r="5876" customFormat="false" ht="12.75" hidden="false" customHeight="false" outlineLevel="0" collapsed="false">
      <c r="A5876" s="7" t="s">
        <v>11751</v>
      </c>
      <c r="B5876" s="8" t="s">
        <v>11752</v>
      </c>
      <c r="C5876" s="9" t="n">
        <v>1.22009</v>
      </c>
      <c r="D5876" s="9" t="n">
        <v>1.04</v>
      </c>
      <c r="E5876" s="10" t="n">
        <v>1.03581267217631</v>
      </c>
    </row>
    <row r="5877" customFormat="false" ht="12.75" hidden="false" customHeight="false" outlineLevel="0" collapsed="false">
      <c r="A5877" s="7" t="s">
        <v>11753</v>
      </c>
      <c r="B5877" s="8" t="s">
        <v>11754</v>
      </c>
      <c r="C5877" s="9" t="n">
        <v>0.80211</v>
      </c>
      <c r="D5877" s="9" t="n">
        <v>0.935023771790808</v>
      </c>
      <c r="E5877" s="10" t="n">
        <v>0.938095238095238</v>
      </c>
    </row>
    <row r="5878" customFormat="false" ht="12.75" hidden="false" customHeight="false" outlineLevel="0" collapsed="false">
      <c r="A5878" s="7" t="s">
        <v>11755</v>
      </c>
      <c r="B5878" s="8" t="s">
        <v>11756</v>
      </c>
      <c r="C5878" s="9" t="n">
        <v>0</v>
      </c>
      <c r="D5878" s="9" t="n">
        <v>0</v>
      </c>
      <c r="E5878" s="10" t="n">
        <v>0</v>
      </c>
    </row>
    <row r="5879" customFormat="false" ht="12.75" hidden="false" customHeight="false" outlineLevel="0" collapsed="false">
      <c r="A5879" s="7" t="s">
        <v>11757</v>
      </c>
      <c r="B5879" s="8" t="s">
        <v>11758</v>
      </c>
      <c r="C5879" s="9" t="e">
        <f aca="false">NA()</f>
        <v>#N/A</v>
      </c>
      <c r="D5879" s="9" t="n">
        <v>0</v>
      </c>
      <c r="E5879" s="10" t="n">
        <v>0</v>
      </c>
    </row>
    <row r="5880" customFormat="false" ht="12.75" hidden="false" customHeight="false" outlineLevel="0" collapsed="false">
      <c r="A5880" s="7" t="s">
        <v>11759</v>
      </c>
      <c r="B5880" s="8" t="s">
        <v>11760</v>
      </c>
      <c r="C5880" s="9" t="n">
        <v>0.23493</v>
      </c>
      <c r="D5880" s="9" t="n">
        <v>0.196480938416422</v>
      </c>
      <c r="E5880" s="10" t="n">
        <v>0.20059880239521</v>
      </c>
    </row>
    <row r="5881" customFormat="false" ht="12.75" hidden="false" customHeight="false" outlineLevel="0" collapsed="false">
      <c r="A5881" s="7" t="s">
        <v>11761</v>
      </c>
      <c r="B5881" s="8" t="s">
        <v>11762</v>
      </c>
      <c r="C5881" s="9" t="e">
        <f aca="false">NA()</f>
        <v>#N/A</v>
      </c>
      <c r="D5881" s="9" t="n">
        <v>0</v>
      </c>
      <c r="E5881" s="10" t="n">
        <v>0</v>
      </c>
    </row>
    <row r="5882" customFormat="false" ht="12.75" hidden="false" customHeight="false" outlineLevel="0" collapsed="false">
      <c r="A5882" s="7" t="s">
        <v>11763</v>
      </c>
      <c r="B5882" s="8" t="s">
        <v>11764</v>
      </c>
      <c r="C5882" s="9" t="n">
        <v>0</v>
      </c>
      <c r="D5882" s="9" t="n">
        <v>0.512345679012346</v>
      </c>
      <c r="E5882" s="10" t="n">
        <v>0.512422360248447</v>
      </c>
    </row>
    <row r="5883" customFormat="false" ht="12.75" hidden="false" customHeight="false" outlineLevel="0" collapsed="false">
      <c r="A5883" s="7" t="s">
        <v>11765</v>
      </c>
      <c r="B5883" s="8" t="s">
        <v>11766</v>
      </c>
      <c r="C5883" s="9" t="n">
        <v>2.10676</v>
      </c>
      <c r="D5883" s="9" t="n">
        <v>1.31686046511628</v>
      </c>
      <c r="E5883" s="10" t="n">
        <v>1.26536312849162</v>
      </c>
    </row>
    <row r="5884" customFormat="false" ht="12.75" hidden="false" customHeight="false" outlineLevel="0" collapsed="false">
      <c r="A5884" s="7" t="s">
        <v>11767</v>
      </c>
      <c r="B5884" s="8" t="s">
        <v>11768</v>
      </c>
      <c r="C5884" s="9" t="n">
        <v>0.1809</v>
      </c>
      <c r="D5884" s="9" t="n">
        <v>0.16266944734098</v>
      </c>
      <c r="E5884" s="10" t="n">
        <v>0.160824742268041</v>
      </c>
    </row>
    <row r="5885" customFormat="false" ht="12.75" hidden="false" customHeight="false" outlineLevel="0" collapsed="false">
      <c r="A5885" s="7" t="s">
        <v>11769</v>
      </c>
      <c r="B5885" s="8" t="s">
        <v>11770</v>
      </c>
      <c r="C5885" s="9" t="n">
        <v>2.47331</v>
      </c>
      <c r="D5885" s="9" t="n">
        <v>2.38662790697674</v>
      </c>
      <c r="E5885" s="10" t="n">
        <v>2.30167597765363</v>
      </c>
    </row>
    <row r="5886" customFormat="false" ht="12.75" hidden="false" customHeight="false" outlineLevel="0" collapsed="false">
      <c r="A5886" s="7" t="s">
        <v>11771</v>
      </c>
      <c r="B5886" s="8" t="s">
        <v>11772</v>
      </c>
      <c r="C5886" s="9" t="n">
        <v>2.71063</v>
      </c>
      <c r="D5886" s="9" t="n">
        <v>2.87094801223242</v>
      </c>
      <c r="E5886" s="10" t="n">
        <v>2.86621869273061</v>
      </c>
    </row>
    <row r="5887" customFormat="false" ht="12.75" hidden="false" customHeight="false" outlineLevel="0" collapsed="false">
      <c r="A5887" s="7" t="s">
        <v>11773</v>
      </c>
      <c r="B5887" s="8" t="s">
        <v>11774</v>
      </c>
      <c r="C5887" s="9" t="n">
        <v>1.137</v>
      </c>
      <c r="D5887" s="9" t="n">
        <v>1.2228144989339</v>
      </c>
      <c r="E5887" s="10" t="n">
        <v>1.10928433268859</v>
      </c>
    </row>
    <row r="5888" customFormat="false" ht="12.75" hidden="false" customHeight="false" outlineLevel="0" collapsed="false">
      <c r="A5888" s="7" t="s">
        <v>11775</v>
      </c>
      <c r="B5888" s="8" t="s">
        <v>11776</v>
      </c>
      <c r="C5888" s="9" t="e">
        <f aca="false">NA()</f>
        <v>#N/A</v>
      </c>
      <c r="D5888" s="9" t="n">
        <v>0</v>
      </c>
      <c r="E5888" s="10" t="n">
        <v>0</v>
      </c>
    </row>
    <row r="5889" customFormat="false" ht="12.75" hidden="false" customHeight="false" outlineLevel="0" collapsed="false">
      <c r="A5889" s="7" t="s">
        <v>11777</v>
      </c>
      <c r="B5889" s="8" t="s">
        <v>11778</v>
      </c>
      <c r="C5889" s="9" t="n">
        <v>3.86477</v>
      </c>
      <c r="D5889" s="9" t="n">
        <v>2.93023255813954</v>
      </c>
      <c r="E5889" s="10" t="n">
        <v>2.81284916201117</v>
      </c>
    </row>
    <row r="5890" customFormat="false" ht="12.75" hidden="false" customHeight="false" outlineLevel="0" collapsed="false">
      <c r="A5890" s="7" t="s">
        <v>11779</v>
      </c>
      <c r="B5890" s="8" t="s">
        <v>11780</v>
      </c>
      <c r="C5890" s="9" t="n">
        <v>0</v>
      </c>
      <c r="D5890" s="9" t="n">
        <v>0.689248895434462</v>
      </c>
      <c r="E5890" s="10" t="n">
        <v>0.685212298682284</v>
      </c>
    </row>
    <row r="5891" customFormat="false" ht="12.75" hidden="false" customHeight="false" outlineLevel="0" collapsed="false">
      <c r="A5891" s="7" t="s">
        <v>11781</v>
      </c>
      <c r="B5891" s="8" t="s">
        <v>11782</v>
      </c>
      <c r="C5891" s="9" t="e">
        <f aca="false">NA()</f>
        <v>#N/A</v>
      </c>
      <c r="D5891" s="9" t="n">
        <v>0.138438880706922</v>
      </c>
      <c r="E5891" s="10" t="n">
        <v>0.137628111273792</v>
      </c>
    </row>
    <row r="5892" customFormat="false" ht="12.75" hidden="false" customHeight="false" outlineLevel="0" collapsed="false">
      <c r="A5892" s="7" t="s">
        <v>11783</v>
      </c>
      <c r="B5892" s="8" t="s">
        <v>11784</v>
      </c>
      <c r="C5892" s="9" t="e">
        <f aca="false">NA()</f>
        <v>#N/A</v>
      </c>
      <c r="D5892" s="9" t="n">
        <v>0</v>
      </c>
      <c r="E5892" s="10" t="n">
        <v>0</v>
      </c>
    </row>
    <row r="5893" customFormat="false" ht="12.75" hidden="false" customHeight="false" outlineLevel="0" collapsed="false">
      <c r="A5893" s="7" t="s">
        <v>11785</v>
      </c>
      <c r="B5893" s="8" t="s">
        <v>11786</v>
      </c>
      <c r="C5893" s="9" t="n">
        <v>0.91456</v>
      </c>
      <c r="D5893" s="9" t="n">
        <v>1.05882352941176</v>
      </c>
      <c r="E5893" s="10" t="n">
        <v>1.05324813631523</v>
      </c>
    </row>
    <row r="5894" customFormat="false" ht="12.75" hidden="false" customHeight="false" outlineLevel="0" collapsed="false">
      <c r="A5894" s="7" t="s">
        <v>11787</v>
      </c>
      <c r="B5894" s="8" t="s">
        <v>11788</v>
      </c>
      <c r="C5894" s="9" t="n">
        <v>0</v>
      </c>
      <c r="D5894" s="9" t="n">
        <v>1.09735509285312</v>
      </c>
      <c r="E5894" s="10" t="n">
        <v>1.09397861564434</v>
      </c>
    </row>
    <row r="5895" customFormat="false" ht="12.75" hidden="false" customHeight="false" outlineLevel="0" collapsed="false">
      <c r="A5895" s="7" t="s">
        <v>11789</v>
      </c>
      <c r="B5895" s="8" t="s">
        <v>11790</v>
      </c>
      <c r="C5895" s="9" t="n">
        <v>2.13631</v>
      </c>
      <c r="D5895" s="9" t="n">
        <v>2.02558139534884</v>
      </c>
      <c r="E5895" s="10" t="n">
        <v>2.02558139534884</v>
      </c>
    </row>
    <row r="5896" customFormat="false" ht="12.75" hidden="false" customHeight="false" outlineLevel="0" collapsed="false">
      <c r="A5896" s="7" t="s">
        <v>11791</v>
      </c>
      <c r="B5896" s="8" t="s">
        <v>11792</v>
      </c>
      <c r="C5896" s="9" t="n">
        <v>0.46209</v>
      </c>
      <c r="D5896" s="9" t="n">
        <v>0.576271186440678</v>
      </c>
      <c r="E5896" s="10" t="n">
        <v>0.573839662447258</v>
      </c>
    </row>
    <row r="5897" customFormat="false" ht="12.75" hidden="false" customHeight="false" outlineLevel="0" collapsed="false">
      <c r="A5897" s="7" t="s">
        <v>11793</v>
      </c>
      <c r="B5897" s="8" t="s">
        <v>11794</v>
      </c>
      <c r="C5897" s="9" t="n">
        <v>1.1896</v>
      </c>
      <c r="D5897" s="9" t="n">
        <v>1.17629179331307</v>
      </c>
      <c r="E5897" s="10" t="n">
        <v>1.17450682852807</v>
      </c>
    </row>
    <row r="5898" customFormat="false" ht="12.75" hidden="false" customHeight="false" outlineLevel="0" collapsed="false">
      <c r="A5898" s="7" t="s">
        <v>11795</v>
      </c>
      <c r="B5898" s="8" t="s">
        <v>11796</v>
      </c>
      <c r="C5898" s="9" t="n">
        <v>1.41456</v>
      </c>
      <c r="D5898" s="9" t="n">
        <v>1.52351097178683</v>
      </c>
      <c r="E5898" s="10" t="n">
        <v>1.52351097178683</v>
      </c>
    </row>
    <row r="5899" customFormat="false" ht="12.75" hidden="false" customHeight="false" outlineLevel="0" collapsed="false">
      <c r="A5899" s="7" t="s">
        <v>11797</v>
      </c>
      <c r="B5899" s="8" t="s">
        <v>11798</v>
      </c>
      <c r="C5899" s="9" t="n">
        <v>0</v>
      </c>
      <c r="D5899" s="9" t="n">
        <v>1.77742946708464</v>
      </c>
      <c r="E5899" s="10" t="n">
        <v>1.77742946708464</v>
      </c>
    </row>
    <row r="5900" customFormat="false" ht="12.75" hidden="false" customHeight="false" outlineLevel="0" collapsed="false">
      <c r="A5900" s="7" t="s">
        <v>11799</v>
      </c>
      <c r="B5900" s="8" t="s">
        <v>11800</v>
      </c>
      <c r="C5900" s="9" t="n">
        <v>2.24051</v>
      </c>
      <c r="D5900" s="9" t="n">
        <v>1.95924764890282</v>
      </c>
      <c r="E5900" s="10" t="n">
        <v>1.95924764890282</v>
      </c>
    </row>
    <row r="5901" customFormat="false" ht="12.75" hidden="false" customHeight="false" outlineLevel="0" collapsed="false">
      <c r="A5901" s="7" t="s">
        <v>11801</v>
      </c>
      <c r="B5901" s="8" t="s">
        <v>11802</v>
      </c>
      <c r="C5901" s="9" t="n">
        <v>1.45886</v>
      </c>
      <c r="D5901" s="9" t="n">
        <v>1.36050156739812</v>
      </c>
      <c r="E5901" s="10" t="n">
        <v>1.36363636363636</v>
      </c>
    </row>
    <row r="5902" customFormat="false" ht="12.75" hidden="false" customHeight="false" outlineLevel="0" collapsed="false">
      <c r="A5902" s="7" t="s">
        <v>11803</v>
      </c>
      <c r="B5902" s="8" t="s">
        <v>11804</v>
      </c>
      <c r="C5902" s="9" t="n">
        <v>0</v>
      </c>
      <c r="D5902" s="9" t="n">
        <v>2.00709219858156</v>
      </c>
      <c r="E5902" s="10" t="n">
        <v>1.96723646723647</v>
      </c>
    </row>
    <row r="5903" customFormat="false" ht="12.75" hidden="false" customHeight="false" outlineLevel="0" collapsed="false">
      <c r="A5903" s="7" t="s">
        <v>11805</v>
      </c>
      <c r="B5903" s="8" t="s">
        <v>11806</v>
      </c>
      <c r="C5903" s="9" t="n">
        <v>0.6555</v>
      </c>
      <c r="D5903" s="9" t="n">
        <v>0.456117021276596</v>
      </c>
      <c r="E5903" s="10" t="n">
        <v>0.458445040214477</v>
      </c>
    </row>
    <row r="5904" customFormat="false" ht="12.75" hidden="false" customHeight="false" outlineLevel="0" collapsed="false">
      <c r="A5904" s="7" t="s">
        <v>11807</v>
      </c>
      <c r="B5904" s="8" t="s">
        <v>11808</v>
      </c>
      <c r="C5904" s="9" t="n">
        <v>1.31771</v>
      </c>
      <c r="D5904" s="9" t="n">
        <v>2.12230215827338</v>
      </c>
      <c r="E5904" s="10" t="n">
        <v>2.08926417370326</v>
      </c>
    </row>
    <row r="5905" customFormat="false" ht="12.75" hidden="false" customHeight="false" outlineLevel="0" collapsed="false">
      <c r="A5905" s="7" t="s">
        <v>11809</v>
      </c>
      <c r="B5905" s="8" t="s">
        <v>11810</v>
      </c>
      <c r="C5905" s="9" t="e">
        <f aca="false">NA()</f>
        <v>#N/A</v>
      </c>
      <c r="D5905" s="9" t="n">
        <v>0</v>
      </c>
      <c r="E5905" s="10" t="n">
        <v>0</v>
      </c>
    </row>
    <row r="5906" customFormat="false" ht="12.75" hidden="false" customHeight="false" outlineLevel="0" collapsed="false">
      <c r="A5906" s="7" t="s">
        <v>11811</v>
      </c>
      <c r="B5906" s="8" t="s">
        <v>11812</v>
      </c>
      <c r="C5906" s="9" t="n">
        <v>2.32915</v>
      </c>
      <c r="D5906" s="9" t="n">
        <v>2.30769230769231</v>
      </c>
      <c r="E5906" s="10" t="n">
        <v>2.38297872340426</v>
      </c>
    </row>
    <row r="5907" customFormat="false" ht="12.75" hidden="false" customHeight="false" outlineLevel="0" collapsed="false">
      <c r="A5907" s="7" t="s">
        <v>11813</v>
      </c>
      <c r="B5907" s="8" t="s">
        <v>11814</v>
      </c>
      <c r="C5907" s="9" t="n">
        <v>3.26542</v>
      </c>
      <c r="D5907" s="9" t="n">
        <v>4.00797872340426</v>
      </c>
      <c r="E5907" s="10" t="n">
        <v>4.02278820375335</v>
      </c>
    </row>
    <row r="5908" customFormat="false" ht="12.75" hidden="false" customHeight="false" outlineLevel="0" collapsed="false">
      <c r="A5908" s="7" t="s">
        <v>11815</v>
      </c>
      <c r="B5908" s="8" t="s">
        <v>11816</v>
      </c>
      <c r="C5908" s="9" t="n">
        <v>0.85641</v>
      </c>
      <c r="D5908" s="9" t="n">
        <v>1.51111111111111</v>
      </c>
      <c r="E5908" s="10" t="n">
        <v>1.61882352941176</v>
      </c>
    </row>
    <row r="5909" customFormat="false" ht="12.75" hidden="false" customHeight="false" outlineLevel="0" collapsed="false">
      <c r="A5909" s="7" t="s">
        <v>11817</v>
      </c>
      <c r="B5909" s="8" t="s">
        <v>11818</v>
      </c>
      <c r="C5909" s="9" t="e">
        <f aca="false">NA()</f>
        <v>#N/A</v>
      </c>
      <c r="D5909" s="9" t="n">
        <v>0</v>
      </c>
      <c r="E5909" s="10" t="n">
        <v>0</v>
      </c>
    </row>
    <row r="5910" customFormat="false" ht="12.75" hidden="false" customHeight="false" outlineLevel="0" collapsed="false">
      <c r="A5910" s="7" t="s">
        <v>11819</v>
      </c>
      <c r="B5910" s="8" t="s">
        <v>11820</v>
      </c>
      <c r="C5910" s="9" t="n">
        <v>0</v>
      </c>
      <c r="D5910" s="9" t="n">
        <v>0</v>
      </c>
      <c r="E5910" s="10" t="n">
        <v>0</v>
      </c>
    </row>
    <row r="5911" customFormat="false" ht="12.75" hidden="false" customHeight="false" outlineLevel="0" collapsed="false">
      <c r="A5911" s="7" t="s">
        <v>11821</v>
      </c>
      <c r="B5911" s="8" t="s">
        <v>11822</v>
      </c>
      <c r="C5911" s="9" t="n">
        <v>0.66918</v>
      </c>
      <c r="D5911" s="9" t="n">
        <v>1.11957349581112</v>
      </c>
      <c r="E5911" s="10" t="n">
        <v>1.15996847911742</v>
      </c>
    </row>
    <row r="5912" customFormat="false" ht="12.75" hidden="false" customHeight="false" outlineLevel="0" collapsed="false">
      <c r="A5912" s="7" t="s">
        <v>11823</v>
      </c>
      <c r="B5912" s="8" t="s">
        <v>11824</v>
      </c>
      <c r="C5912" s="9" t="n">
        <v>0.39655</v>
      </c>
      <c r="D5912" s="9" t="n">
        <v>0.427444794952681</v>
      </c>
      <c r="E5912" s="10" t="n">
        <v>0.432776451869531</v>
      </c>
    </row>
    <row r="5913" customFormat="false" ht="12.75" hidden="false" customHeight="false" outlineLevel="0" collapsed="false">
      <c r="A5913" s="7" t="s">
        <v>11825</v>
      </c>
      <c r="B5913" s="8" t="s">
        <v>11826</v>
      </c>
      <c r="C5913" s="9" t="n">
        <v>0.98202</v>
      </c>
      <c r="D5913" s="9" t="n">
        <v>1.22948717948718</v>
      </c>
      <c r="E5913" s="10" t="n">
        <v>1.23285899094437</v>
      </c>
    </row>
    <row r="5914" customFormat="false" ht="12.75" hidden="false" customHeight="false" outlineLevel="0" collapsed="false">
      <c r="A5914" s="7" t="s">
        <v>11827</v>
      </c>
      <c r="B5914" s="8" t="s">
        <v>11828</v>
      </c>
      <c r="C5914" s="9" t="n">
        <v>1.47443</v>
      </c>
      <c r="D5914" s="9" t="n">
        <v>1.46569920844327</v>
      </c>
      <c r="E5914" s="10" t="n">
        <v>1.46245059288538</v>
      </c>
    </row>
    <row r="5915" customFormat="false" ht="12.75" hidden="false" customHeight="false" outlineLevel="0" collapsed="false">
      <c r="A5915" s="7" t="s">
        <v>11829</v>
      </c>
      <c r="B5915" s="8" t="s">
        <v>11830</v>
      </c>
      <c r="C5915" s="9" t="e">
        <f aca="false">NA()</f>
        <v>#N/A</v>
      </c>
      <c r="D5915" s="9" t="n">
        <v>0</v>
      </c>
      <c r="E5915" s="10" t="n">
        <v>0</v>
      </c>
    </row>
    <row r="5916" customFormat="false" ht="12.75" hidden="false" customHeight="false" outlineLevel="0" collapsed="false">
      <c r="A5916" s="7" t="s">
        <v>11831</v>
      </c>
      <c r="B5916" s="8" t="s">
        <v>11832</v>
      </c>
      <c r="C5916" s="9" t="n">
        <v>0</v>
      </c>
      <c r="D5916" s="9" t="n">
        <v>0</v>
      </c>
      <c r="E5916" s="10" t="n">
        <v>0</v>
      </c>
    </row>
    <row r="5917" customFormat="false" ht="12.75" hidden="false" customHeight="false" outlineLevel="0" collapsed="false">
      <c r="A5917" s="7" t="s">
        <v>11833</v>
      </c>
      <c r="B5917" s="8" t="s">
        <v>11834</v>
      </c>
      <c r="C5917" s="9" t="n">
        <v>0.74449</v>
      </c>
      <c r="D5917" s="9" t="n">
        <v>1.01287553648069</v>
      </c>
      <c r="E5917" s="10" t="n">
        <v>1.01498929336188</v>
      </c>
    </row>
    <row r="5918" customFormat="false" ht="12.75" hidden="false" customHeight="false" outlineLevel="0" collapsed="false">
      <c r="A5918" s="7" t="s">
        <v>11835</v>
      </c>
      <c r="B5918" s="8" t="s">
        <v>11836</v>
      </c>
      <c r="C5918" s="9" t="e">
        <f aca="false">NA()</f>
        <v>#N/A</v>
      </c>
      <c r="D5918" s="9" t="n">
        <v>0</v>
      </c>
      <c r="E5918" s="10" t="n">
        <v>0</v>
      </c>
    </row>
    <row r="5919" customFormat="false" ht="12.75" hidden="false" customHeight="false" outlineLevel="0" collapsed="false">
      <c r="A5919" s="7" t="s">
        <v>11837</v>
      </c>
      <c r="B5919" s="8" t="s">
        <v>11838</v>
      </c>
      <c r="C5919" s="9" t="n">
        <v>0</v>
      </c>
      <c r="D5919" s="9" t="n">
        <v>0</v>
      </c>
      <c r="E5919" s="10" t="n">
        <v>0</v>
      </c>
    </row>
    <row r="5920" customFormat="false" ht="12.75" hidden="false" customHeight="false" outlineLevel="0" collapsed="false">
      <c r="A5920" s="7" t="s">
        <v>11839</v>
      </c>
      <c r="B5920" s="8" t="s">
        <v>11840</v>
      </c>
      <c r="C5920" s="9" t="n">
        <v>0</v>
      </c>
      <c r="D5920" s="9" t="n">
        <v>0</v>
      </c>
      <c r="E5920" s="10" t="n">
        <v>0</v>
      </c>
    </row>
    <row r="5921" customFormat="false" ht="12.75" hidden="false" customHeight="false" outlineLevel="0" collapsed="false">
      <c r="A5921" s="7" t="s">
        <v>11841</v>
      </c>
      <c r="B5921" s="8" t="s">
        <v>11842</v>
      </c>
      <c r="C5921" s="9" t="n">
        <v>0.82614</v>
      </c>
      <c r="D5921" s="9" t="n">
        <v>0.920481927710844</v>
      </c>
      <c r="E5921" s="10" t="n">
        <v>0.911694510739857</v>
      </c>
    </row>
    <row r="5922" customFormat="false" ht="12.75" hidden="false" customHeight="false" outlineLevel="0" collapsed="false">
      <c r="A5922" s="7" t="s">
        <v>11843</v>
      </c>
      <c r="B5922" s="8" t="s">
        <v>11844</v>
      </c>
      <c r="C5922" s="9" t="n">
        <v>1.21713</v>
      </c>
      <c r="D5922" s="9" t="n">
        <v>1.36830835117773</v>
      </c>
      <c r="E5922" s="10" t="n">
        <v>1.3741935483871</v>
      </c>
    </row>
    <row r="5923" customFormat="false" ht="12.75" hidden="false" customHeight="false" outlineLevel="0" collapsed="false">
      <c r="A5923" s="7" t="s">
        <v>11845</v>
      </c>
      <c r="B5923" s="8" t="s">
        <v>11846</v>
      </c>
      <c r="C5923" s="9" t="n">
        <v>1.34268</v>
      </c>
      <c r="D5923" s="9" t="n">
        <v>1.25268817204301</v>
      </c>
      <c r="E5923" s="10" t="n">
        <v>1.25268817204301</v>
      </c>
    </row>
    <row r="5924" customFormat="false" ht="12.75" hidden="false" customHeight="false" outlineLevel="0" collapsed="false">
      <c r="A5924" s="7" t="s">
        <v>11847</v>
      </c>
      <c r="B5924" s="8" t="s">
        <v>11848</v>
      </c>
      <c r="C5924" s="9" t="n">
        <v>0.32998</v>
      </c>
      <c r="D5924" s="9" t="n">
        <v>0.436482084690554</v>
      </c>
      <c r="E5924" s="10" t="n">
        <v>0.437431991294886</v>
      </c>
    </row>
    <row r="5925" customFormat="false" ht="12.75" hidden="false" customHeight="false" outlineLevel="0" collapsed="false">
      <c r="A5925" s="7" t="s">
        <v>11849</v>
      </c>
      <c r="B5925" s="8" t="s">
        <v>11850</v>
      </c>
      <c r="C5925" s="9" t="n">
        <v>0.69416</v>
      </c>
      <c r="D5925" s="9" t="n">
        <v>0.488599348534202</v>
      </c>
      <c r="E5925" s="10" t="n">
        <v>0.489662676822633</v>
      </c>
    </row>
    <row r="5926" customFormat="false" ht="12.75" hidden="false" customHeight="false" outlineLevel="0" collapsed="false">
      <c r="A5926" s="7" t="s">
        <v>11851</v>
      </c>
      <c r="B5926" s="8" t="s">
        <v>11852</v>
      </c>
      <c r="C5926" s="9" t="n">
        <v>0.94134</v>
      </c>
      <c r="D5926" s="9" t="n">
        <v>1</v>
      </c>
      <c r="E5926" s="10" t="n">
        <v>1.0150068212824</v>
      </c>
    </row>
    <row r="5927" customFormat="false" ht="12.75" hidden="false" customHeight="false" outlineLevel="0" collapsed="false">
      <c r="A5927" s="7" t="s">
        <v>11853</v>
      </c>
      <c r="B5927" s="8" t="s">
        <v>11854</v>
      </c>
      <c r="C5927" s="9" t="n">
        <v>0.47755</v>
      </c>
      <c r="D5927" s="9" t="n">
        <v>0.449511400651466</v>
      </c>
      <c r="E5927" s="10" t="n">
        <v>0.450489662676823</v>
      </c>
    </row>
    <row r="5928" customFormat="false" ht="12.75" hidden="false" customHeight="false" outlineLevel="0" collapsed="false">
      <c r="A5928" s="7" t="s">
        <v>11855</v>
      </c>
      <c r="B5928" s="8" t="s">
        <v>11856</v>
      </c>
      <c r="C5928" s="9" t="n">
        <v>0</v>
      </c>
      <c r="D5928" s="9" t="n">
        <v>0</v>
      </c>
      <c r="E5928" s="10" t="n">
        <v>0</v>
      </c>
    </row>
    <row r="5929" customFormat="false" ht="12.75" hidden="false" customHeight="false" outlineLevel="0" collapsed="false">
      <c r="A5929" s="7" t="s">
        <v>11857</v>
      </c>
      <c r="B5929" s="8" t="s">
        <v>11858</v>
      </c>
      <c r="C5929" s="9" t="n">
        <v>0.85981</v>
      </c>
      <c r="D5929" s="9" t="n">
        <v>0.879032258064516</v>
      </c>
      <c r="E5929" s="10" t="n">
        <v>0.879032258064516</v>
      </c>
    </row>
    <row r="5930" customFormat="false" ht="12.75" hidden="false" customHeight="false" outlineLevel="0" collapsed="false">
      <c r="A5930" s="7" t="s">
        <v>11859</v>
      </c>
      <c r="B5930" s="8" t="s">
        <v>11860</v>
      </c>
      <c r="C5930" s="9" t="e">
        <f aca="false">NA()</f>
        <v>#N/A</v>
      </c>
      <c r="D5930" s="9" t="n">
        <v>0</v>
      </c>
      <c r="E5930" s="10" t="n">
        <v>0</v>
      </c>
    </row>
    <row r="5931" customFormat="false" ht="12.75" hidden="false" customHeight="false" outlineLevel="0" collapsed="false">
      <c r="A5931" s="7" t="s">
        <v>11861</v>
      </c>
      <c r="B5931" s="8" t="s">
        <v>11862</v>
      </c>
      <c r="C5931" s="9" t="n">
        <v>1.29164</v>
      </c>
      <c r="D5931" s="9" t="n">
        <v>1.08301599390708</v>
      </c>
      <c r="E5931" s="10" t="n">
        <v>1.12056737588652</v>
      </c>
    </row>
    <row r="5932" customFormat="false" ht="12.75" hidden="false" customHeight="false" outlineLevel="0" collapsed="false">
      <c r="A5932" s="7" t="s">
        <v>11863</v>
      </c>
      <c r="B5932" s="8" t="s">
        <v>11864</v>
      </c>
      <c r="C5932" s="9" t="n">
        <v>0.71919</v>
      </c>
      <c r="D5932" s="9" t="n">
        <v>0.509666080843585</v>
      </c>
      <c r="E5932" s="10" t="n">
        <v>0.52112676056338</v>
      </c>
    </row>
    <row r="5933" customFormat="false" ht="12.75" hidden="false" customHeight="false" outlineLevel="0" collapsed="false">
      <c r="A5933" s="7" t="s">
        <v>11865</v>
      </c>
      <c r="B5933" s="8" t="s">
        <v>11866</v>
      </c>
      <c r="C5933" s="9" t="n">
        <v>0.91289</v>
      </c>
      <c r="D5933" s="9" t="n">
        <v>0.985931344963421</v>
      </c>
      <c r="E5933" s="10" t="n">
        <v>0.984805852560495</v>
      </c>
    </row>
    <row r="5934" customFormat="false" ht="12.75" hidden="false" customHeight="false" outlineLevel="0" collapsed="false">
      <c r="A5934" s="7" t="s">
        <v>11867</v>
      </c>
      <c r="B5934" s="8" t="s">
        <v>11868</v>
      </c>
      <c r="C5934" s="9" t="n">
        <v>5.20398</v>
      </c>
      <c r="D5934" s="9" t="n">
        <v>4.49265536723164</v>
      </c>
      <c r="E5934" s="10" t="n">
        <v>4.66431924882629</v>
      </c>
    </row>
    <row r="5935" customFormat="false" ht="12.75" hidden="false" customHeight="false" outlineLevel="0" collapsed="false">
      <c r="A5935" s="7" t="s">
        <v>11869</v>
      </c>
      <c r="B5935" s="8" t="s">
        <v>11870</v>
      </c>
      <c r="C5935" s="9" t="e">
        <f aca="false">NA()</f>
        <v>#N/A</v>
      </c>
      <c r="D5935" s="9" t="e">
        <f aca="false">NA()</f>
        <v>#N/A</v>
      </c>
      <c r="E5935" s="10" t="n">
        <v>0.119453924914676</v>
      </c>
    </row>
    <row r="5936" customFormat="false" ht="12.75" hidden="false" customHeight="false" outlineLevel="0" collapsed="false">
      <c r="A5936" s="7" t="s">
        <v>11871</v>
      </c>
      <c r="B5936" s="8" t="s">
        <v>11872</v>
      </c>
      <c r="C5936" s="9" t="n">
        <v>1.52031</v>
      </c>
      <c r="D5936" s="9" t="n">
        <v>1.44842562432139</v>
      </c>
      <c r="E5936" s="10" t="n">
        <v>1.52595936794582</v>
      </c>
    </row>
    <row r="5937" customFormat="false" ht="12.75" hidden="false" customHeight="false" outlineLevel="0" collapsed="false">
      <c r="A5937" s="7" t="s">
        <v>11873</v>
      </c>
      <c r="B5937" s="8" t="s">
        <v>11874</v>
      </c>
      <c r="C5937" s="9" t="e">
        <f aca="false">NA()</f>
        <v>#N/A</v>
      </c>
      <c r="D5937" s="9" t="n">
        <v>0</v>
      </c>
      <c r="E5937" s="10" t="n">
        <v>0</v>
      </c>
    </row>
    <row r="5938" customFormat="false" ht="12.75" hidden="false" customHeight="false" outlineLevel="0" collapsed="false">
      <c r="A5938" s="7" t="s">
        <v>11875</v>
      </c>
      <c r="B5938" s="8" t="s">
        <v>11876</v>
      </c>
      <c r="C5938" s="9" t="n">
        <v>0.67228</v>
      </c>
      <c r="D5938" s="9" t="n">
        <v>0.603423680456491</v>
      </c>
      <c r="E5938" s="10" t="n">
        <v>0.603423680456491</v>
      </c>
    </row>
    <row r="5939" customFormat="false" ht="12.75" hidden="false" customHeight="false" outlineLevel="0" collapsed="false">
      <c r="A5939" s="7" t="s">
        <v>11877</v>
      </c>
      <c r="B5939" s="8" t="s">
        <v>11878</v>
      </c>
      <c r="C5939" s="9" t="e">
        <f aca="false">NA()</f>
        <v>#N/A</v>
      </c>
      <c r="D5939" s="9" t="n">
        <v>0</v>
      </c>
      <c r="E5939" s="10" t="n">
        <v>0</v>
      </c>
    </row>
    <row r="5940" customFormat="false" ht="12.75" hidden="false" customHeight="false" outlineLevel="0" collapsed="false">
      <c r="A5940" s="7" t="s">
        <v>11879</v>
      </c>
      <c r="B5940" s="8" t="s">
        <v>11880</v>
      </c>
      <c r="C5940" s="9" t="e">
        <f aca="false">NA()</f>
        <v>#N/A</v>
      </c>
      <c r="D5940" s="9" t="n">
        <v>0</v>
      </c>
      <c r="E5940" s="10" t="n">
        <v>0</v>
      </c>
    </row>
    <row r="5941" customFormat="false" ht="12.75" hidden="false" customHeight="false" outlineLevel="0" collapsed="false">
      <c r="A5941" s="7" t="s">
        <v>11881</v>
      </c>
      <c r="B5941" s="8" t="s">
        <v>11882</v>
      </c>
      <c r="C5941" s="9" t="e">
        <f aca="false">NA()</f>
        <v>#N/A</v>
      </c>
      <c r="D5941" s="9" t="n">
        <v>0</v>
      </c>
      <c r="E5941" s="10" t="n">
        <v>0</v>
      </c>
    </row>
    <row r="5942" customFormat="false" ht="12.75" hidden="false" customHeight="false" outlineLevel="0" collapsed="false">
      <c r="A5942" s="7" t="s">
        <v>11883</v>
      </c>
      <c r="B5942" s="8" t="s">
        <v>11884</v>
      </c>
      <c r="C5942" s="9" t="n">
        <v>1.25926</v>
      </c>
      <c r="D5942" s="9" t="n">
        <v>1.47721179624665</v>
      </c>
      <c r="E5942" s="10" t="n">
        <v>1.47326203208556</v>
      </c>
    </row>
    <row r="5943" customFormat="false" ht="12.75" hidden="false" customHeight="false" outlineLevel="0" collapsed="false">
      <c r="A5943" s="7" t="s">
        <v>11885</v>
      </c>
      <c r="B5943" s="8" t="s">
        <v>11886</v>
      </c>
      <c r="C5943" s="9" t="n">
        <v>0.54444</v>
      </c>
      <c r="D5943" s="9" t="n">
        <v>0.580645161290323</v>
      </c>
      <c r="E5943" s="10" t="n">
        <v>0.582857142857143</v>
      </c>
    </row>
    <row r="5944" customFormat="false" ht="12.75" hidden="false" customHeight="false" outlineLevel="0" collapsed="false">
      <c r="A5944" s="7" t="s">
        <v>11887</v>
      </c>
      <c r="B5944" s="8" t="s">
        <v>11888</v>
      </c>
      <c r="C5944" s="9" t="n">
        <v>1.53768</v>
      </c>
      <c r="D5944" s="9" t="n">
        <v>1.0376647834275</v>
      </c>
      <c r="E5944" s="10" t="n">
        <v>1.104</v>
      </c>
    </row>
    <row r="5945" customFormat="false" ht="12.75" hidden="false" customHeight="false" outlineLevel="0" collapsed="false">
      <c r="A5945" s="7" t="s">
        <v>11889</v>
      </c>
      <c r="B5945" s="8" t="s">
        <v>11890</v>
      </c>
      <c r="C5945" s="9" t="n">
        <v>3.27088</v>
      </c>
      <c r="D5945" s="9" t="n">
        <v>3.38983050847458</v>
      </c>
      <c r="E5945" s="10" t="n">
        <v>3.6</v>
      </c>
    </row>
    <row r="5946" customFormat="false" ht="12.75" hidden="false" customHeight="false" outlineLevel="0" collapsed="false">
      <c r="A5946" s="7" t="s">
        <v>11891</v>
      </c>
      <c r="B5946" s="8" t="s">
        <v>11892</v>
      </c>
      <c r="C5946" s="9" t="n">
        <v>1.29353</v>
      </c>
      <c r="D5946" s="9" t="n">
        <v>1.09378531073446</v>
      </c>
      <c r="E5946" s="10" t="n">
        <v>1.13615023474178</v>
      </c>
    </row>
    <row r="5947" customFormat="false" ht="12.75" hidden="false" customHeight="false" outlineLevel="0" collapsed="false">
      <c r="A5947" s="7" t="s">
        <v>11893</v>
      </c>
      <c r="B5947" s="8" t="s">
        <v>11894</v>
      </c>
      <c r="C5947" s="9" t="n">
        <v>0.67785</v>
      </c>
      <c r="D5947" s="9" t="n">
        <v>0.618025751072961</v>
      </c>
      <c r="E5947" s="10" t="n">
        <v>0.600831600831601</v>
      </c>
    </row>
    <row r="5948" customFormat="false" ht="12.75" hidden="false" customHeight="false" outlineLevel="0" collapsed="false">
      <c r="A5948" s="7" t="s">
        <v>11895</v>
      </c>
      <c r="B5948" s="8" t="s">
        <v>11896</v>
      </c>
      <c r="C5948" s="9" t="n">
        <v>1.05719</v>
      </c>
      <c r="D5948" s="9" t="n">
        <v>0.891495601173021</v>
      </c>
      <c r="E5948" s="10" t="n">
        <v>0.913173652694611</v>
      </c>
    </row>
    <row r="5949" customFormat="false" ht="12.75" hidden="false" customHeight="false" outlineLevel="0" collapsed="false">
      <c r="A5949" s="7" t="s">
        <v>11897</v>
      </c>
      <c r="B5949" s="8" t="s">
        <v>11898</v>
      </c>
      <c r="C5949" s="9" t="n">
        <v>0.53495</v>
      </c>
      <c r="D5949" s="9" t="n">
        <v>0.371951219512195</v>
      </c>
      <c r="E5949" s="10" t="n">
        <v>0.369047619047619</v>
      </c>
    </row>
    <row r="5950" customFormat="false" ht="12.75" hidden="false" customHeight="false" outlineLevel="0" collapsed="false">
      <c r="A5950" s="7" t="s">
        <v>11899</v>
      </c>
      <c r="B5950" s="8" t="s">
        <v>11900</v>
      </c>
      <c r="C5950" s="9" t="n">
        <v>1.22449</v>
      </c>
      <c r="D5950" s="9" t="n">
        <v>1.1878453038674</v>
      </c>
      <c r="E5950" s="10" t="n">
        <v>1.19390581717452</v>
      </c>
    </row>
    <row r="5951" customFormat="false" ht="12.75" hidden="false" customHeight="false" outlineLevel="0" collapsed="false">
      <c r="A5951" s="7" t="s">
        <v>11901</v>
      </c>
      <c r="B5951" s="8" t="s">
        <v>11902</v>
      </c>
      <c r="C5951" s="9" t="n">
        <v>0</v>
      </c>
      <c r="D5951" s="9" t="n">
        <v>0</v>
      </c>
      <c r="E5951" s="10" t="n">
        <v>0</v>
      </c>
    </row>
    <row r="5952" customFormat="false" ht="12.75" hidden="false" customHeight="false" outlineLevel="0" collapsed="false">
      <c r="A5952" s="7" t="s">
        <v>11903</v>
      </c>
      <c r="B5952" s="8" t="s">
        <v>11904</v>
      </c>
      <c r="C5952" s="9" t="n">
        <v>0.58359</v>
      </c>
      <c r="D5952" s="9" t="n">
        <v>0.536585365853659</v>
      </c>
      <c r="E5952" s="10" t="n">
        <v>0.529761904761905</v>
      </c>
    </row>
    <row r="5953" customFormat="false" ht="12.75" hidden="false" customHeight="false" outlineLevel="0" collapsed="false">
      <c r="A5953" s="7" t="s">
        <v>11905</v>
      </c>
      <c r="B5953" s="8" t="s">
        <v>11906</v>
      </c>
      <c r="C5953" s="9" t="n">
        <v>0.63617</v>
      </c>
      <c r="D5953" s="9" t="n">
        <v>1.23255813953488</v>
      </c>
      <c r="E5953" s="10" t="n">
        <v>1.16116116116116</v>
      </c>
    </row>
    <row r="5954" customFormat="false" ht="12.75" hidden="false" customHeight="false" outlineLevel="0" collapsed="false">
      <c r="A5954" s="7" t="s">
        <v>11907</v>
      </c>
      <c r="B5954" s="8" t="s">
        <v>11908</v>
      </c>
      <c r="C5954" s="9" t="n">
        <v>1.08852</v>
      </c>
      <c r="D5954" s="9" t="n">
        <v>0.801801801801802</v>
      </c>
      <c r="E5954" s="10" t="n">
        <v>0.855769230769231</v>
      </c>
    </row>
    <row r="5955" customFormat="false" ht="12.75" hidden="false" customHeight="false" outlineLevel="0" collapsed="false">
      <c r="A5955" s="7" t="s">
        <v>11909</v>
      </c>
      <c r="B5955" s="8" t="s">
        <v>11910</v>
      </c>
      <c r="C5955" s="9" t="n">
        <v>0.14793</v>
      </c>
      <c r="D5955" s="9" t="n">
        <v>0.141935483870968</v>
      </c>
      <c r="E5955" s="10" t="n">
        <v>0.143790849673203</v>
      </c>
    </row>
    <row r="5956" customFormat="false" ht="12.75" hidden="false" customHeight="false" outlineLevel="0" collapsed="false">
      <c r="A5956" s="7" t="s">
        <v>11911</v>
      </c>
      <c r="B5956" s="8" t="s">
        <v>11912</v>
      </c>
      <c r="C5956" s="9" t="n">
        <v>0.56388</v>
      </c>
      <c r="D5956" s="9" t="n">
        <v>0.751072961373391</v>
      </c>
      <c r="E5956" s="10" t="n">
        <v>0.749464668094218</v>
      </c>
    </row>
    <row r="5957" customFormat="false" ht="12.75" hidden="false" customHeight="false" outlineLevel="0" collapsed="false">
      <c r="A5957" s="7" t="s">
        <v>11913</v>
      </c>
      <c r="B5957" s="8" t="s">
        <v>11914</v>
      </c>
      <c r="C5957" s="9" t="n">
        <v>0.09006</v>
      </c>
      <c r="D5957" s="9" t="n">
        <v>0.0485584218512898</v>
      </c>
      <c r="E5957" s="10" t="n">
        <v>0.0485584218512898</v>
      </c>
    </row>
    <row r="5958" customFormat="false" ht="12.75" hidden="false" customHeight="false" outlineLevel="0" collapsed="false">
      <c r="A5958" s="7" t="s">
        <v>11915</v>
      </c>
      <c r="B5958" s="8" t="s">
        <v>11916</v>
      </c>
      <c r="C5958" s="9" t="n">
        <v>0.5604</v>
      </c>
      <c r="D5958" s="9" t="n">
        <v>1.07594936708861</v>
      </c>
      <c r="E5958" s="10" t="n">
        <v>1.06329113924051</v>
      </c>
    </row>
    <row r="5959" customFormat="false" ht="12.75" hidden="false" customHeight="false" outlineLevel="0" collapsed="false">
      <c r="A5959" s="7" t="s">
        <v>11917</v>
      </c>
      <c r="B5959" s="8" t="s">
        <v>11918</v>
      </c>
      <c r="C5959" s="9" t="n">
        <v>0.67405</v>
      </c>
      <c r="D5959" s="9" t="n">
        <v>0.68025078369906</v>
      </c>
      <c r="E5959" s="10" t="n">
        <v>0.68025078369906</v>
      </c>
    </row>
    <row r="5960" customFormat="false" ht="12.75" hidden="false" customHeight="false" outlineLevel="0" collapsed="false">
      <c r="A5960" s="7" t="s">
        <v>11919</v>
      </c>
      <c r="B5960" s="8" t="s">
        <v>11920</v>
      </c>
      <c r="C5960" s="9" t="n">
        <v>0.54607</v>
      </c>
      <c r="D5960" s="9" t="n">
        <v>0.670921985815603</v>
      </c>
      <c r="E5960" s="10" t="n">
        <v>0.666666666666667</v>
      </c>
    </row>
    <row r="5961" customFormat="false" ht="12.75" hidden="false" customHeight="false" outlineLevel="0" collapsed="false">
      <c r="A5961" s="7" t="s">
        <v>11921</v>
      </c>
      <c r="B5961" s="8" t="s">
        <v>11922</v>
      </c>
      <c r="C5961" s="9" t="n">
        <v>0</v>
      </c>
      <c r="D5961" s="9" t="n">
        <v>0</v>
      </c>
      <c r="E5961" s="10" t="n">
        <v>0</v>
      </c>
    </row>
    <row r="5962" customFormat="false" ht="12.75" hidden="false" customHeight="false" outlineLevel="0" collapsed="false">
      <c r="A5962" s="7" t="s">
        <v>11923</v>
      </c>
      <c r="B5962" s="8" t="s">
        <v>11924</v>
      </c>
      <c r="C5962" s="9" t="e">
        <f aca="false">NA()</f>
        <v>#N/A</v>
      </c>
      <c r="D5962" s="9" t="n">
        <v>0</v>
      </c>
      <c r="E5962" s="10" t="n">
        <v>0</v>
      </c>
    </row>
    <row r="5963" customFormat="false" ht="12.75" hidden="false" customHeight="false" outlineLevel="0" collapsed="false">
      <c r="A5963" s="7" t="s">
        <v>11925</v>
      </c>
      <c r="B5963" s="8" t="s">
        <v>11926</v>
      </c>
      <c r="C5963" s="9" t="n">
        <v>0</v>
      </c>
      <c r="D5963" s="9" t="n">
        <v>0</v>
      </c>
      <c r="E5963" s="10" t="n">
        <v>0</v>
      </c>
    </row>
    <row r="5964" customFormat="false" ht="12.75" hidden="false" customHeight="false" outlineLevel="0" collapsed="false">
      <c r="A5964" s="7" t="s">
        <v>11927</v>
      </c>
      <c r="B5964" s="8" t="s">
        <v>11928</v>
      </c>
      <c r="C5964" s="9" t="n">
        <v>0</v>
      </c>
      <c r="D5964" s="9" t="n">
        <v>1.01219512195122</v>
      </c>
      <c r="E5964" s="10" t="n">
        <v>1</v>
      </c>
    </row>
    <row r="5965" customFormat="false" ht="12.75" hidden="false" customHeight="false" outlineLevel="0" collapsed="false">
      <c r="A5965" s="7" t="s">
        <v>11929</v>
      </c>
      <c r="B5965" s="8" t="s">
        <v>11930</v>
      </c>
      <c r="C5965" s="9" t="n">
        <v>0.41518</v>
      </c>
      <c r="D5965" s="9" t="n">
        <v>0.37037037037037</v>
      </c>
      <c r="E5965" s="10" t="n">
        <v>0.369565217391304</v>
      </c>
    </row>
    <row r="5966" customFormat="false" ht="12.75" hidden="false" customHeight="false" outlineLevel="0" collapsed="false">
      <c r="A5966" s="7" t="s">
        <v>11931</v>
      </c>
      <c r="B5966" s="8" t="s">
        <v>11932</v>
      </c>
      <c r="C5966" s="9" t="e">
        <f aca="false">NA()</f>
        <v>#N/A</v>
      </c>
      <c r="D5966" s="9" t="n">
        <v>0</v>
      </c>
      <c r="E5966" s="10" t="n">
        <v>0</v>
      </c>
    </row>
    <row r="5967" customFormat="false" ht="12.75" hidden="false" customHeight="false" outlineLevel="0" collapsed="false">
      <c r="A5967" s="7" t="s">
        <v>11933</v>
      </c>
      <c r="B5967" s="8" t="s">
        <v>11934</v>
      </c>
      <c r="C5967" s="9" t="n">
        <v>0.6592</v>
      </c>
      <c r="D5967" s="9" t="n">
        <v>0.644067796610169</v>
      </c>
      <c r="E5967" s="10" t="n">
        <v>0.669014084507042</v>
      </c>
    </row>
    <row r="5968" customFormat="false" ht="12.75" hidden="false" customHeight="false" outlineLevel="0" collapsed="false">
      <c r="A5968" s="7" t="s">
        <v>11935</v>
      </c>
      <c r="B5968" s="8" t="s">
        <v>11936</v>
      </c>
      <c r="C5968" s="9" t="n">
        <v>0</v>
      </c>
      <c r="D5968" s="9" t="n">
        <v>0</v>
      </c>
      <c r="E5968" s="10" t="n">
        <v>0</v>
      </c>
    </row>
    <row r="5969" customFormat="false" ht="12.75" hidden="false" customHeight="false" outlineLevel="0" collapsed="false">
      <c r="A5969" s="7" t="s">
        <v>11937</v>
      </c>
      <c r="B5969" s="8" t="s">
        <v>11938</v>
      </c>
      <c r="C5969" s="9" t="e">
        <f aca="false">NA()</f>
        <v>#N/A</v>
      </c>
      <c r="D5969" s="9" t="n">
        <v>0.284077892325315</v>
      </c>
      <c r="E5969" s="10" t="n">
        <v>0.286374133949192</v>
      </c>
    </row>
    <row r="5970" customFormat="false" ht="12.75" hidden="false" customHeight="false" outlineLevel="0" collapsed="false">
      <c r="A5970" s="7" t="s">
        <v>11939</v>
      </c>
      <c r="B5970" s="8" t="s">
        <v>11940</v>
      </c>
      <c r="C5970" s="9" t="e">
        <f aca="false">NA()</f>
        <v>#N/A</v>
      </c>
      <c r="D5970" s="9" t="n">
        <v>0</v>
      </c>
      <c r="E5970" s="10" t="n">
        <v>0</v>
      </c>
    </row>
    <row r="5971" customFormat="false" ht="12.75" hidden="false" customHeight="false" outlineLevel="0" collapsed="false">
      <c r="A5971" s="7" t="s">
        <v>11941</v>
      </c>
      <c r="B5971" s="8" t="s">
        <v>11942</v>
      </c>
      <c r="C5971" s="9" t="n">
        <v>0</v>
      </c>
      <c r="D5971" s="9" t="n">
        <v>0</v>
      </c>
      <c r="E5971" s="10" t="n">
        <v>0</v>
      </c>
    </row>
    <row r="5972" customFormat="false" ht="12.75" hidden="false" customHeight="false" outlineLevel="0" collapsed="false">
      <c r="A5972" s="7" t="s">
        <v>11943</v>
      </c>
      <c r="B5972" s="8" t="s">
        <v>11944</v>
      </c>
      <c r="C5972" s="9" t="n">
        <v>1.00813</v>
      </c>
      <c r="D5972" s="9" t="n">
        <v>0.957446808510639</v>
      </c>
      <c r="E5972" s="10" t="n">
        <v>0.948717948717949</v>
      </c>
    </row>
    <row r="5973" customFormat="false" ht="12.75" hidden="false" customHeight="false" outlineLevel="0" collapsed="false">
      <c r="A5973" s="7" t="s">
        <v>11945</v>
      </c>
      <c r="B5973" s="8" t="s">
        <v>11946</v>
      </c>
      <c r="C5973" s="9" t="n">
        <v>0.39498</v>
      </c>
      <c r="D5973" s="9" t="n">
        <v>0.469849246231156</v>
      </c>
      <c r="E5973" s="10" t="n">
        <v>0.472361809045226</v>
      </c>
    </row>
    <row r="5974" customFormat="false" ht="12.75" hidden="false" customHeight="false" outlineLevel="0" collapsed="false">
      <c r="A5974" s="7" t="s">
        <v>11947</v>
      </c>
      <c r="B5974" s="8" t="s">
        <v>11948</v>
      </c>
      <c r="C5974" s="9" t="n">
        <v>7.33408</v>
      </c>
      <c r="D5974" s="9" t="n">
        <v>10.824016563147</v>
      </c>
      <c r="E5974" s="10" t="n">
        <v>10.8295218295218</v>
      </c>
    </row>
    <row r="5975" customFormat="false" ht="12.75" hidden="false" customHeight="false" outlineLevel="0" collapsed="false">
      <c r="A5975" s="7" t="s">
        <v>11949</v>
      </c>
      <c r="B5975" s="8" t="s">
        <v>11950</v>
      </c>
      <c r="C5975" s="9" t="n">
        <v>1.23831</v>
      </c>
      <c r="D5975" s="9" t="n">
        <v>0.790890269151139</v>
      </c>
      <c r="E5975" s="10" t="n">
        <v>0.79002079002079</v>
      </c>
    </row>
    <row r="5976" customFormat="false" ht="12.75" hidden="false" customHeight="false" outlineLevel="0" collapsed="false">
      <c r="A5976" s="7" t="s">
        <v>11951</v>
      </c>
      <c r="B5976" s="8" t="s">
        <v>11952</v>
      </c>
      <c r="C5976" s="9" t="e">
        <f aca="false">NA()</f>
        <v>#N/A</v>
      </c>
      <c r="D5976" s="9" t="n">
        <v>0</v>
      </c>
      <c r="E5976" s="10" t="n">
        <v>0</v>
      </c>
    </row>
    <row r="5977" customFormat="false" ht="12.75" hidden="false" customHeight="false" outlineLevel="0" collapsed="false">
      <c r="A5977" s="7" t="s">
        <v>11953</v>
      </c>
      <c r="B5977" s="8" t="s">
        <v>11954</v>
      </c>
      <c r="C5977" s="9" t="n">
        <v>0</v>
      </c>
      <c r="D5977" s="9" t="n">
        <v>0</v>
      </c>
      <c r="E5977" s="10" t="n">
        <v>0</v>
      </c>
    </row>
    <row r="5978" customFormat="false" ht="12.75" hidden="false" customHeight="false" outlineLevel="0" collapsed="false">
      <c r="A5978" s="7" t="s">
        <v>11955</v>
      </c>
      <c r="B5978" s="8" t="s">
        <v>11956</v>
      </c>
      <c r="C5978" s="9" t="n">
        <v>0.73568</v>
      </c>
      <c r="D5978" s="9" t="n">
        <v>0.856378233719893</v>
      </c>
      <c r="E5978" s="10" t="n">
        <v>0.859946476360393</v>
      </c>
    </row>
    <row r="5979" customFormat="false" ht="12.75" hidden="false" customHeight="false" outlineLevel="0" collapsed="false">
      <c r="A5979" s="7" t="s">
        <v>11957</v>
      </c>
      <c r="B5979" s="8" t="s">
        <v>11958</v>
      </c>
      <c r="C5979" s="9" t="n">
        <v>0.57942</v>
      </c>
      <c r="D5979" s="9" t="n">
        <v>0.680257510729614</v>
      </c>
      <c r="E5979" s="10" t="n">
        <v>0.661122661122661</v>
      </c>
    </row>
    <row r="5980" customFormat="false" ht="12.75" hidden="false" customHeight="false" outlineLevel="0" collapsed="false">
      <c r="A5980" s="7" t="s">
        <v>11959</v>
      </c>
      <c r="B5980" s="8" t="s">
        <v>11960</v>
      </c>
      <c r="C5980" s="9" t="n">
        <v>0.60396</v>
      </c>
      <c r="D5980" s="9" t="n">
        <v>0.640394088669951</v>
      </c>
      <c r="E5980" s="10" t="n">
        <v>0.641183723797781</v>
      </c>
    </row>
    <row r="5981" customFormat="false" ht="12.75" hidden="false" customHeight="false" outlineLevel="0" collapsed="false">
      <c r="A5981" s="7" t="s">
        <v>11961</v>
      </c>
      <c r="B5981" s="8" t="s">
        <v>11962</v>
      </c>
      <c r="C5981" s="9" t="n">
        <v>0.77193</v>
      </c>
      <c r="D5981" s="9" t="n">
        <v>1.03387334315169</v>
      </c>
      <c r="E5981" s="10" t="n">
        <v>1.02781844802343</v>
      </c>
    </row>
    <row r="5982" customFormat="false" ht="12.75" hidden="false" customHeight="false" outlineLevel="0" collapsed="false">
      <c r="A5982" s="7" t="s">
        <v>11963</v>
      </c>
      <c r="B5982" s="8" t="s">
        <v>11964</v>
      </c>
      <c r="C5982" s="9" t="n">
        <v>0.24561</v>
      </c>
      <c r="D5982" s="9" t="n">
        <v>0.703976435935199</v>
      </c>
      <c r="E5982" s="10" t="n">
        <v>0.699853587115666</v>
      </c>
    </row>
    <row r="5983" customFormat="false" ht="12.75" hidden="false" customHeight="false" outlineLevel="0" collapsed="false">
      <c r="A5983" s="7" t="s">
        <v>11965</v>
      </c>
      <c r="B5983" s="8" t="s">
        <v>11966</v>
      </c>
      <c r="C5983" s="9" t="n">
        <v>1.63087</v>
      </c>
      <c r="D5983" s="9" t="n">
        <v>2.14873417721519</v>
      </c>
      <c r="E5983" s="10" t="n">
        <v>2.13607594936709</v>
      </c>
    </row>
    <row r="5984" customFormat="false" ht="12.75" hidden="false" customHeight="false" outlineLevel="0" collapsed="false">
      <c r="A5984" s="7" t="s">
        <v>11967</v>
      </c>
      <c r="B5984" s="8" t="s">
        <v>11968</v>
      </c>
      <c r="C5984" s="9" t="n">
        <v>6.11026</v>
      </c>
      <c r="D5984" s="9" t="n">
        <v>5.36444444444445</v>
      </c>
      <c r="E5984" s="10" t="n">
        <v>5.64941176470588</v>
      </c>
    </row>
    <row r="5985" customFormat="false" ht="12.75" hidden="false" customHeight="false" outlineLevel="0" collapsed="false">
      <c r="A5985" s="7" t="s">
        <v>11969</v>
      </c>
      <c r="B5985" s="8" t="s">
        <v>11970</v>
      </c>
      <c r="C5985" s="9" t="n">
        <v>5.60256</v>
      </c>
      <c r="D5985" s="9" t="n">
        <v>5.04888888888889</v>
      </c>
      <c r="E5985" s="10" t="n">
        <v>5.32470588235294</v>
      </c>
    </row>
    <row r="5986" customFormat="false" ht="12.75" hidden="false" customHeight="false" outlineLevel="0" collapsed="false">
      <c r="A5986" s="7" t="s">
        <v>11971</v>
      </c>
      <c r="B5986" s="8" t="s">
        <v>11972</v>
      </c>
      <c r="C5986" s="9" t="n">
        <v>1.47841</v>
      </c>
      <c r="D5986" s="9" t="n">
        <v>1.84098939929329</v>
      </c>
      <c r="E5986" s="10" t="n">
        <v>1.9045871559633</v>
      </c>
    </row>
    <row r="5987" customFormat="false" ht="12.75" hidden="false" customHeight="false" outlineLevel="0" collapsed="false">
      <c r="A5987" s="7" t="s">
        <v>11973</v>
      </c>
      <c r="B5987" s="8" t="s">
        <v>11974</v>
      </c>
      <c r="C5987" s="9" t="n">
        <v>0.39487</v>
      </c>
      <c r="D5987" s="9" t="n">
        <v>0.782222222222222</v>
      </c>
      <c r="E5987" s="10" t="n">
        <v>0.84</v>
      </c>
    </row>
    <row r="5988" customFormat="false" ht="12.75" hidden="false" customHeight="false" outlineLevel="0" collapsed="false">
      <c r="A5988" s="7" t="s">
        <v>11975</v>
      </c>
      <c r="B5988" s="8" t="s">
        <v>11976</v>
      </c>
      <c r="C5988" s="9" t="n">
        <v>2.16822</v>
      </c>
      <c r="D5988" s="9" t="n">
        <v>2.53225806451613</v>
      </c>
      <c r="E5988" s="10" t="n">
        <v>2.52688172043011</v>
      </c>
    </row>
    <row r="5989" customFormat="false" ht="12.75" hidden="false" customHeight="false" outlineLevel="0" collapsed="false">
      <c r="A5989" s="7" t="s">
        <v>11977</v>
      </c>
      <c r="B5989" s="8" t="s">
        <v>11978</v>
      </c>
      <c r="C5989" s="9" t="n">
        <v>4.47895</v>
      </c>
      <c r="D5989" s="9" t="n">
        <v>3.44978165938865</v>
      </c>
      <c r="E5989" s="10" t="n">
        <v>3.48583877995643</v>
      </c>
    </row>
    <row r="5990" customFormat="false" ht="12.75" hidden="false" customHeight="false" outlineLevel="0" collapsed="false">
      <c r="A5990" s="7" t="s">
        <v>11979</v>
      </c>
      <c r="B5990" s="8" t="s">
        <v>11980</v>
      </c>
      <c r="C5990" s="9" t="n">
        <v>0.21842</v>
      </c>
      <c r="D5990" s="9" t="n">
        <v>0.0666666666666667</v>
      </c>
      <c r="E5990" s="10" t="n">
        <v>0.0752941176470588</v>
      </c>
    </row>
    <row r="5991" customFormat="false" ht="12.75" hidden="false" customHeight="false" outlineLevel="0" collapsed="false">
      <c r="A5991" s="7" t="s">
        <v>11981</v>
      </c>
      <c r="B5991" s="8" t="s">
        <v>11982</v>
      </c>
      <c r="C5991" s="9" t="n">
        <v>0.51538</v>
      </c>
      <c r="D5991" s="9" t="n">
        <v>0.364444444444444</v>
      </c>
      <c r="E5991" s="10" t="n">
        <v>0.385882352941177</v>
      </c>
    </row>
    <row r="5992" customFormat="false" ht="12.75" hidden="false" customHeight="false" outlineLevel="0" collapsed="false">
      <c r="A5992" s="7" t="s">
        <v>11983</v>
      </c>
      <c r="B5992" s="8" t="s">
        <v>11984</v>
      </c>
      <c r="C5992" s="9" t="n">
        <v>3.42308</v>
      </c>
      <c r="D5992" s="9" t="n">
        <v>4.33111111111111</v>
      </c>
      <c r="E5992" s="10" t="n">
        <v>4.56470588235294</v>
      </c>
    </row>
    <row r="5993" customFormat="false" ht="12.75" hidden="false" customHeight="false" outlineLevel="0" collapsed="false">
      <c r="A5993" s="7" t="s">
        <v>11985</v>
      </c>
      <c r="B5993" s="8" t="s">
        <v>11986</v>
      </c>
      <c r="C5993" s="9" t="n">
        <v>1.06853</v>
      </c>
      <c r="D5993" s="9" t="n">
        <v>0.965425531914894</v>
      </c>
      <c r="E5993" s="10" t="n">
        <v>0.958230958230958</v>
      </c>
    </row>
    <row r="5994" customFormat="false" ht="12.75" hidden="false" customHeight="false" outlineLevel="0" collapsed="false">
      <c r="A5994" s="7" t="s">
        <v>11987</v>
      </c>
      <c r="B5994" s="8" t="s">
        <v>11988</v>
      </c>
      <c r="C5994" s="9" t="e">
        <f aca="false">NA()</f>
        <v>#N/A</v>
      </c>
      <c r="D5994" s="9" t="n">
        <v>0</v>
      </c>
      <c r="E5994" s="10" t="n">
        <v>0</v>
      </c>
    </row>
    <row r="5995" customFormat="false" ht="12.75" hidden="false" customHeight="false" outlineLevel="0" collapsed="false">
      <c r="A5995" s="7" t="s">
        <v>11989</v>
      </c>
      <c r="B5995" s="8" t="s">
        <v>11990</v>
      </c>
      <c r="C5995" s="9" t="n">
        <v>2.29041</v>
      </c>
      <c r="D5995" s="9" t="n">
        <v>2.41514726507714</v>
      </c>
      <c r="E5995" s="10" t="n">
        <v>2.43971631205674</v>
      </c>
    </row>
    <row r="5996" customFormat="false" ht="12.75" hidden="false" customHeight="false" outlineLevel="0" collapsed="false">
      <c r="A5996" s="7" t="s">
        <v>11991</v>
      </c>
      <c r="B5996" s="8" t="s">
        <v>11992</v>
      </c>
      <c r="C5996" s="9" t="n">
        <v>0.7331</v>
      </c>
      <c r="D5996" s="9" t="n">
        <v>0.59593023255814</v>
      </c>
      <c r="E5996" s="10" t="n">
        <v>0.583798882681564</v>
      </c>
    </row>
    <row r="5997" customFormat="false" ht="12.75" hidden="false" customHeight="false" outlineLevel="0" collapsed="false">
      <c r="A5997" s="7" t="s">
        <v>11993</v>
      </c>
      <c r="B5997" s="8" t="s">
        <v>11994</v>
      </c>
      <c r="C5997" s="9" t="n">
        <v>0.67344</v>
      </c>
      <c r="D5997" s="9" t="n">
        <v>0.563120567375887</v>
      </c>
      <c r="E5997" s="10" t="n">
        <v>0.556980056980057</v>
      </c>
    </row>
    <row r="5998" customFormat="false" ht="12.75" hidden="false" customHeight="false" outlineLevel="0" collapsed="false">
      <c r="A5998" s="7" t="s">
        <v>11995</v>
      </c>
      <c r="B5998" s="8" t="s">
        <v>11996</v>
      </c>
      <c r="C5998" s="9" t="n">
        <v>2.65789</v>
      </c>
      <c r="D5998" s="9" t="n">
        <v>2.74521354933726</v>
      </c>
      <c r="E5998" s="10" t="n">
        <v>2.73206442166911</v>
      </c>
    </row>
    <row r="5999" customFormat="false" ht="12.75" hidden="false" customHeight="false" outlineLevel="0" collapsed="false">
      <c r="A5999" s="7" t="s">
        <v>11997</v>
      </c>
      <c r="B5999" s="8" t="s">
        <v>11998</v>
      </c>
      <c r="C5999" s="9" t="n">
        <v>0</v>
      </c>
      <c r="D5999" s="9" t="n">
        <v>0</v>
      </c>
      <c r="E5999" s="10" t="n">
        <v>0</v>
      </c>
    </row>
    <row r="6000" customFormat="false" ht="12.75" hidden="false" customHeight="false" outlineLevel="0" collapsed="false">
      <c r="A6000" s="7" t="s">
        <v>11999</v>
      </c>
      <c r="B6000" s="8" t="s">
        <v>12000</v>
      </c>
      <c r="C6000" s="9" t="n">
        <v>1.32819</v>
      </c>
      <c r="D6000" s="9" t="n">
        <v>1.47804054054054</v>
      </c>
      <c r="E6000" s="10" t="n">
        <v>1.48653198653199</v>
      </c>
    </row>
    <row r="6001" customFormat="false" ht="12.75" hidden="false" customHeight="false" outlineLevel="0" collapsed="false">
      <c r="A6001" s="7" t="s">
        <v>12001</v>
      </c>
      <c r="B6001" s="8" t="s">
        <v>12002</v>
      </c>
      <c r="C6001" s="9" t="e">
        <f aca="false">NA()</f>
        <v>#N/A</v>
      </c>
      <c r="D6001" s="9" t="n">
        <v>0</v>
      </c>
      <c r="E6001" s="10" t="n">
        <v>0</v>
      </c>
    </row>
    <row r="6002" customFormat="false" ht="12.75" hidden="false" customHeight="false" outlineLevel="0" collapsed="false">
      <c r="A6002" s="7" t="s">
        <v>12003</v>
      </c>
      <c r="B6002" s="8" t="s">
        <v>12004</v>
      </c>
      <c r="C6002" s="9" t="n">
        <v>1.78111</v>
      </c>
      <c r="D6002" s="9" t="n">
        <v>1.91346673877772</v>
      </c>
      <c r="E6002" s="10" t="n">
        <v>1.9144558743909</v>
      </c>
    </row>
    <row r="6003" customFormat="false" ht="12.75" hidden="false" customHeight="false" outlineLevel="0" collapsed="false">
      <c r="A6003" s="7" t="s">
        <v>12005</v>
      </c>
      <c r="B6003" s="8" t="s">
        <v>12006</v>
      </c>
      <c r="C6003" s="9" t="n">
        <v>0.7069</v>
      </c>
      <c r="D6003" s="9" t="n">
        <v>0.780757097791798</v>
      </c>
      <c r="E6003" s="10" t="n">
        <v>0.787589498806683</v>
      </c>
    </row>
    <row r="6004" customFormat="false" ht="12.75" hidden="false" customHeight="false" outlineLevel="0" collapsed="false">
      <c r="A6004" s="7" t="s">
        <v>12007</v>
      </c>
      <c r="B6004" s="8" t="s">
        <v>12008</v>
      </c>
      <c r="C6004" s="9" t="n">
        <v>0.52492</v>
      </c>
      <c r="D6004" s="9" t="n">
        <v>0.466666666666667</v>
      </c>
      <c r="E6004" s="10" t="n">
        <v>0.481827622014538</v>
      </c>
    </row>
    <row r="6005" customFormat="false" ht="12.75" hidden="false" customHeight="false" outlineLevel="0" collapsed="false">
      <c r="A6005" s="7" t="s">
        <v>12009</v>
      </c>
      <c r="B6005" s="8" t="s">
        <v>12010</v>
      </c>
      <c r="C6005" s="9" t="n">
        <v>0.87368</v>
      </c>
      <c r="D6005" s="9" t="n">
        <v>1.22489082969432</v>
      </c>
      <c r="E6005" s="10" t="n">
        <v>1.22875816993464</v>
      </c>
    </row>
    <row r="6006" customFormat="false" ht="12.75" hidden="false" customHeight="false" outlineLevel="0" collapsed="false">
      <c r="A6006" s="7" t="s">
        <v>12011</v>
      </c>
      <c r="B6006" s="8" t="s">
        <v>12012</v>
      </c>
      <c r="C6006" s="9" t="n">
        <v>0.8723</v>
      </c>
      <c r="D6006" s="9" t="n">
        <v>0.401060070671378</v>
      </c>
      <c r="E6006" s="10" t="n">
        <v>0.401420959147425</v>
      </c>
    </row>
    <row r="6007" customFormat="false" ht="12.75" hidden="false" customHeight="false" outlineLevel="0" collapsed="false">
      <c r="A6007" s="7" t="s">
        <v>12013</v>
      </c>
      <c r="B6007" s="8" t="s">
        <v>12014</v>
      </c>
      <c r="C6007" s="9" t="n">
        <v>0.89784</v>
      </c>
      <c r="D6007" s="9" t="n">
        <v>0.888692579505301</v>
      </c>
      <c r="E6007" s="10" t="n">
        <v>0.877442273534636</v>
      </c>
    </row>
    <row r="6008" customFormat="false" ht="12.75" hidden="false" customHeight="false" outlineLevel="0" collapsed="false">
      <c r="A6008" s="7" t="s">
        <v>12015</v>
      </c>
      <c r="B6008" s="8" t="s">
        <v>12016</v>
      </c>
      <c r="C6008" s="9" t="n">
        <v>1.63686</v>
      </c>
      <c r="D6008" s="9" t="n">
        <v>1.73333333333333</v>
      </c>
      <c r="E6008" s="10" t="n">
        <v>1.71652421652422</v>
      </c>
    </row>
    <row r="6009" customFormat="false" ht="12.75" hidden="false" customHeight="false" outlineLevel="0" collapsed="false">
      <c r="A6009" s="7" t="s">
        <v>12017</v>
      </c>
      <c r="B6009" s="8" t="s">
        <v>12018</v>
      </c>
      <c r="C6009" s="9" t="n">
        <v>0.75617</v>
      </c>
      <c r="D6009" s="9" t="n">
        <v>0.886115444617785</v>
      </c>
      <c r="E6009" s="10" t="n">
        <v>0.893081761006289</v>
      </c>
    </row>
    <row r="6010" customFormat="false" ht="12.75" hidden="false" customHeight="false" outlineLevel="0" collapsed="false">
      <c r="A6010" s="7" t="s">
        <v>12019</v>
      </c>
      <c r="B6010" s="8" t="s">
        <v>12020</v>
      </c>
      <c r="C6010" s="9" t="n">
        <v>0.27612</v>
      </c>
      <c r="D6010" s="9" t="n">
        <v>0.292866082603254</v>
      </c>
      <c r="E6010" s="10" t="n">
        <v>0.291797119599249</v>
      </c>
    </row>
    <row r="6011" customFormat="false" ht="12.75" hidden="false" customHeight="false" outlineLevel="0" collapsed="false">
      <c r="A6011" s="7" t="s">
        <v>12021</v>
      </c>
      <c r="B6011" s="8" t="s">
        <v>12022</v>
      </c>
      <c r="C6011" s="9" t="n">
        <v>0.30688</v>
      </c>
      <c r="D6011" s="9" t="n">
        <v>0.225</v>
      </c>
      <c r="E6011" s="10" t="n">
        <v>0.23134328358209</v>
      </c>
    </row>
    <row r="6012" customFormat="false" ht="12.75" hidden="false" customHeight="false" outlineLevel="0" collapsed="false">
      <c r="A6012" s="7" t="s">
        <v>12023</v>
      </c>
      <c r="B6012" s="8" t="s">
        <v>12024</v>
      </c>
      <c r="C6012" s="9" t="e">
        <f aca="false">NA()</f>
        <v>#N/A</v>
      </c>
      <c r="D6012" s="9" t="n">
        <v>0</v>
      </c>
      <c r="E6012" s="10" t="n">
        <v>0</v>
      </c>
    </row>
    <row r="6013" customFormat="false" ht="12.75" hidden="false" customHeight="false" outlineLevel="0" collapsed="false">
      <c r="A6013" s="7" t="s">
        <v>12025</v>
      </c>
      <c r="B6013" s="8" t="s">
        <v>12026</v>
      </c>
      <c r="C6013" s="9" t="n">
        <v>0.82278</v>
      </c>
      <c r="D6013" s="9" t="n">
        <v>0.856236786469345</v>
      </c>
      <c r="E6013" s="10" t="n">
        <v>0.85200845665962</v>
      </c>
    </row>
    <row r="6014" customFormat="false" ht="12.75" hidden="false" customHeight="false" outlineLevel="0" collapsed="false">
      <c r="A6014" s="7" t="s">
        <v>12027</v>
      </c>
      <c r="B6014" s="8" t="s">
        <v>12028</v>
      </c>
      <c r="C6014" s="9" t="n">
        <v>1.59942</v>
      </c>
      <c r="D6014" s="9" t="n">
        <v>1.67010309278351</v>
      </c>
      <c r="E6014" s="10" t="n">
        <v>1.66325036603221</v>
      </c>
    </row>
    <row r="6015" customFormat="false" ht="12.75" hidden="false" customHeight="false" outlineLevel="0" collapsed="false">
      <c r="A6015" s="7" t="s">
        <v>12029</v>
      </c>
      <c r="B6015" s="8" t="s">
        <v>12030</v>
      </c>
      <c r="C6015" s="9" t="n">
        <v>4.38028</v>
      </c>
      <c r="D6015" s="9" t="n">
        <v>5.32899022801303</v>
      </c>
      <c r="E6015" s="10" t="n">
        <v>5.32752992383025</v>
      </c>
    </row>
    <row r="6016" customFormat="false" ht="12.75" hidden="false" customHeight="false" outlineLevel="0" collapsed="false">
      <c r="A6016" s="7" t="s">
        <v>12031</v>
      </c>
      <c r="B6016" s="8" t="s">
        <v>12032</v>
      </c>
      <c r="C6016" s="9" t="n">
        <v>0.47855</v>
      </c>
      <c r="D6016" s="9" t="n">
        <v>0.792553191489362</v>
      </c>
      <c r="E6016" s="10" t="n">
        <v>0.796246648793566</v>
      </c>
    </row>
    <row r="6017" customFormat="false" ht="12.75" hidden="false" customHeight="false" outlineLevel="0" collapsed="false">
      <c r="A6017" s="7" t="s">
        <v>12033</v>
      </c>
      <c r="B6017" s="8" t="s">
        <v>12034</v>
      </c>
      <c r="C6017" s="9" t="e">
        <f aca="false">NA()</f>
        <v>#N/A</v>
      </c>
      <c r="D6017" s="9" t="n">
        <v>0</v>
      </c>
      <c r="E6017" s="10" t="n">
        <v>0</v>
      </c>
    </row>
    <row r="6018" customFormat="false" ht="12.75" hidden="false" customHeight="false" outlineLevel="0" collapsed="false">
      <c r="A6018" s="7" t="s">
        <v>12035</v>
      </c>
      <c r="B6018" s="8" t="s">
        <v>12036</v>
      </c>
      <c r="C6018" s="9" t="n">
        <v>0.55352</v>
      </c>
      <c r="D6018" s="9" t="n">
        <v>0.553191489361702</v>
      </c>
      <c r="E6018" s="10" t="n">
        <v>0.552352048558422</v>
      </c>
    </row>
    <row r="6019" customFormat="false" ht="12.75" hidden="false" customHeight="false" outlineLevel="0" collapsed="false">
      <c r="A6019" s="7" t="s">
        <v>12037</v>
      </c>
      <c r="B6019" s="8" t="s">
        <v>12038</v>
      </c>
      <c r="C6019" s="9" t="n">
        <v>0.72477</v>
      </c>
      <c r="D6019" s="9" t="n">
        <v>0.699088145896657</v>
      </c>
      <c r="E6019" s="10" t="n">
        <v>0.701062215477997</v>
      </c>
    </row>
    <row r="6020" customFormat="false" ht="12.75" hidden="false" customHeight="false" outlineLevel="0" collapsed="false">
      <c r="A6020" s="7" t="s">
        <v>12039</v>
      </c>
      <c r="B6020" s="8" t="s">
        <v>12040</v>
      </c>
      <c r="C6020" s="9" t="n">
        <v>0.91335</v>
      </c>
      <c r="D6020" s="9" t="n">
        <v>1.09421841541756</v>
      </c>
      <c r="E6020" s="10" t="n">
        <v>1.0989247311828</v>
      </c>
    </row>
    <row r="6021" customFormat="false" ht="12.75" hidden="false" customHeight="false" outlineLevel="0" collapsed="false">
      <c r="A6021" s="7" t="s">
        <v>12041</v>
      </c>
      <c r="B6021" s="8" t="s">
        <v>12042</v>
      </c>
      <c r="C6021" s="9" t="n">
        <v>1.87786</v>
      </c>
      <c r="D6021" s="9" t="n">
        <v>1.71057884231537</v>
      </c>
      <c r="E6021" s="10" t="n">
        <v>1.70658682634731</v>
      </c>
    </row>
    <row r="6022" customFormat="false" ht="12.75" hidden="false" customHeight="false" outlineLevel="0" collapsed="false">
      <c r="A6022" s="7" t="s">
        <v>12043</v>
      </c>
      <c r="B6022" s="8" t="s">
        <v>12044</v>
      </c>
      <c r="C6022" s="9" t="n">
        <v>1.64368</v>
      </c>
      <c r="D6022" s="9" t="n">
        <v>1.69616026711185</v>
      </c>
      <c r="E6022" s="10" t="n">
        <v>1.74570446735395</v>
      </c>
    </row>
    <row r="6023" customFormat="false" ht="12.75" hidden="false" customHeight="false" outlineLevel="0" collapsed="false">
      <c r="A6023" s="7" t="s">
        <v>12045</v>
      </c>
      <c r="B6023" s="8" t="s">
        <v>12046</v>
      </c>
      <c r="C6023" s="9" t="n">
        <v>0.16051</v>
      </c>
      <c r="D6023" s="9" t="n">
        <v>0.14792899408284</v>
      </c>
      <c r="E6023" s="10" t="n">
        <v>0.156985871271586</v>
      </c>
    </row>
    <row r="6024" customFormat="false" ht="12.75" hidden="false" customHeight="false" outlineLevel="0" collapsed="false">
      <c r="A6024" s="7" t="s">
        <v>12047</v>
      </c>
      <c r="B6024" s="8" t="s">
        <v>12048</v>
      </c>
      <c r="C6024" s="9" t="e">
        <f aca="false">NA()</f>
        <v>#N/A</v>
      </c>
      <c r="D6024" s="9" t="n">
        <v>0</v>
      </c>
      <c r="E6024" s="10" t="n">
        <v>0</v>
      </c>
    </row>
    <row r="6025" customFormat="false" ht="12.75" hidden="false" customHeight="false" outlineLevel="0" collapsed="false">
      <c r="A6025" s="7" t="s">
        <v>12049</v>
      </c>
      <c r="B6025" s="8" t="s">
        <v>12050</v>
      </c>
      <c r="C6025" s="9" t="n">
        <v>1.6424</v>
      </c>
      <c r="D6025" s="9" t="n">
        <v>1.72117962466488</v>
      </c>
      <c r="E6025" s="10" t="n">
        <v>1.72459893048128</v>
      </c>
    </row>
    <row r="6026" customFormat="false" ht="12.75" hidden="false" customHeight="false" outlineLevel="0" collapsed="false">
      <c r="A6026" s="7" t="s">
        <v>12051</v>
      </c>
      <c r="B6026" s="8" t="s">
        <v>12052</v>
      </c>
      <c r="C6026" s="9" t="n">
        <v>2.35233</v>
      </c>
      <c r="D6026" s="9" t="n">
        <v>2.43283582089552</v>
      </c>
      <c r="E6026" s="10" t="n">
        <v>2.43899113837764</v>
      </c>
    </row>
    <row r="6027" customFormat="false" ht="12.75" hidden="false" customHeight="false" outlineLevel="0" collapsed="false">
      <c r="A6027" s="7" t="s">
        <v>12053</v>
      </c>
      <c r="B6027" s="8" t="s">
        <v>12054</v>
      </c>
      <c r="C6027" s="9" t="n">
        <v>4</v>
      </c>
      <c r="D6027" s="9" t="n">
        <v>4.06245239908606</v>
      </c>
      <c r="E6027" s="10" t="n">
        <v>4.20015760441292</v>
      </c>
    </row>
    <row r="6028" customFormat="false" ht="12.75" hidden="false" customHeight="false" outlineLevel="0" collapsed="false">
      <c r="A6028" s="7" t="s">
        <v>12055</v>
      </c>
      <c r="B6028" s="8" t="s">
        <v>12056</v>
      </c>
      <c r="C6028" s="9" t="n">
        <v>0</v>
      </c>
      <c r="D6028" s="9" t="n">
        <v>0</v>
      </c>
      <c r="E6028" s="10" t="n">
        <v>0</v>
      </c>
    </row>
    <row r="6029" customFormat="false" ht="12.75" hidden="false" customHeight="false" outlineLevel="0" collapsed="false">
      <c r="A6029" s="7" t="s">
        <v>12057</v>
      </c>
      <c r="B6029" s="8" t="s">
        <v>12058</v>
      </c>
      <c r="C6029" s="9" t="n">
        <v>0.97415</v>
      </c>
      <c r="D6029" s="9" t="n">
        <v>0.914364640883978</v>
      </c>
      <c r="E6029" s="10" t="n">
        <v>0.925207756232687</v>
      </c>
    </row>
    <row r="6030" customFormat="false" ht="12.75" hidden="false" customHeight="false" outlineLevel="0" collapsed="false">
      <c r="A6030" s="7" t="s">
        <v>12059</v>
      </c>
      <c r="B6030" s="8" t="s">
        <v>12060</v>
      </c>
      <c r="C6030" s="9" t="n">
        <v>3.81495</v>
      </c>
      <c r="D6030" s="9" t="n">
        <v>3.38372093023256</v>
      </c>
      <c r="E6030" s="10" t="n">
        <v>3.25139664804469</v>
      </c>
    </row>
    <row r="6031" customFormat="false" ht="12.75" hidden="false" customHeight="false" outlineLevel="0" collapsed="false">
      <c r="A6031" s="7" t="s">
        <v>12061</v>
      </c>
      <c r="B6031" s="8" t="s">
        <v>12062</v>
      </c>
      <c r="C6031" s="9" t="n">
        <v>0.66458</v>
      </c>
      <c r="D6031" s="9" t="n">
        <v>1.01608187134503</v>
      </c>
      <c r="E6031" s="10" t="n">
        <v>1.01459854014599</v>
      </c>
    </row>
    <row r="6032" customFormat="false" ht="12.75" hidden="false" customHeight="false" outlineLevel="0" collapsed="false">
      <c r="A6032" s="7" t="s">
        <v>12063</v>
      </c>
      <c r="B6032" s="8" t="s">
        <v>12064</v>
      </c>
      <c r="C6032" s="9" t="n">
        <v>0</v>
      </c>
      <c r="D6032" s="9" t="n">
        <v>0</v>
      </c>
      <c r="E6032" s="10" t="n">
        <v>0</v>
      </c>
    </row>
    <row r="6033" customFormat="false" ht="12.75" hidden="false" customHeight="false" outlineLevel="0" collapsed="false">
      <c r="A6033" s="7" t="s">
        <v>12065</v>
      </c>
      <c r="B6033" s="8" t="s">
        <v>12066</v>
      </c>
      <c r="C6033" s="9" t="e">
        <f aca="false">NA()</f>
        <v>#N/A</v>
      </c>
      <c r="D6033" s="9" t="n">
        <v>0</v>
      </c>
      <c r="E6033" s="10" t="n">
        <v>0</v>
      </c>
    </row>
    <row r="6034" customFormat="false" ht="12.75" hidden="false" customHeight="false" outlineLevel="0" collapsed="false">
      <c r="A6034" s="7" t="s">
        <v>12067</v>
      </c>
      <c r="B6034" s="8" t="s">
        <v>12068</v>
      </c>
      <c r="C6034" s="9" t="n">
        <v>2.27429</v>
      </c>
      <c r="D6034" s="9" t="n">
        <v>2.32901751713633</v>
      </c>
      <c r="E6034" s="10" t="n">
        <v>2.4113475177305</v>
      </c>
    </row>
    <row r="6035" customFormat="false" ht="12.75" hidden="false" customHeight="false" outlineLevel="0" collapsed="false">
      <c r="A6035" s="7" t="s">
        <v>12069</v>
      </c>
      <c r="B6035" s="8" t="s">
        <v>12070</v>
      </c>
      <c r="C6035" s="9" t="n">
        <v>0.81064</v>
      </c>
      <c r="D6035" s="9" t="n">
        <v>0.617903930131004</v>
      </c>
      <c r="E6035" s="10" t="n">
        <v>0.778541953232462</v>
      </c>
    </row>
    <row r="6036" customFormat="false" ht="12.75" hidden="false" customHeight="false" outlineLevel="0" collapsed="false">
      <c r="A6036" s="7" t="s">
        <v>12071</v>
      </c>
      <c r="B6036" s="8" t="s">
        <v>12072</v>
      </c>
      <c r="C6036" s="9" t="n">
        <v>1.10559</v>
      </c>
      <c r="D6036" s="9" t="n">
        <v>1.15629742033384</v>
      </c>
      <c r="E6036" s="10" t="n">
        <v>1.15629742033384</v>
      </c>
    </row>
    <row r="6037" customFormat="false" ht="12.75" hidden="false" customHeight="false" outlineLevel="0" collapsed="false">
      <c r="A6037" s="7" t="s">
        <v>12073</v>
      </c>
      <c r="B6037" s="8" t="s">
        <v>12074</v>
      </c>
      <c r="C6037" s="9" t="n">
        <v>0.41341</v>
      </c>
      <c r="D6037" s="9" t="n">
        <v>0.467741935483871</v>
      </c>
      <c r="E6037" s="10" t="n">
        <v>0.472032742155525</v>
      </c>
    </row>
    <row r="6038" customFormat="false" ht="12.75" hidden="false" customHeight="false" outlineLevel="0" collapsed="false">
      <c r="A6038" s="7" t="s">
        <v>12075</v>
      </c>
      <c r="B6038" s="8" t="s">
        <v>12076</v>
      </c>
      <c r="C6038" s="9" t="n">
        <v>0.24613</v>
      </c>
      <c r="D6038" s="9" t="n">
        <v>0.260162601626016</v>
      </c>
      <c r="E6038" s="10" t="n">
        <v>0.275387263339071</v>
      </c>
    </row>
    <row r="6039" customFormat="false" ht="12.75" hidden="false" customHeight="false" outlineLevel="0" collapsed="false">
      <c r="A6039" s="7" t="s">
        <v>12077</v>
      </c>
      <c r="B6039" s="8" t="s">
        <v>12078</v>
      </c>
      <c r="C6039" s="9" t="n">
        <v>0.77754</v>
      </c>
      <c r="D6039" s="9" t="n">
        <v>0.767967145790555</v>
      </c>
      <c r="E6039" s="10" t="n">
        <v>0.757575757575758</v>
      </c>
    </row>
    <row r="6040" customFormat="false" ht="12.75" hidden="false" customHeight="false" outlineLevel="0" collapsed="false">
      <c r="A6040" s="7" t="s">
        <v>12079</v>
      </c>
      <c r="B6040" s="8" t="s">
        <v>12080</v>
      </c>
      <c r="C6040" s="9" t="n">
        <v>0</v>
      </c>
      <c r="D6040" s="9" t="n">
        <v>0</v>
      </c>
      <c r="E6040" s="10" t="n">
        <v>0</v>
      </c>
    </row>
    <row r="6041" customFormat="false" ht="12.75" hidden="false" customHeight="false" outlineLevel="0" collapsed="false">
      <c r="A6041" s="7" t="s">
        <v>12081</v>
      </c>
      <c r="B6041" s="8" t="s">
        <v>12082</v>
      </c>
      <c r="C6041" s="9" t="n">
        <v>1.49148</v>
      </c>
      <c r="D6041" s="9" t="n">
        <v>1.45845697329377</v>
      </c>
      <c r="E6041" s="10" t="n">
        <v>1.46130952380952</v>
      </c>
    </row>
    <row r="6042" customFormat="false" ht="12.75" hidden="false" customHeight="false" outlineLevel="0" collapsed="false">
      <c r="A6042" s="7" t="s">
        <v>12083</v>
      </c>
      <c r="B6042" s="8" t="s">
        <v>12084</v>
      </c>
      <c r="C6042" s="9" t="n">
        <v>1.13223</v>
      </c>
      <c r="D6042" s="9" t="n">
        <v>1</v>
      </c>
      <c r="E6042" s="10" t="n">
        <v>1</v>
      </c>
    </row>
    <row r="6043" customFormat="false" ht="12.75" hidden="false" customHeight="false" outlineLevel="0" collapsed="false">
      <c r="A6043" s="7" t="s">
        <v>12085</v>
      </c>
      <c r="B6043" s="8" t="s">
        <v>12086</v>
      </c>
      <c r="C6043" s="9" t="n">
        <v>0</v>
      </c>
      <c r="D6043" s="9" t="n">
        <v>0</v>
      </c>
      <c r="E6043" s="10" t="n">
        <v>0</v>
      </c>
    </row>
    <row r="6044" customFormat="false" ht="12.75" hidden="false" customHeight="false" outlineLevel="0" collapsed="false">
      <c r="A6044" s="7" t="s">
        <v>12087</v>
      </c>
      <c r="B6044" s="8" t="s">
        <v>12088</v>
      </c>
      <c r="C6044" s="9" t="n">
        <v>1.91949</v>
      </c>
      <c r="D6044" s="9" t="n">
        <v>1.81314168377823</v>
      </c>
      <c r="E6044" s="10" t="n">
        <v>1.78383838383838</v>
      </c>
    </row>
    <row r="6045" customFormat="false" ht="12.75" hidden="false" customHeight="false" outlineLevel="0" collapsed="false">
      <c r="A6045" s="7" t="s">
        <v>12089</v>
      </c>
      <c r="B6045" s="8" t="s">
        <v>12090</v>
      </c>
      <c r="C6045" s="9" t="n">
        <v>0.11795</v>
      </c>
      <c r="D6045" s="9" t="n">
        <v>0.00444444444444444</v>
      </c>
      <c r="E6045" s="10" t="n">
        <v>0.00470588235294118</v>
      </c>
    </row>
    <row r="6046" customFormat="false" ht="12.75" hidden="false" customHeight="false" outlineLevel="0" collapsed="false">
      <c r="A6046" s="7" t="s">
        <v>12091</v>
      </c>
      <c r="B6046" s="8" t="s">
        <v>12092</v>
      </c>
      <c r="C6046" s="9" t="n">
        <v>0.55706</v>
      </c>
      <c r="D6046" s="9" t="n">
        <v>0.742286751361161</v>
      </c>
      <c r="E6046" s="10" t="n">
        <v>0.768361581920904</v>
      </c>
    </row>
    <row r="6047" customFormat="false" ht="12.75" hidden="false" customHeight="false" outlineLevel="0" collapsed="false">
      <c r="A6047" s="7" t="s">
        <v>12093</v>
      </c>
      <c r="B6047" s="8" t="s">
        <v>12094</v>
      </c>
      <c r="C6047" s="9" t="n">
        <v>4.80934</v>
      </c>
      <c r="D6047" s="9" t="n">
        <v>3.83396801218583</v>
      </c>
      <c r="E6047" s="10" t="n">
        <v>3.9779353821907</v>
      </c>
    </row>
    <row r="6048" customFormat="false" ht="12.75" hidden="false" customHeight="false" outlineLevel="0" collapsed="false">
      <c r="A6048" s="7" t="s">
        <v>12095</v>
      </c>
      <c r="B6048" s="8" t="s">
        <v>12096</v>
      </c>
      <c r="C6048" s="9" t="n">
        <v>4.02261</v>
      </c>
      <c r="D6048" s="9" t="n">
        <v>3.7014470677837</v>
      </c>
      <c r="E6048" s="10" t="n">
        <v>3.82978723404255</v>
      </c>
    </row>
    <row r="6049" customFormat="false" ht="12.75" hidden="false" customHeight="false" outlineLevel="0" collapsed="false">
      <c r="A6049" s="7" t="s">
        <v>12097</v>
      </c>
      <c r="B6049" s="8" t="s">
        <v>12098</v>
      </c>
      <c r="C6049" s="9" t="n">
        <v>2.82255</v>
      </c>
      <c r="D6049" s="9" t="n">
        <v>2.29824561403509</v>
      </c>
      <c r="E6049" s="10" t="n">
        <v>2.38336713995943</v>
      </c>
    </row>
    <row r="6050" customFormat="false" ht="12.75" hidden="false" customHeight="false" outlineLevel="0" collapsed="false">
      <c r="A6050" s="7" t="s">
        <v>12099</v>
      </c>
      <c r="B6050" s="8" t="s">
        <v>12100</v>
      </c>
      <c r="C6050" s="9" t="n">
        <v>0.8785</v>
      </c>
      <c r="D6050" s="9" t="n">
        <v>0.715432649420161</v>
      </c>
      <c r="E6050" s="10" t="n">
        <v>0.715432649420161</v>
      </c>
    </row>
    <row r="6051" customFormat="false" ht="12.75" hidden="false" customHeight="false" outlineLevel="0" collapsed="false">
      <c r="A6051" s="7" t="s">
        <v>12101</v>
      </c>
      <c r="B6051" s="8" t="s">
        <v>12102</v>
      </c>
      <c r="C6051" s="9" t="e">
        <f aca="false">NA()</f>
        <v>#N/A</v>
      </c>
      <c r="D6051" s="9" t="n">
        <v>0</v>
      </c>
      <c r="E6051" s="10" t="n">
        <v>0</v>
      </c>
    </row>
    <row r="6052" customFormat="false" ht="12.75" hidden="false" customHeight="false" outlineLevel="0" collapsed="false">
      <c r="A6052" s="7" t="s">
        <v>12103</v>
      </c>
      <c r="B6052" s="8" t="s">
        <v>12104</v>
      </c>
      <c r="C6052" s="9" t="n">
        <v>1.99128</v>
      </c>
      <c r="D6052" s="9" t="n">
        <v>1.8</v>
      </c>
      <c r="E6052" s="10" t="n">
        <v>1.85254413291796</v>
      </c>
    </row>
    <row r="6053" customFormat="false" ht="12.75" hidden="false" customHeight="false" outlineLevel="0" collapsed="false">
      <c r="A6053" s="7" t="s">
        <v>12105</v>
      </c>
      <c r="B6053" s="8" t="s">
        <v>12106</v>
      </c>
      <c r="C6053" s="9" t="n">
        <v>1.19053</v>
      </c>
      <c r="D6053" s="9" t="n">
        <v>2.25577264653641</v>
      </c>
      <c r="E6053" s="10" t="n">
        <v>2.26118067978533</v>
      </c>
    </row>
    <row r="6054" customFormat="false" ht="12.75" hidden="false" customHeight="false" outlineLevel="0" collapsed="false">
      <c r="A6054" s="7" t="s">
        <v>12107</v>
      </c>
      <c r="B6054" s="8" t="s">
        <v>12108</v>
      </c>
      <c r="C6054" s="9" t="n">
        <v>3.17431</v>
      </c>
      <c r="D6054" s="9" t="n">
        <v>3.3982869379015</v>
      </c>
      <c r="E6054" s="10" t="n">
        <v>3.41505376344086</v>
      </c>
    </row>
    <row r="6055" customFormat="false" ht="12.75" hidden="false" customHeight="false" outlineLevel="0" collapsed="false">
      <c r="A6055" s="7" t="s">
        <v>12109</v>
      </c>
      <c r="B6055" s="8" t="s">
        <v>12110</v>
      </c>
      <c r="C6055" s="9" t="n">
        <v>1.46995</v>
      </c>
      <c r="D6055" s="9" t="n">
        <v>1.17403314917127</v>
      </c>
      <c r="E6055" s="10" t="n">
        <v>1.18005540166205</v>
      </c>
    </row>
    <row r="6056" customFormat="false" ht="12.75" hidden="false" customHeight="false" outlineLevel="0" collapsed="false">
      <c r="A6056" s="7" t="s">
        <v>12111</v>
      </c>
      <c r="B6056" s="8" t="s">
        <v>12112</v>
      </c>
      <c r="C6056" s="9" t="n">
        <v>0</v>
      </c>
      <c r="D6056" s="9" t="n">
        <v>0</v>
      </c>
      <c r="E6056" s="10" t="n">
        <v>0</v>
      </c>
    </row>
    <row r="6057" customFormat="false" ht="12.75" hidden="false" customHeight="false" outlineLevel="0" collapsed="false">
      <c r="A6057" s="7" t="s">
        <v>12113</v>
      </c>
      <c r="B6057" s="8" t="s">
        <v>12114</v>
      </c>
      <c r="C6057" s="9" t="n">
        <v>0.49949</v>
      </c>
      <c r="D6057" s="9" t="n">
        <v>0.571734475374732</v>
      </c>
      <c r="E6057" s="10" t="n">
        <v>0.574193548387097</v>
      </c>
    </row>
    <row r="6058" customFormat="false" ht="12.75" hidden="false" customHeight="false" outlineLevel="0" collapsed="false">
      <c r="A6058" s="7" t="s">
        <v>12115</v>
      </c>
      <c r="B6058" s="8" t="s">
        <v>12116</v>
      </c>
      <c r="C6058" s="9" t="n">
        <v>1.30726</v>
      </c>
      <c r="D6058" s="9" t="n">
        <v>1.33870967741935</v>
      </c>
      <c r="E6058" s="10" t="n">
        <v>1.36425648021828</v>
      </c>
    </row>
    <row r="6059" customFormat="false" ht="12.75" hidden="false" customHeight="false" outlineLevel="0" collapsed="false">
      <c r="A6059" s="7" t="s">
        <v>12117</v>
      </c>
      <c r="B6059" s="8" t="s">
        <v>12118</v>
      </c>
      <c r="C6059" s="9" t="n">
        <v>1.64322</v>
      </c>
      <c r="D6059" s="9" t="n">
        <v>1.44539614561028</v>
      </c>
      <c r="E6059" s="10" t="n">
        <v>1.45376344086022</v>
      </c>
    </row>
    <row r="6060" customFormat="false" ht="12.75" hidden="false" customHeight="false" outlineLevel="0" collapsed="false">
      <c r="A6060" s="7" t="s">
        <v>12119</v>
      </c>
      <c r="B6060" s="8" t="s">
        <v>12120</v>
      </c>
      <c r="C6060" s="9" t="n">
        <v>1.0051</v>
      </c>
      <c r="D6060" s="9" t="n">
        <v>1.18415417558887</v>
      </c>
      <c r="E6060" s="10" t="n">
        <v>1.19139784946237</v>
      </c>
    </row>
    <row r="6061" customFormat="false" ht="12.75" hidden="false" customHeight="false" outlineLevel="0" collapsed="false">
      <c r="A6061" s="7" t="s">
        <v>12121</v>
      </c>
      <c r="B6061" s="8" t="s">
        <v>12122</v>
      </c>
      <c r="C6061" s="9" t="n">
        <v>1.08207</v>
      </c>
      <c r="D6061" s="9" t="n">
        <v>1.45121951219512</v>
      </c>
      <c r="E6061" s="10" t="n">
        <v>1.41666666666667</v>
      </c>
    </row>
    <row r="6062" customFormat="false" ht="12.75" hidden="false" customHeight="false" outlineLevel="0" collapsed="false">
      <c r="A6062" s="7" t="s">
        <v>12123</v>
      </c>
      <c r="B6062" s="8" t="s">
        <v>12124</v>
      </c>
      <c r="C6062" s="9" t="n">
        <v>0.90323</v>
      </c>
      <c r="D6062" s="9" t="n">
        <v>0.83054892601432</v>
      </c>
      <c r="E6062" s="10" t="n">
        <v>0.832935560859189</v>
      </c>
    </row>
    <row r="6063" customFormat="false" ht="12.75" hidden="false" customHeight="false" outlineLevel="0" collapsed="false">
      <c r="A6063" s="7" t="s">
        <v>12125</v>
      </c>
      <c r="B6063" s="8" t="s">
        <v>12126</v>
      </c>
      <c r="C6063" s="9" t="n">
        <v>0.93201</v>
      </c>
      <c r="D6063" s="9" t="n">
        <v>0.989229494614747</v>
      </c>
      <c r="E6063" s="10" t="n">
        <v>1</v>
      </c>
    </row>
    <row r="6064" customFormat="false" ht="12.75" hidden="false" customHeight="false" outlineLevel="0" collapsed="false">
      <c r="A6064" s="7" t="s">
        <v>12127</v>
      </c>
      <c r="B6064" s="8" t="s">
        <v>12128</v>
      </c>
      <c r="C6064" s="9" t="n">
        <v>0</v>
      </c>
      <c r="D6064" s="9" t="n">
        <v>0.947162426614481</v>
      </c>
      <c r="E6064" s="10" t="n">
        <v>0.962226640159046</v>
      </c>
    </row>
    <row r="6065" customFormat="false" ht="12.75" hidden="false" customHeight="false" outlineLevel="0" collapsed="false">
      <c r="A6065" s="7" t="s">
        <v>12129</v>
      </c>
      <c r="B6065" s="8" t="s">
        <v>12130</v>
      </c>
      <c r="C6065" s="9" t="n">
        <v>1.07823</v>
      </c>
      <c r="D6065" s="9" t="n">
        <v>1.1141975308642</v>
      </c>
      <c r="E6065" s="10" t="n">
        <v>1.11490683229814</v>
      </c>
    </row>
    <row r="6066" customFormat="false" ht="12.75" hidden="false" customHeight="false" outlineLevel="0" collapsed="false">
      <c r="A6066" s="7" t="s">
        <v>12131</v>
      </c>
      <c r="B6066" s="8" t="s">
        <v>12132</v>
      </c>
      <c r="C6066" s="9" t="n">
        <v>1.606</v>
      </c>
      <c r="D6066" s="9" t="n">
        <v>2.19502868068834</v>
      </c>
      <c r="E6066" s="10" t="n">
        <v>2.20192307692308</v>
      </c>
    </row>
    <row r="6067" customFormat="false" ht="12.75" hidden="false" customHeight="false" outlineLevel="0" collapsed="false">
      <c r="A6067" s="7" t="s">
        <v>12133</v>
      </c>
      <c r="B6067" s="8" t="s">
        <v>12134</v>
      </c>
      <c r="C6067" s="9" t="n">
        <v>1.31066</v>
      </c>
      <c r="D6067" s="9" t="n">
        <v>1.21407624633431</v>
      </c>
      <c r="E6067" s="10" t="n">
        <v>1.23053892215569</v>
      </c>
    </row>
    <row r="6068" customFormat="false" ht="12.75" hidden="false" customHeight="false" outlineLevel="0" collapsed="false">
      <c r="A6068" s="7" t="s">
        <v>12135</v>
      </c>
      <c r="B6068" s="8" t="s">
        <v>12136</v>
      </c>
      <c r="C6068" s="9" t="n">
        <v>1.02431</v>
      </c>
      <c r="D6068" s="9" t="n">
        <v>1.03482587064677</v>
      </c>
      <c r="E6068" s="10" t="n">
        <v>1.01883701883702</v>
      </c>
    </row>
    <row r="6069" customFormat="false" ht="12.75" hidden="false" customHeight="false" outlineLevel="0" collapsed="false">
      <c r="A6069" s="7" t="s">
        <v>12137</v>
      </c>
      <c r="B6069" s="8" t="s">
        <v>12138</v>
      </c>
      <c r="C6069" s="9" t="n">
        <v>0</v>
      </c>
      <c r="D6069" s="9" t="n">
        <v>1.62721893491124</v>
      </c>
      <c r="E6069" s="10" t="n">
        <v>1.60469667318982</v>
      </c>
    </row>
    <row r="6070" customFormat="false" ht="12.75" hidden="false" customHeight="false" outlineLevel="0" collapsed="false">
      <c r="A6070" s="7" t="s">
        <v>12139</v>
      </c>
      <c r="B6070" s="8" t="s">
        <v>12140</v>
      </c>
      <c r="C6070" s="9" t="n">
        <v>2.47284</v>
      </c>
      <c r="D6070" s="9" t="n">
        <v>1.8327904451683</v>
      </c>
      <c r="E6070" s="10" t="n">
        <v>1.83025027203482</v>
      </c>
    </row>
    <row r="6071" customFormat="false" ht="12.75" hidden="false" customHeight="false" outlineLevel="0" collapsed="false">
      <c r="A6071" s="7" t="s">
        <v>12141</v>
      </c>
      <c r="B6071" s="8" t="s">
        <v>12142</v>
      </c>
      <c r="C6071" s="9" t="n">
        <v>0.75203</v>
      </c>
      <c r="D6071" s="9" t="n">
        <v>0.68936170212766</v>
      </c>
      <c r="E6071" s="10" t="n">
        <v>0.680911680911681</v>
      </c>
    </row>
    <row r="6072" customFormat="false" ht="12.75" hidden="false" customHeight="false" outlineLevel="0" collapsed="false">
      <c r="A6072" s="7" t="s">
        <v>12143</v>
      </c>
      <c r="B6072" s="8" t="s">
        <v>12144</v>
      </c>
      <c r="C6072" s="9" t="n">
        <v>0</v>
      </c>
      <c r="D6072" s="9" t="e">
        <f aca="false">NA()</f>
        <v>#N/A</v>
      </c>
      <c r="E6072" s="10" t="n">
        <v>1.73076923076923</v>
      </c>
    </row>
    <row r="6073" customFormat="false" ht="12.75" hidden="false" customHeight="false" outlineLevel="0" collapsed="false">
      <c r="A6073" s="7" t="s">
        <v>12145</v>
      </c>
      <c r="B6073" s="8" t="s">
        <v>12146</v>
      </c>
      <c r="C6073" s="9" t="n">
        <v>0.31014</v>
      </c>
      <c r="D6073" s="9" t="n">
        <v>0.0945273631840796</v>
      </c>
      <c r="E6073" s="10" t="n">
        <v>0.0933660933660934</v>
      </c>
    </row>
    <row r="6074" customFormat="false" ht="12.75" hidden="false" customHeight="false" outlineLevel="0" collapsed="false">
      <c r="A6074" s="7" t="s">
        <v>12147</v>
      </c>
      <c r="B6074" s="8" t="s">
        <v>12148</v>
      </c>
      <c r="C6074" s="9" t="n">
        <v>0.84584</v>
      </c>
      <c r="D6074" s="9" t="n">
        <v>0.831643002028398</v>
      </c>
      <c r="E6074" s="10" t="n">
        <v>0.835390946502058</v>
      </c>
    </row>
    <row r="6075" customFormat="false" ht="12.75" hidden="false" customHeight="false" outlineLevel="0" collapsed="false">
      <c r="A6075" s="7" t="s">
        <v>12149</v>
      </c>
      <c r="B6075" s="8" t="s">
        <v>12150</v>
      </c>
      <c r="C6075" s="9" t="e">
        <f aca="false">NA()</f>
        <v>#N/A</v>
      </c>
      <c r="D6075" s="9" t="n">
        <v>0</v>
      </c>
      <c r="E6075" s="10" t="n">
        <v>0</v>
      </c>
    </row>
    <row r="6076" customFormat="false" ht="12.75" hidden="false" customHeight="false" outlineLevel="0" collapsed="false">
      <c r="A6076" s="7" t="s">
        <v>12151</v>
      </c>
      <c r="B6076" s="8" t="s">
        <v>12152</v>
      </c>
      <c r="C6076" s="9" t="n">
        <v>1.66303</v>
      </c>
      <c r="D6076" s="9" t="n">
        <v>1.68988391376451</v>
      </c>
      <c r="E6076" s="10" t="n">
        <v>1.66584766584767</v>
      </c>
    </row>
    <row r="6077" customFormat="false" ht="12.75" hidden="false" customHeight="false" outlineLevel="0" collapsed="false">
      <c r="A6077" s="7" t="s">
        <v>12153</v>
      </c>
      <c r="B6077" s="8" t="s">
        <v>12154</v>
      </c>
      <c r="C6077" s="9" t="n">
        <v>2.68474</v>
      </c>
      <c r="D6077" s="9" t="n">
        <v>2.74845679012346</v>
      </c>
      <c r="E6077" s="10" t="n">
        <v>2.74378881987578</v>
      </c>
    </row>
    <row r="6078" customFormat="false" ht="12.75" hidden="false" customHeight="false" outlineLevel="0" collapsed="false">
      <c r="A6078" s="7" t="s">
        <v>12155</v>
      </c>
      <c r="B6078" s="8" t="s">
        <v>12156</v>
      </c>
      <c r="C6078" s="9" t="n">
        <v>0</v>
      </c>
      <c r="D6078" s="9" t="n">
        <v>0</v>
      </c>
      <c r="E6078" s="10" t="n">
        <v>0</v>
      </c>
    </row>
    <row r="6079" customFormat="false" ht="12.75" hidden="false" customHeight="false" outlineLevel="0" collapsed="false">
      <c r="A6079" s="7" t="s">
        <v>12157</v>
      </c>
      <c r="B6079" s="8" t="s">
        <v>12158</v>
      </c>
      <c r="C6079" s="9" t="n">
        <v>0.9065</v>
      </c>
      <c r="D6079" s="9" t="n">
        <v>0.968794326241135</v>
      </c>
      <c r="E6079" s="10" t="n">
        <v>0.961538461538462</v>
      </c>
    </row>
    <row r="6080" customFormat="false" ht="12.75" hidden="false" customHeight="false" outlineLevel="0" collapsed="false">
      <c r="A6080" s="7" t="s">
        <v>12159</v>
      </c>
      <c r="B6080" s="8" t="s">
        <v>12160</v>
      </c>
      <c r="C6080" s="9" t="n">
        <v>1.48643</v>
      </c>
      <c r="D6080" s="9" t="n">
        <v>0.695906432748538</v>
      </c>
      <c r="E6080" s="10" t="n">
        <v>0.73630831643002</v>
      </c>
    </row>
    <row r="6081" customFormat="false" ht="12.75" hidden="false" customHeight="false" outlineLevel="0" collapsed="false">
      <c r="A6081" s="7" t="s">
        <v>12161</v>
      </c>
      <c r="B6081" s="8" t="s">
        <v>12162</v>
      </c>
      <c r="C6081" s="9" t="n">
        <v>0.28108</v>
      </c>
      <c r="D6081" s="9" t="n">
        <v>0.36094674556213</v>
      </c>
      <c r="E6081" s="10" t="n">
        <v>0.35812133072407</v>
      </c>
    </row>
    <row r="6082" customFormat="false" ht="12.75" hidden="false" customHeight="false" outlineLevel="0" collapsed="false">
      <c r="A6082" s="7" t="s">
        <v>12163</v>
      </c>
      <c r="B6082" s="8" t="s">
        <v>12164</v>
      </c>
      <c r="C6082" s="9" t="n">
        <v>1.83416</v>
      </c>
      <c r="D6082" s="9" t="n">
        <v>1.70505385252693</v>
      </c>
      <c r="E6082" s="10" t="n">
        <v>1.72529313232831</v>
      </c>
    </row>
    <row r="6083" customFormat="false" ht="12.75" hidden="false" customHeight="false" outlineLevel="0" collapsed="false">
      <c r="A6083" s="7" t="s">
        <v>12165</v>
      </c>
      <c r="B6083" s="8" t="s">
        <v>12166</v>
      </c>
      <c r="C6083" s="9" t="n">
        <v>1.23602</v>
      </c>
      <c r="D6083" s="9" t="n">
        <v>1.0804248861912</v>
      </c>
      <c r="E6083" s="10" t="n">
        <v>1.0804248861912</v>
      </c>
    </row>
    <row r="6084" customFormat="false" ht="12.75" hidden="false" customHeight="false" outlineLevel="0" collapsed="false">
      <c r="A6084" s="7" t="s">
        <v>12167</v>
      </c>
      <c r="B6084" s="8" t="s">
        <v>12168</v>
      </c>
      <c r="C6084" s="9" t="n">
        <v>0</v>
      </c>
      <c r="D6084" s="9" t="n">
        <v>0.713062098501071</v>
      </c>
      <c r="E6084" s="10" t="n">
        <v>0.716129032258065</v>
      </c>
    </row>
    <row r="6085" customFormat="false" ht="12.75" hidden="false" customHeight="false" outlineLevel="0" collapsed="false">
      <c r="A6085" s="7" t="s">
        <v>12169</v>
      </c>
      <c r="B6085" s="8" t="s">
        <v>12170</v>
      </c>
      <c r="C6085" s="9" t="n">
        <v>0</v>
      </c>
      <c r="D6085" s="9" t="n">
        <v>0</v>
      </c>
      <c r="E6085" s="10" t="n">
        <v>0</v>
      </c>
    </row>
    <row r="6086" customFormat="false" ht="12.75" hidden="false" customHeight="false" outlineLevel="0" collapsed="false">
      <c r="A6086" s="7" t="s">
        <v>12171</v>
      </c>
      <c r="B6086" s="8" t="s">
        <v>12172</v>
      </c>
      <c r="C6086" s="9" t="n">
        <v>3.98165</v>
      </c>
      <c r="D6086" s="9" t="n">
        <v>4.49678800856531</v>
      </c>
      <c r="E6086" s="10" t="n">
        <v>4.51612903225806</v>
      </c>
    </row>
    <row r="6087" customFormat="false" ht="12.75" hidden="false" customHeight="false" outlineLevel="0" collapsed="false">
      <c r="A6087" s="7" t="s">
        <v>12173</v>
      </c>
      <c r="B6087" s="8" t="s">
        <v>12174</v>
      </c>
      <c r="C6087" s="9" t="n">
        <v>0.28571</v>
      </c>
      <c r="D6087" s="9" t="n">
        <v>0.324734446130501</v>
      </c>
      <c r="E6087" s="10" t="n">
        <v>0.324734446130501</v>
      </c>
    </row>
    <row r="6088" customFormat="false" ht="12.75" hidden="false" customHeight="false" outlineLevel="0" collapsed="false">
      <c r="A6088" s="7" t="s">
        <v>12175</v>
      </c>
      <c r="B6088" s="8" t="s">
        <v>12176</v>
      </c>
      <c r="C6088" s="9" t="e">
        <f aca="false">NA()</f>
        <v>#N/A</v>
      </c>
      <c r="D6088" s="9" t="n">
        <v>0</v>
      </c>
      <c r="E6088" s="10" t="n">
        <v>0</v>
      </c>
    </row>
    <row r="6089" customFormat="false" ht="12.75" hidden="false" customHeight="false" outlineLevel="0" collapsed="false">
      <c r="A6089" s="7" t="s">
        <v>12177</v>
      </c>
      <c r="B6089" s="8" t="s">
        <v>12178</v>
      </c>
      <c r="C6089" s="9" t="n">
        <v>2.94292</v>
      </c>
      <c r="D6089" s="9" t="n">
        <v>3.21105527638191</v>
      </c>
      <c r="E6089" s="10" t="n">
        <v>3.21356783919598</v>
      </c>
    </row>
    <row r="6090" customFormat="false" ht="12.75" hidden="false" customHeight="false" outlineLevel="0" collapsed="false">
      <c r="A6090" s="7" t="s">
        <v>12179</v>
      </c>
      <c r="B6090" s="8" t="s">
        <v>12180</v>
      </c>
      <c r="C6090" s="9" t="e">
        <f aca="false">NA()</f>
        <v>#N/A</v>
      </c>
      <c r="D6090" s="9" t="e">
        <f aca="false">NA()</f>
        <v>#N/A</v>
      </c>
      <c r="E6090" s="10" t="n">
        <v>0.355108877721943</v>
      </c>
    </row>
    <row r="6091" customFormat="false" ht="12.75" hidden="false" customHeight="false" outlineLevel="0" collapsed="false">
      <c r="A6091" s="7" t="s">
        <v>12181</v>
      </c>
      <c r="B6091" s="8" t="s">
        <v>12182</v>
      </c>
      <c r="C6091" s="9" t="n">
        <v>2.61868</v>
      </c>
      <c r="D6091" s="9" t="n">
        <v>3.07628865979381</v>
      </c>
      <c r="E6091" s="10" t="n">
        <v>3.08041237113402</v>
      </c>
    </row>
    <row r="6092" customFormat="false" ht="12.75" hidden="false" customHeight="false" outlineLevel="0" collapsed="false">
      <c r="A6092" s="7" t="s">
        <v>12183</v>
      </c>
      <c r="B6092" s="8" t="s">
        <v>12184</v>
      </c>
      <c r="C6092" s="9" t="n">
        <v>1.35216</v>
      </c>
      <c r="D6092" s="9" t="n">
        <v>1.37455830388693</v>
      </c>
      <c r="E6092" s="10" t="n">
        <v>1.43119266055046</v>
      </c>
    </row>
    <row r="6093" customFormat="false" ht="12.75" hidden="false" customHeight="false" outlineLevel="0" collapsed="false">
      <c r="A6093" s="7" t="s">
        <v>12185</v>
      </c>
      <c r="B6093" s="8" t="s">
        <v>12186</v>
      </c>
      <c r="C6093" s="9" t="n">
        <v>1.07396</v>
      </c>
      <c r="D6093" s="9" t="n">
        <v>1.17741935483871</v>
      </c>
      <c r="E6093" s="10" t="n">
        <v>1.19607843137255</v>
      </c>
    </row>
    <row r="6094" customFormat="false" ht="12.75" hidden="false" customHeight="false" outlineLevel="0" collapsed="false">
      <c r="A6094" s="7" t="s">
        <v>12187</v>
      </c>
      <c r="B6094" s="8" t="s">
        <v>12188</v>
      </c>
      <c r="C6094" s="9" t="n">
        <v>2.01019</v>
      </c>
      <c r="D6094" s="9" t="n">
        <v>2.44709543568465</v>
      </c>
      <c r="E6094" s="10" t="n">
        <v>2.45010395010395</v>
      </c>
    </row>
    <row r="6095" customFormat="false" ht="12.75" hidden="false" customHeight="false" outlineLevel="0" collapsed="false">
      <c r="A6095" s="7" t="s">
        <v>12189</v>
      </c>
      <c r="B6095" s="8" t="s">
        <v>12190</v>
      </c>
      <c r="C6095" s="9" t="n">
        <v>0.26273</v>
      </c>
      <c r="D6095" s="9" t="n">
        <v>0.512520868113523</v>
      </c>
      <c r="E6095" s="10" t="n">
        <v>0.529209621993127</v>
      </c>
    </row>
    <row r="6096" customFormat="false" ht="12.75" hidden="false" customHeight="false" outlineLevel="0" collapsed="false">
      <c r="A6096" s="7" t="s">
        <v>12191</v>
      </c>
      <c r="B6096" s="8" t="s">
        <v>12192</v>
      </c>
      <c r="C6096" s="9" t="n">
        <v>2.83051</v>
      </c>
      <c r="D6096" s="9" t="n">
        <v>2.97067745197169</v>
      </c>
      <c r="E6096" s="10" t="n">
        <v>2.9726996966633</v>
      </c>
    </row>
    <row r="6097" customFormat="false" ht="12.75" hidden="false" customHeight="false" outlineLevel="0" collapsed="false">
      <c r="A6097" s="7" t="s">
        <v>12193</v>
      </c>
      <c r="B6097" s="8" t="s">
        <v>12194</v>
      </c>
      <c r="C6097" s="9" t="n">
        <v>1.51246</v>
      </c>
      <c r="D6097" s="9" t="n">
        <v>1.2906976744186</v>
      </c>
      <c r="E6097" s="10" t="n">
        <v>1.23743016759777</v>
      </c>
    </row>
    <row r="6098" customFormat="false" ht="12.75" hidden="false" customHeight="false" outlineLevel="0" collapsed="false">
      <c r="A6098" s="7" t="s">
        <v>12195</v>
      </c>
      <c r="B6098" s="8" t="s">
        <v>12196</v>
      </c>
      <c r="C6098" s="9" t="n">
        <v>1.00123</v>
      </c>
      <c r="D6098" s="9" t="n">
        <v>1.0262996941896</v>
      </c>
      <c r="E6098" s="10" t="n">
        <v>1.02626756261454</v>
      </c>
    </row>
    <row r="6099" customFormat="false" ht="12.75" hidden="false" customHeight="false" outlineLevel="0" collapsed="false">
      <c r="A6099" s="7" t="s">
        <v>12197</v>
      </c>
      <c r="B6099" s="8" t="s">
        <v>12198</v>
      </c>
      <c r="C6099" s="9" t="n">
        <v>1.18272</v>
      </c>
      <c r="D6099" s="9" t="n">
        <v>1.28975265017668</v>
      </c>
      <c r="E6099" s="10" t="n">
        <v>1.3394495412844</v>
      </c>
    </row>
    <row r="6100" customFormat="false" ht="12.75" hidden="false" customHeight="false" outlineLevel="0" collapsed="false">
      <c r="A6100" s="7" t="s">
        <v>12199</v>
      </c>
      <c r="B6100" s="8" t="s">
        <v>12200</v>
      </c>
      <c r="C6100" s="9" t="n">
        <v>0.17352</v>
      </c>
      <c r="D6100" s="9" t="n">
        <v>0.173366834170854</v>
      </c>
      <c r="E6100" s="10" t="n">
        <v>0.173366834170854</v>
      </c>
    </row>
    <row r="6101" customFormat="false" ht="12.75" hidden="false" customHeight="false" outlineLevel="0" collapsed="false">
      <c r="A6101" s="7" t="s">
        <v>12201</v>
      </c>
      <c r="B6101" s="8" t="s">
        <v>12202</v>
      </c>
      <c r="C6101" s="9" t="n">
        <v>1.78988</v>
      </c>
      <c r="D6101" s="9" t="n">
        <v>1.42680412371134</v>
      </c>
      <c r="E6101" s="10" t="n">
        <v>1.42680412371134</v>
      </c>
    </row>
    <row r="6102" customFormat="false" ht="12.75" hidden="false" customHeight="false" outlineLevel="0" collapsed="false">
      <c r="A6102" s="7" t="s">
        <v>12203</v>
      </c>
      <c r="B6102" s="8" t="s">
        <v>12204</v>
      </c>
      <c r="C6102" s="9" t="n">
        <v>1.10559</v>
      </c>
      <c r="D6102" s="9" t="n">
        <v>0.994389901823282</v>
      </c>
      <c r="E6102" s="10" t="n">
        <v>0.99438202247191</v>
      </c>
    </row>
    <row r="6103" customFormat="false" ht="12.75" hidden="false" customHeight="false" outlineLevel="0" collapsed="false">
      <c r="A6103" s="7" t="s">
        <v>12205</v>
      </c>
      <c r="B6103" s="8" t="s">
        <v>12206</v>
      </c>
      <c r="C6103" s="9" t="n">
        <v>0.53814</v>
      </c>
      <c r="D6103" s="9" t="n">
        <v>0.499494438827098</v>
      </c>
      <c r="E6103" s="10" t="n">
        <v>0.499494438827098</v>
      </c>
    </row>
    <row r="6104" customFormat="false" ht="12.75" hidden="false" customHeight="false" outlineLevel="0" collapsed="false">
      <c r="A6104" s="7" t="s">
        <v>12207</v>
      </c>
      <c r="B6104" s="8" t="s">
        <v>12208</v>
      </c>
      <c r="C6104" s="9" t="n">
        <v>0</v>
      </c>
      <c r="D6104" s="9" t="n">
        <v>0</v>
      </c>
      <c r="E6104" s="10" t="n">
        <v>0</v>
      </c>
    </row>
    <row r="6105" customFormat="false" ht="12.75" hidden="false" customHeight="false" outlineLevel="0" collapsed="false">
      <c r="A6105" s="7" t="s">
        <v>12209</v>
      </c>
      <c r="B6105" s="8" t="s">
        <v>12210</v>
      </c>
      <c r="C6105" s="9" t="n">
        <v>0.82555</v>
      </c>
      <c r="D6105" s="9" t="n">
        <v>0.927519818799547</v>
      </c>
      <c r="E6105" s="10" t="n">
        <v>0.890582471420795</v>
      </c>
    </row>
    <row r="6106" customFormat="false" ht="12.75" hidden="false" customHeight="false" outlineLevel="0" collapsed="false">
      <c r="A6106" s="7" t="s">
        <v>12211</v>
      </c>
      <c r="B6106" s="8" t="s">
        <v>12212</v>
      </c>
      <c r="C6106" s="9" t="n">
        <v>0.42804</v>
      </c>
      <c r="D6106" s="9" t="n">
        <v>0.342551293487957</v>
      </c>
      <c r="E6106" s="10" t="n">
        <v>0.342551293487957</v>
      </c>
    </row>
    <row r="6107" customFormat="false" ht="12.75" hidden="false" customHeight="false" outlineLevel="0" collapsed="false">
      <c r="A6107" s="7" t="s">
        <v>12213</v>
      </c>
      <c r="B6107" s="8" t="s">
        <v>12214</v>
      </c>
      <c r="C6107" s="9" t="n">
        <v>3.87004</v>
      </c>
      <c r="D6107" s="9" t="n">
        <v>3.10641891891892</v>
      </c>
      <c r="E6107" s="10" t="n">
        <v>3.0976430976431</v>
      </c>
    </row>
    <row r="6108" customFormat="false" ht="12.75" hidden="false" customHeight="false" outlineLevel="0" collapsed="false">
      <c r="A6108" s="7" t="s">
        <v>12215</v>
      </c>
      <c r="B6108" s="8" t="s">
        <v>12216</v>
      </c>
      <c r="C6108" s="9" t="n">
        <v>1.43301</v>
      </c>
      <c r="D6108" s="9" t="n">
        <v>1.16146540027137</v>
      </c>
      <c r="E6108" s="10" t="n">
        <v>1.16564417177914</v>
      </c>
    </row>
    <row r="6109" customFormat="false" ht="12.75" hidden="false" customHeight="false" outlineLevel="0" collapsed="false">
      <c r="A6109" s="7" t="s">
        <v>12217</v>
      </c>
      <c r="B6109" s="8" t="s">
        <v>12218</v>
      </c>
      <c r="C6109" s="9" t="n">
        <v>2.64198</v>
      </c>
      <c r="D6109" s="9" t="n">
        <v>2.71762870514821</v>
      </c>
      <c r="E6109" s="10" t="n">
        <v>2.74213836477987</v>
      </c>
    </row>
    <row r="6110" customFormat="false" ht="12.75" hidden="false" customHeight="false" outlineLevel="0" collapsed="false">
      <c r="A6110" s="7" t="s">
        <v>12219</v>
      </c>
      <c r="B6110" s="8" t="s">
        <v>12220</v>
      </c>
      <c r="C6110" s="9" t="e">
        <f aca="false">NA()</f>
        <v>#N/A</v>
      </c>
      <c r="D6110" s="9" t="n">
        <v>0</v>
      </c>
      <c r="E6110" s="10" t="n">
        <v>0</v>
      </c>
    </row>
    <row r="6111" customFormat="false" ht="12.75" hidden="false" customHeight="false" outlineLevel="0" collapsed="false">
      <c r="A6111" s="7" t="s">
        <v>12221</v>
      </c>
      <c r="B6111" s="8" t="s">
        <v>12222</v>
      </c>
      <c r="C6111" s="9" t="e">
        <f aca="false">NA()</f>
        <v>#N/A</v>
      </c>
      <c r="D6111" s="9" t="n">
        <v>0</v>
      </c>
      <c r="E6111" s="10" t="n">
        <v>0</v>
      </c>
    </row>
    <row r="6112" customFormat="false" ht="12.75" hidden="false" customHeight="false" outlineLevel="0" collapsed="false">
      <c r="A6112" s="7" t="s">
        <v>12223</v>
      </c>
      <c r="B6112" s="8" t="s">
        <v>12224</v>
      </c>
      <c r="C6112" s="9" t="n">
        <v>0</v>
      </c>
      <c r="D6112" s="9" t="n">
        <v>1.02741935483871</v>
      </c>
      <c r="E6112" s="10" t="n">
        <v>1.14774774774775</v>
      </c>
    </row>
    <row r="6113" customFormat="false" ht="12.75" hidden="false" customHeight="false" outlineLevel="0" collapsed="false">
      <c r="A6113" s="7" t="s">
        <v>12225</v>
      </c>
      <c r="B6113" s="8" t="s">
        <v>12226</v>
      </c>
      <c r="C6113" s="9" t="n">
        <v>3.03218</v>
      </c>
      <c r="D6113" s="9" t="n">
        <v>2.42094861660079</v>
      </c>
      <c r="E6113" s="10" t="n">
        <v>2.41980198019802</v>
      </c>
    </row>
    <row r="6114" customFormat="false" ht="12.75" hidden="false" customHeight="false" outlineLevel="0" collapsed="false">
      <c r="A6114" s="7" t="s">
        <v>12227</v>
      </c>
      <c r="B6114" s="8" t="s">
        <v>12228</v>
      </c>
      <c r="C6114" s="9" t="n">
        <v>0.81669</v>
      </c>
      <c r="D6114" s="9" t="n">
        <v>0.912019826517968</v>
      </c>
      <c r="E6114" s="10" t="n">
        <v>0.91055900621118</v>
      </c>
    </row>
    <row r="6115" customFormat="false" ht="12.75" hidden="false" customHeight="false" outlineLevel="0" collapsed="false">
      <c r="A6115" s="7" t="s">
        <v>12229</v>
      </c>
      <c r="B6115" s="8" t="s">
        <v>12230</v>
      </c>
      <c r="C6115" s="9" t="n">
        <v>0</v>
      </c>
      <c r="D6115" s="9" t="n">
        <v>0</v>
      </c>
      <c r="E6115" s="10" t="n">
        <v>0</v>
      </c>
    </row>
    <row r="6116" customFormat="false" ht="12.75" hidden="false" customHeight="false" outlineLevel="0" collapsed="false">
      <c r="A6116" s="7" t="s">
        <v>12231</v>
      </c>
      <c r="B6116" s="8" t="s">
        <v>12232</v>
      </c>
      <c r="C6116" s="9" t="n">
        <v>0.65845</v>
      </c>
      <c r="D6116" s="9" t="n">
        <v>0.687461773700306</v>
      </c>
      <c r="E6116" s="10" t="n">
        <v>0.686621869273061</v>
      </c>
    </row>
    <row r="6117" customFormat="false" ht="12.75" hidden="false" customHeight="false" outlineLevel="0" collapsed="false">
      <c r="A6117" s="7" t="s">
        <v>12233</v>
      </c>
      <c r="B6117" s="8" t="s">
        <v>12234</v>
      </c>
      <c r="C6117" s="9" t="e">
        <f aca="false">NA()</f>
        <v>#N/A</v>
      </c>
      <c r="D6117" s="9" t="n">
        <v>0.434231378763867</v>
      </c>
      <c r="E6117" s="10" t="n">
        <v>0.434920634920635</v>
      </c>
    </row>
    <row r="6118" customFormat="false" ht="12.75" hidden="false" customHeight="false" outlineLevel="0" collapsed="false">
      <c r="A6118" s="7" t="s">
        <v>12235</v>
      </c>
      <c r="B6118" s="8" t="s">
        <v>12236</v>
      </c>
      <c r="C6118" s="9" t="e">
        <f aca="false">NA()</f>
        <v>#N/A</v>
      </c>
      <c r="D6118" s="9" t="n">
        <v>0</v>
      </c>
      <c r="E6118" s="10" t="n">
        <v>0</v>
      </c>
    </row>
    <row r="6119" customFormat="false" ht="12.75" hidden="false" customHeight="false" outlineLevel="0" collapsed="false">
      <c r="A6119" s="7" t="s">
        <v>12237</v>
      </c>
      <c r="B6119" s="8" t="s">
        <v>12238</v>
      </c>
      <c r="C6119" s="9" t="n">
        <v>1.06136</v>
      </c>
      <c r="D6119" s="9" t="n">
        <v>1.05555555555556</v>
      </c>
      <c r="E6119" s="10" t="n">
        <v>1.05694444444444</v>
      </c>
    </row>
    <row r="6120" customFormat="false" ht="12.75" hidden="false" customHeight="false" outlineLevel="0" collapsed="false">
      <c r="A6120" s="7" t="s">
        <v>12239</v>
      </c>
      <c r="B6120" s="8" t="s">
        <v>12240</v>
      </c>
      <c r="C6120" s="9" t="n">
        <v>3.3354</v>
      </c>
      <c r="D6120" s="9" t="n">
        <v>2.72230652503794</v>
      </c>
      <c r="E6120" s="10" t="n">
        <v>2.72230652503794</v>
      </c>
    </row>
    <row r="6121" customFormat="false" ht="12.75" hidden="false" customHeight="false" outlineLevel="0" collapsed="false">
      <c r="A6121" s="7" t="s">
        <v>12241</v>
      </c>
      <c r="B6121" s="8" t="s">
        <v>12242</v>
      </c>
      <c r="C6121" s="9" t="n">
        <v>1.38889</v>
      </c>
      <c r="D6121" s="9" t="n">
        <v>1.201248049922</v>
      </c>
      <c r="E6121" s="10" t="n">
        <v>1.21069182389937</v>
      </c>
    </row>
    <row r="6122" customFormat="false" ht="12.75" hidden="false" customHeight="false" outlineLevel="0" collapsed="false">
      <c r="A6122" s="7" t="s">
        <v>12243</v>
      </c>
      <c r="B6122" s="8" t="s">
        <v>12244</v>
      </c>
      <c r="C6122" s="9" t="n">
        <v>2</v>
      </c>
      <c r="D6122" s="9" t="n">
        <v>1.83213429256595</v>
      </c>
      <c r="E6122" s="10" t="n">
        <v>1.84318455971049</v>
      </c>
    </row>
    <row r="6123" customFormat="false" ht="12.75" hidden="false" customHeight="false" outlineLevel="0" collapsed="false">
      <c r="A6123" s="7" t="s">
        <v>12245</v>
      </c>
      <c r="B6123" s="8" t="s">
        <v>12246</v>
      </c>
      <c r="C6123" s="9" t="e">
        <f aca="false">NA()</f>
        <v>#N/A</v>
      </c>
      <c r="D6123" s="9" t="n">
        <v>0.727540500736377</v>
      </c>
      <c r="E6123" s="10" t="n">
        <v>0.723279648609078</v>
      </c>
    </row>
    <row r="6124" customFormat="false" ht="12.75" hidden="false" customHeight="false" outlineLevel="0" collapsed="false">
      <c r="A6124" s="7" t="s">
        <v>12247</v>
      </c>
      <c r="B6124" s="8" t="s">
        <v>12248</v>
      </c>
      <c r="C6124" s="9" t="n">
        <v>0.25048</v>
      </c>
      <c r="D6124" s="9" t="n">
        <v>0.624875621890547</v>
      </c>
      <c r="E6124" s="10" t="n">
        <v>0.624750499001996</v>
      </c>
    </row>
    <row r="6125" customFormat="false" ht="12.75" hidden="false" customHeight="false" outlineLevel="0" collapsed="false">
      <c r="A6125" s="7" t="s">
        <v>12249</v>
      </c>
      <c r="B6125" s="8" t="s">
        <v>12250</v>
      </c>
      <c r="C6125" s="9" t="n">
        <v>1.10213</v>
      </c>
      <c r="D6125" s="9" t="n">
        <v>1.27953410981697</v>
      </c>
      <c r="E6125" s="10" t="n">
        <v>1.28</v>
      </c>
    </row>
    <row r="6126" customFormat="false" ht="12.75" hidden="false" customHeight="false" outlineLevel="0" collapsed="false">
      <c r="A6126" s="7" t="s">
        <v>12251</v>
      </c>
      <c r="B6126" s="8" t="s">
        <v>12252</v>
      </c>
      <c r="C6126" s="9" t="n">
        <v>0.96861</v>
      </c>
      <c r="D6126" s="9" t="n">
        <v>0.968036529680365</v>
      </c>
      <c r="E6126" s="10" t="n">
        <v>0.966565349544073</v>
      </c>
    </row>
    <row r="6127" customFormat="false" ht="12.75" hidden="false" customHeight="false" outlineLevel="0" collapsed="false">
      <c r="A6127" s="7" t="s">
        <v>12253</v>
      </c>
      <c r="B6127" s="8" t="s">
        <v>12254</v>
      </c>
      <c r="C6127" s="9" t="n">
        <v>0</v>
      </c>
      <c r="D6127" s="9" t="n">
        <v>0</v>
      </c>
      <c r="E6127" s="10" t="n">
        <v>0</v>
      </c>
    </row>
    <row r="6128" customFormat="false" ht="12.75" hidden="false" customHeight="false" outlineLevel="0" collapsed="false">
      <c r="A6128" s="7" t="s">
        <v>12255</v>
      </c>
      <c r="B6128" s="8" t="s">
        <v>12256</v>
      </c>
      <c r="C6128" s="9" t="n">
        <v>0.20906</v>
      </c>
      <c r="D6128" s="9" t="n">
        <v>0.256038647342995</v>
      </c>
      <c r="E6128" s="10" t="n">
        <v>0.253588516746412</v>
      </c>
    </row>
    <row r="6129" customFormat="false" ht="12.75" hidden="false" customHeight="false" outlineLevel="0" collapsed="false">
      <c r="A6129" s="7" t="s">
        <v>12257</v>
      </c>
      <c r="B6129" s="8" t="s">
        <v>12258</v>
      </c>
      <c r="C6129" s="9" t="n">
        <v>0.19202</v>
      </c>
      <c r="D6129" s="9" t="n">
        <v>0.139890710382514</v>
      </c>
      <c r="E6129" s="10" t="n">
        <v>0.13958560523446</v>
      </c>
    </row>
    <row r="6130" customFormat="false" ht="12.75" hidden="false" customHeight="false" outlineLevel="0" collapsed="false">
      <c r="A6130" s="7" t="s">
        <v>12259</v>
      </c>
      <c r="B6130" s="8" t="s">
        <v>12260</v>
      </c>
      <c r="C6130" s="9" t="n">
        <v>0.64683</v>
      </c>
      <c r="D6130" s="9" t="n">
        <v>0.594594594594595</v>
      </c>
      <c r="E6130" s="10" t="n">
        <v>0.585409252669039</v>
      </c>
    </row>
    <row r="6131" customFormat="false" ht="12.75" hidden="false" customHeight="false" outlineLevel="0" collapsed="false">
      <c r="A6131" s="7" t="s">
        <v>12261</v>
      </c>
      <c r="B6131" s="8" t="s">
        <v>12262</v>
      </c>
      <c r="C6131" s="9" t="n">
        <v>1.01018</v>
      </c>
      <c r="D6131" s="9" t="n">
        <v>0.908023483365949</v>
      </c>
      <c r="E6131" s="10" t="n">
        <v>0.918489065606362</v>
      </c>
    </row>
    <row r="6132" customFormat="false" ht="12.75" hidden="false" customHeight="false" outlineLevel="0" collapsed="false">
      <c r="A6132" s="7" t="s">
        <v>12263</v>
      </c>
      <c r="B6132" s="8" t="s">
        <v>12264</v>
      </c>
      <c r="C6132" s="9" t="e">
        <f aca="false">NA()</f>
        <v>#N/A</v>
      </c>
      <c r="D6132" s="9" t="n">
        <v>0</v>
      </c>
      <c r="E6132" s="10" t="n">
        <v>0</v>
      </c>
    </row>
    <row r="6133" customFormat="false" ht="12.75" hidden="false" customHeight="false" outlineLevel="0" collapsed="false">
      <c r="A6133" s="7" t="s">
        <v>12265</v>
      </c>
      <c r="B6133" s="8" t="s">
        <v>12266</v>
      </c>
      <c r="C6133" s="9" t="n">
        <v>2.12081</v>
      </c>
      <c r="D6133" s="9" t="n">
        <v>2.40189873417722</v>
      </c>
      <c r="E6133" s="10" t="n">
        <v>2.38924050632911</v>
      </c>
    </row>
    <row r="6134" customFormat="false" ht="12.75" hidden="false" customHeight="false" outlineLevel="0" collapsed="false">
      <c r="A6134" s="7" t="s">
        <v>12267</v>
      </c>
      <c r="B6134" s="8" t="s">
        <v>12268</v>
      </c>
      <c r="C6134" s="9" t="n">
        <v>2.30984</v>
      </c>
      <c r="D6134" s="9" t="n">
        <v>1.35648148148148</v>
      </c>
      <c r="E6134" s="10" t="n">
        <v>1.34472049689441</v>
      </c>
    </row>
    <row r="6135" customFormat="false" ht="12.75" hidden="false" customHeight="false" outlineLevel="0" collapsed="false">
      <c r="A6135" s="7" t="s">
        <v>12269</v>
      </c>
      <c r="B6135" s="8" t="s">
        <v>12270</v>
      </c>
      <c r="C6135" s="9" t="n">
        <v>1.88283</v>
      </c>
      <c r="D6135" s="9" t="n">
        <v>1.58875219683656</v>
      </c>
      <c r="E6135" s="10" t="n">
        <v>1.59507042253521</v>
      </c>
    </row>
    <row r="6136" customFormat="false" ht="12.75" hidden="false" customHeight="false" outlineLevel="0" collapsed="false">
      <c r="A6136" s="7" t="s">
        <v>12271</v>
      </c>
      <c r="B6136" s="8" t="s">
        <v>12272</v>
      </c>
      <c r="C6136" s="9" t="n">
        <v>1.1345</v>
      </c>
      <c r="D6136" s="9" t="n">
        <v>1.08689248895434</v>
      </c>
      <c r="E6136" s="10" t="n">
        <v>1.07467057101025</v>
      </c>
    </row>
    <row r="6137" customFormat="false" ht="12.75" hidden="false" customHeight="false" outlineLevel="0" collapsed="false">
      <c r="A6137" s="7" t="s">
        <v>12273</v>
      </c>
      <c r="B6137" s="8" t="s">
        <v>12274</v>
      </c>
      <c r="C6137" s="9" t="n">
        <v>2.27667</v>
      </c>
      <c r="D6137" s="9" t="n">
        <v>2.00108166576528</v>
      </c>
      <c r="E6137" s="10" t="n">
        <v>2</v>
      </c>
    </row>
    <row r="6138" customFormat="false" ht="12.75" hidden="false" customHeight="false" outlineLevel="0" collapsed="false">
      <c r="A6138" s="7" t="s">
        <v>12275</v>
      </c>
      <c r="B6138" s="8" t="s">
        <v>12276</v>
      </c>
      <c r="C6138" s="9" t="n">
        <v>1.27112</v>
      </c>
      <c r="D6138" s="9" t="n">
        <v>1.17119764878766</v>
      </c>
      <c r="E6138" s="10" t="n">
        <v>1.17180616740088</v>
      </c>
    </row>
    <row r="6139" customFormat="false" ht="12.75" hidden="false" customHeight="false" outlineLevel="0" collapsed="false">
      <c r="A6139" s="7" t="s">
        <v>12277</v>
      </c>
      <c r="B6139" s="8" t="s">
        <v>12278</v>
      </c>
      <c r="C6139" s="9" t="n">
        <v>0.92357</v>
      </c>
      <c r="D6139" s="9" t="n">
        <v>0.806759735488611</v>
      </c>
      <c r="E6139" s="10" t="n">
        <v>0.807635829662261</v>
      </c>
    </row>
    <row r="6140" customFormat="false" ht="12.75" hidden="false" customHeight="false" outlineLevel="0" collapsed="false">
      <c r="A6140" s="7" t="s">
        <v>12279</v>
      </c>
      <c r="B6140" s="8" t="s">
        <v>12280</v>
      </c>
      <c r="C6140" s="9" t="e">
        <f aca="false">NA()</f>
        <v>#N/A</v>
      </c>
      <c r="D6140" s="9" t="n">
        <v>3.7385993485342</v>
      </c>
      <c r="E6140" s="10" t="n">
        <v>3.73909498573176</v>
      </c>
    </row>
    <row r="6141" customFormat="false" ht="12.75" hidden="false" customHeight="false" outlineLevel="0" collapsed="false">
      <c r="A6141" s="7" t="s">
        <v>12281</v>
      </c>
      <c r="B6141" s="8" t="s">
        <v>12282</v>
      </c>
      <c r="C6141" s="9" t="n">
        <v>2.7818</v>
      </c>
      <c r="D6141" s="9" t="n">
        <v>2.51212553495007</v>
      </c>
      <c r="E6141" s="10" t="n">
        <v>2.51069900142653</v>
      </c>
    </row>
    <row r="6142" customFormat="false" ht="12.75" hidden="false" customHeight="false" outlineLevel="0" collapsed="false">
      <c r="A6142" s="7" t="s">
        <v>12283</v>
      </c>
      <c r="B6142" s="8" t="s">
        <v>12284</v>
      </c>
      <c r="C6142" s="9" t="n">
        <v>2.04938</v>
      </c>
      <c r="D6142" s="9" t="n">
        <v>2.18257956448911</v>
      </c>
      <c r="E6142" s="10" t="n">
        <v>2.18288590604027</v>
      </c>
    </row>
    <row r="6143" customFormat="false" ht="12.75" hidden="false" customHeight="false" outlineLevel="0" collapsed="false">
      <c r="A6143" s="7" t="s">
        <v>12285</v>
      </c>
      <c r="B6143" s="8" t="s">
        <v>12286</v>
      </c>
      <c r="C6143" s="9" t="n">
        <v>1.24549</v>
      </c>
      <c r="D6143" s="9" t="n">
        <v>1.12941176470588</v>
      </c>
      <c r="E6143" s="10" t="n">
        <v>1.12353567625133</v>
      </c>
    </row>
    <row r="6144" customFormat="false" ht="12.75" hidden="false" customHeight="false" outlineLevel="0" collapsed="false">
      <c r="A6144" s="7" t="s">
        <v>12287</v>
      </c>
      <c r="B6144" s="8" t="s">
        <v>12288</v>
      </c>
      <c r="C6144" s="9" t="n">
        <v>1.19556</v>
      </c>
      <c r="D6144" s="9" t="n">
        <v>1.15954570037858</v>
      </c>
      <c r="E6144" s="10" t="n">
        <v>1.15863562533839</v>
      </c>
    </row>
    <row r="6145" customFormat="false" ht="12.75" hidden="false" customHeight="false" outlineLevel="0" collapsed="false">
      <c r="A6145" s="7" t="s">
        <v>12289</v>
      </c>
      <c r="B6145" s="8" t="s">
        <v>12290</v>
      </c>
      <c r="C6145" s="9" t="n">
        <v>1.66751</v>
      </c>
      <c r="D6145" s="9" t="n">
        <v>1.68882978723404</v>
      </c>
      <c r="E6145" s="10" t="n">
        <v>1.68435013262599</v>
      </c>
    </row>
    <row r="6146" customFormat="false" ht="12.75" hidden="false" customHeight="false" outlineLevel="0" collapsed="false">
      <c r="A6146" s="7" t="s">
        <v>12291</v>
      </c>
      <c r="B6146" s="8" t="s">
        <v>12292</v>
      </c>
      <c r="C6146" s="9" t="n">
        <v>0.55953</v>
      </c>
      <c r="D6146" s="9" t="n">
        <v>0.368078175895765</v>
      </c>
      <c r="E6146" s="10" t="n">
        <v>0.367713004484305</v>
      </c>
    </row>
    <row r="6147" customFormat="false" ht="12.75" hidden="false" customHeight="false" outlineLevel="0" collapsed="false">
      <c r="A6147" s="7" t="s">
        <v>12293</v>
      </c>
      <c r="B6147" s="8" t="s">
        <v>12294</v>
      </c>
      <c r="C6147" s="9" t="n">
        <v>0.60338</v>
      </c>
      <c r="D6147" s="9" t="n">
        <v>0.723292469352014</v>
      </c>
      <c r="E6147" s="10" t="n">
        <v>0.692372170997485</v>
      </c>
    </row>
    <row r="6148" customFormat="false" ht="12.75" hidden="false" customHeight="false" outlineLevel="0" collapsed="false">
      <c r="A6148" s="7" t="s">
        <v>12295</v>
      </c>
      <c r="B6148" s="8" t="s">
        <v>12296</v>
      </c>
      <c r="C6148" s="9" t="n">
        <v>2.724</v>
      </c>
      <c r="D6148" s="9" t="n">
        <v>2.64472700074794</v>
      </c>
      <c r="E6148" s="10" t="n">
        <v>2.64520958083832</v>
      </c>
    </row>
    <row r="6149" customFormat="false" ht="12.75" hidden="false" customHeight="false" outlineLevel="0" collapsed="false">
      <c r="A6149" s="7" t="s">
        <v>12297</v>
      </c>
      <c r="B6149" s="8" t="s">
        <v>12298</v>
      </c>
      <c r="C6149" s="9" t="n">
        <v>1.70544</v>
      </c>
      <c r="D6149" s="9" t="n">
        <v>1.6148969889065</v>
      </c>
      <c r="E6149" s="10" t="n">
        <v>1.61587301587302</v>
      </c>
    </row>
    <row r="6150" customFormat="false" ht="12.75" hidden="false" customHeight="false" outlineLevel="0" collapsed="false">
      <c r="A6150" s="7" t="s">
        <v>12299</v>
      </c>
      <c r="B6150" s="8" t="s">
        <v>12300</v>
      </c>
      <c r="C6150" s="9" t="n">
        <v>1.70015</v>
      </c>
      <c r="D6150" s="9" t="n">
        <v>1.81231671554252</v>
      </c>
      <c r="E6150" s="10" t="n">
        <v>1.84730538922156</v>
      </c>
    </row>
    <row r="6151" customFormat="false" ht="12.75" hidden="false" customHeight="false" outlineLevel="0" collapsed="false">
      <c r="A6151" s="7" t="s">
        <v>12301</v>
      </c>
      <c r="B6151" s="8" t="s">
        <v>12302</v>
      </c>
      <c r="C6151" s="9" t="n">
        <v>0.88444</v>
      </c>
      <c r="D6151" s="9" t="n">
        <v>0.835045970795024</v>
      </c>
      <c r="E6151" s="10" t="n">
        <v>0.834867352463454</v>
      </c>
    </row>
    <row r="6152" customFormat="false" ht="12.75" hidden="false" customHeight="false" outlineLevel="0" collapsed="false">
      <c r="A6152" s="7" t="s">
        <v>12303</v>
      </c>
      <c r="B6152" s="8" t="s">
        <v>12304</v>
      </c>
      <c r="C6152" s="9" t="n">
        <v>1.1868</v>
      </c>
      <c r="D6152" s="9" t="n">
        <v>0.98021978021978</v>
      </c>
      <c r="E6152" s="10" t="n">
        <v>0.980758658603628</v>
      </c>
    </row>
    <row r="6153" customFormat="false" ht="12.75" hidden="false" customHeight="false" outlineLevel="0" collapsed="false">
      <c r="A6153" s="7" t="s">
        <v>12305</v>
      </c>
      <c r="B6153" s="8" t="s">
        <v>12306</v>
      </c>
      <c r="C6153" s="9" t="n">
        <v>0.97928</v>
      </c>
      <c r="D6153" s="9" t="n">
        <v>0.828343313373253</v>
      </c>
      <c r="E6153" s="10" t="n">
        <v>0.82435129740519</v>
      </c>
    </row>
    <row r="6154" customFormat="false" ht="12.75" hidden="false" customHeight="false" outlineLevel="0" collapsed="false">
      <c r="A6154" s="7" t="s">
        <v>12307</v>
      </c>
      <c r="B6154" s="8" t="s">
        <v>12308</v>
      </c>
      <c r="C6154" s="9" t="n">
        <v>0.59372</v>
      </c>
      <c r="D6154" s="9" t="n">
        <v>0.552534900808229</v>
      </c>
      <c r="E6154" s="10" t="n">
        <v>0.550660792951542</v>
      </c>
    </row>
    <row r="6155" customFormat="false" ht="12.75" hidden="false" customHeight="false" outlineLevel="0" collapsed="false">
      <c r="A6155" s="7" t="s">
        <v>12309</v>
      </c>
      <c r="B6155" s="8" t="s">
        <v>12310</v>
      </c>
      <c r="C6155" s="9" t="n">
        <v>0.48109</v>
      </c>
      <c r="D6155" s="9" t="n">
        <v>0.468772961058046</v>
      </c>
      <c r="E6155" s="10" t="n">
        <v>0.466960352422907</v>
      </c>
    </row>
    <row r="6156" customFormat="false" ht="12.75" hidden="false" customHeight="false" outlineLevel="0" collapsed="false">
      <c r="A6156" s="7" t="s">
        <v>12311</v>
      </c>
      <c r="B6156" s="8" t="s">
        <v>12312</v>
      </c>
      <c r="C6156" s="9" t="n">
        <v>0.94764</v>
      </c>
      <c r="D6156" s="9" t="n">
        <v>1.06434316353887</v>
      </c>
      <c r="E6156" s="10" t="n">
        <v>1.07486631016043</v>
      </c>
    </row>
    <row r="6157" customFormat="false" ht="12.75" hidden="false" customHeight="false" outlineLevel="0" collapsed="false">
      <c r="A6157" s="7" t="s">
        <v>12313</v>
      </c>
      <c r="B6157" s="8" t="s">
        <v>12314</v>
      </c>
      <c r="C6157" s="9" t="n">
        <v>3.61126</v>
      </c>
      <c r="D6157" s="9" t="n">
        <v>4.01462765957447</v>
      </c>
      <c r="E6157" s="10" t="n">
        <v>4.02412868632708</v>
      </c>
    </row>
    <row r="6158" customFormat="false" ht="12.75" hidden="false" customHeight="false" outlineLevel="0" collapsed="false">
      <c r="A6158" s="7" t="s">
        <v>12315</v>
      </c>
      <c r="B6158" s="8" t="s">
        <v>12316</v>
      </c>
      <c r="C6158" s="9" t="n">
        <v>2.58445</v>
      </c>
      <c r="D6158" s="9" t="n">
        <v>2.33776595744681</v>
      </c>
      <c r="E6158" s="10" t="n">
        <v>2.34584450402145</v>
      </c>
    </row>
    <row r="6159" customFormat="false" ht="12.75" hidden="false" customHeight="false" outlineLevel="0" collapsed="false">
      <c r="A6159" s="7" t="s">
        <v>12317</v>
      </c>
      <c r="B6159" s="8" t="s">
        <v>12318</v>
      </c>
      <c r="C6159" s="9" t="n">
        <v>0.48158</v>
      </c>
      <c r="D6159" s="9" t="n">
        <v>0.390829694323144</v>
      </c>
      <c r="E6159" s="10" t="n">
        <v>0.387799564270153</v>
      </c>
    </row>
    <row r="6160" customFormat="false" ht="12.75" hidden="false" customHeight="false" outlineLevel="0" collapsed="false">
      <c r="A6160" s="7" t="s">
        <v>12319</v>
      </c>
      <c r="B6160" s="8" t="s">
        <v>12320</v>
      </c>
      <c r="C6160" s="9" t="n">
        <v>1</v>
      </c>
      <c r="D6160" s="9" t="n">
        <v>1.38537549407115</v>
      </c>
      <c r="E6160" s="10" t="n">
        <v>1.38537549407115</v>
      </c>
    </row>
    <row r="6161" customFormat="false" ht="12.75" hidden="false" customHeight="false" outlineLevel="0" collapsed="false">
      <c r="A6161" s="7" t="s">
        <v>12321</v>
      </c>
      <c r="B6161" s="8" t="s">
        <v>12322</v>
      </c>
      <c r="C6161" s="9" t="n">
        <v>1.23871</v>
      </c>
      <c r="D6161" s="9" t="n">
        <v>1.08576329331046</v>
      </c>
      <c r="E6161" s="10" t="n">
        <v>1.11915269196823</v>
      </c>
    </row>
    <row r="6162" customFormat="false" ht="12.75" hidden="false" customHeight="false" outlineLevel="0" collapsed="false">
      <c r="A6162" s="7" t="s">
        <v>12323</v>
      </c>
      <c r="B6162" s="8" t="s">
        <v>12324</v>
      </c>
      <c r="C6162" s="9" t="n">
        <v>0</v>
      </c>
      <c r="D6162" s="9" t="n">
        <v>0</v>
      </c>
      <c r="E6162" s="10" t="n">
        <v>0</v>
      </c>
    </row>
    <row r="6163" customFormat="false" ht="12.75" hidden="false" customHeight="false" outlineLevel="0" collapsed="false">
      <c r="A6163" s="7" t="s">
        <v>12325</v>
      </c>
      <c r="B6163" s="8" t="s">
        <v>12326</v>
      </c>
      <c r="C6163" s="9" t="n">
        <v>0.46021</v>
      </c>
      <c r="D6163" s="9" t="n">
        <v>0.265957446808511</v>
      </c>
      <c r="E6163" s="10" t="n">
        <v>0.269113149847095</v>
      </c>
    </row>
    <row r="6164" customFormat="false" ht="12.75" hidden="false" customHeight="false" outlineLevel="0" collapsed="false">
      <c r="A6164" s="7" t="s">
        <v>12327</v>
      </c>
      <c r="B6164" s="8" t="s">
        <v>12328</v>
      </c>
      <c r="C6164" s="9" t="e">
        <f aca="false">NA()</f>
        <v>#N/A</v>
      </c>
      <c r="D6164" s="9" t="n">
        <v>0</v>
      </c>
      <c r="E6164" s="10" t="n">
        <v>0</v>
      </c>
    </row>
    <row r="6165" customFormat="false" ht="12.75" hidden="false" customHeight="false" outlineLevel="0" collapsed="false">
      <c r="A6165" s="7" t="s">
        <v>12329</v>
      </c>
      <c r="B6165" s="8" t="s">
        <v>12330</v>
      </c>
      <c r="C6165" s="9" t="n">
        <v>1.14252</v>
      </c>
      <c r="D6165" s="9" t="n">
        <v>1.0154355016538</v>
      </c>
      <c r="E6165" s="10" t="n">
        <v>1.01102535832415</v>
      </c>
    </row>
    <row r="6166" customFormat="false" ht="12.75" hidden="false" customHeight="false" outlineLevel="0" collapsed="false">
      <c r="A6166" s="7" t="s">
        <v>12331</v>
      </c>
      <c r="B6166" s="8" t="s">
        <v>12332</v>
      </c>
      <c r="C6166" s="9" t="n">
        <v>0.22736</v>
      </c>
      <c r="D6166" s="9" t="n">
        <v>0.366992399565689</v>
      </c>
      <c r="E6166" s="10" t="n">
        <v>0.363438520130577</v>
      </c>
    </row>
    <row r="6167" customFormat="false" ht="12.75" hidden="false" customHeight="false" outlineLevel="0" collapsed="false">
      <c r="A6167" s="7" t="s">
        <v>12333</v>
      </c>
      <c r="B6167" s="8" t="s">
        <v>12334</v>
      </c>
      <c r="C6167" s="9" t="n">
        <v>0.7574</v>
      </c>
      <c r="D6167" s="9" t="n">
        <v>0.703225806451613</v>
      </c>
      <c r="E6167" s="10" t="n">
        <v>0.712418300653595</v>
      </c>
    </row>
    <row r="6168" customFormat="false" ht="12.75" hidden="false" customHeight="false" outlineLevel="0" collapsed="false">
      <c r="A6168" s="7" t="s">
        <v>12335</v>
      </c>
      <c r="B6168" s="8" t="s">
        <v>12336</v>
      </c>
      <c r="C6168" s="9" t="n">
        <v>0.58868</v>
      </c>
      <c r="D6168" s="9" t="n">
        <v>0.605048859934854</v>
      </c>
      <c r="E6168" s="10" t="n">
        <v>0.604973501834488</v>
      </c>
    </row>
    <row r="6169" customFormat="false" ht="12.75" hidden="false" customHeight="false" outlineLevel="0" collapsed="false">
      <c r="A6169" s="7" t="s">
        <v>12337</v>
      </c>
      <c r="B6169" s="8" t="s">
        <v>12338</v>
      </c>
      <c r="C6169" s="9" t="n">
        <v>0.39824</v>
      </c>
      <c r="D6169" s="9" t="n">
        <v>0.188612099644128</v>
      </c>
      <c r="E6169" s="10" t="n">
        <v>0.189116859946476</v>
      </c>
    </row>
    <row r="6170" customFormat="false" ht="12.75" hidden="false" customHeight="false" outlineLevel="0" collapsed="false">
      <c r="A6170" s="7" t="s">
        <v>12339</v>
      </c>
      <c r="B6170" s="8" t="s">
        <v>12340</v>
      </c>
      <c r="C6170" s="9" t="n">
        <v>0.59151</v>
      </c>
      <c r="D6170" s="9" t="n">
        <v>0.586021505376344</v>
      </c>
      <c r="E6170" s="10" t="n">
        <v>0.583333333333333</v>
      </c>
    </row>
    <row r="6171" customFormat="false" ht="12.75" hidden="false" customHeight="false" outlineLevel="0" collapsed="false">
      <c r="A6171" s="7" t="s">
        <v>12341</v>
      </c>
      <c r="B6171" s="8" t="s">
        <v>12342</v>
      </c>
      <c r="C6171" s="9" t="n">
        <v>0.08475</v>
      </c>
      <c r="D6171" s="9" t="n">
        <v>0.175152749490835</v>
      </c>
      <c r="E6171" s="10" t="n">
        <v>0.179916317991632</v>
      </c>
    </row>
    <row r="6172" customFormat="false" ht="12.75" hidden="false" customHeight="false" outlineLevel="0" collapsed="false">
      <c r="A6172" s="7" t="s">
        <v>12343</v>
      </c>
      <c r="B6172" s="8" t="s">
        <v>12344</v>
      </c>
      <c r="C6172" s="9" t="n">
        <v>1.91737</v>
      </c>
      <c r="D6172" s="9" t="n">
        <v>2.2340862422998</v>
      </c>
      <c r="E6172" s="10" t="n">
        <v>2.2</v>
      </c>
    </row>
    <row r="6173" customFormat="false" ht="12.75" hidden="false" customHeight="false" outlineLevel="0" collapsed="false">
      <c r="A6173" s="7" t="s">
        <v>12345</v>
      </c>
      <c r="B6173" s="8" t="s">
        <v>12346</v>
      </c>
      <c r="C6173" s="9" t="n">
        <v>0.39873</v>
      </c>
      <c r="D6173" s="9" t="n">
        <v>0.319057815845824</v>
      </c>
      <c r="E6173" s="10" t="n">
        <v>0.324731182795699</v>
      </c>
    </row>
    <row r="6174" customFormat="false" ht="12.75" hidden="false" customHeight="false" outlineLevel="0" collapsed="false">
      <c r="A6174" s="7" t="s">
        <v>12347</v>
      </c>
      <c r="B6174" s="8" t="s">
        <v>12348</v>
      </c>
      <c r="C6174" s="9" t="n">
        <v>0.92556</v>
      </c>
      <c r="D6174" s="9" t="n">
        <v>0.79236276849642</v>
      </c>
      <c r="E6174" s="10" t="n">
        <v>0.79236276849642</v>
      </c>
    </row>
    <row r="6175" customFormat="false" ht="12.75" hidden="false" customHeight="false" outlineLevel="0" collapsed="false">
      <c r="A6175" s="7" t="s">
        <v>12349</v>
      </c>
      <c r="B6175" s="8" t="s">
        <v>12350</v>
      </c>
      <c r="C6175" s="9" t="n">
        <v>0</v>
      </c>
      <c r="D6175" s="9" t="n">
        <v>1.03426124197002</v>
      </c>
      <c r="E6175" s="10" t="n">
        <v>1.04086021505376</v>
      </c>
    </row>
    <row r="6176" customFormat="false" ht="12.75" hidden="false" customHeight="false" outlineLevel="0" collapsed="false">
      <c r="A6176" s="7" t="s">
        <v>12351</v>
      </c>
      <c r="B6176" s="8" t="s">
        <v>12352</v>
      </c>
      <c r="C6176" s="9" t="n">
        <v>2.81917</v>
      </c>
      <c r="D6176" s="9" t="n">
        <v>2.9266862170088</v>
      </c>
      <c r="E6176" s="10" t="n">
        <v>2.99101796407186</v>
      </c>
    </row>
    <row r="6177" customFormat="false" ht="12.75" hidden="false" customHeight="false" outlineLevel="0" collapsed="false">
      <c r="A6177" s="7" t="s">
        <v>12353</v>
      </c>
      <c r="B6177" s="8" t="s">
        <v>12354</v>
      </c>
      <c r="C6177" s="9" t="n">
        <v>0</v>
      </c>
      <c r="D6177" s="9" t="n">
        <v>0</v>
      </c>
      <c r="E6177" s="10" t="n">
        <v>0</v>
      </c>
    </row>
    <row r="6178" customFormat="false" ht="12.75" hidden="false" customHeight="false" outlineLevel="0" collapsed="false">
      <c r="A6178" s="7" t="s">
        <v>12355</v>
      </c>
      <c r="B6178" s="8" t="s">
        <v>12356</v>
      </c>
      <c r="C6178" s="9" t="n">
        <v>1.38794</v>
      </c>
      <c r="D6178" s="9" t="n">
        <v>1.09970674486804</v>
      </c>
      <c r="E6178" s="10" t="n">
        <v>1.12275449101796</v>
      </c>
    </row>
    <row r="6179" customFormat="false" ht="12.75" hidden="false" customHeight="false" outlineLevel="0" collapsed="false">
      <c r="A6179" s="7" t="s">
        <v>12357</v>
      </c>
      <c r="B6179" s="8" t="s">
        <v>12358</v>
      </c>
      <c r="C6179" s="9" t="n">
        <v>0</v>
      </c>
      <c r="D6179" s="9" t="n">
        <v>0.770797962648557</v>
      </c>
      <c r="E6179" s="10" t="n">
        <v>0.823636363636364</v>
      </c>
    </row>
    <row r="6180" customFormat="false" ht="12.75" hidden="false" customHeight="false" outlineLevel="0" collapsed="false">
      <c r="A6180" s="7" t="s">
        <v>12359</v>
      </c>
      <c r="B6180" s="8" t="s">
        <v>12360</v>
      </c>
      <c r="C6180" s="9" t="e">
        <f aca="false">NA()</f>
        <v>#N/A</v>
      </c>
      <c r="D6180" s="9" t="n">
        <v>0</v>
      </c>
      <c r="E6180" s="10" t="n">
        <v>0</v>
      </c>
    </row>
    <row r="6181" customFormat="false" ht="12.75" hidden="false" customHeight="false" outlineLevel="0" collapsed="false">
      <c r="A6181" s="7" t="s">
        <v>12361</v>
      </c>
      <c r="B6181" s="8" t="s">
        <v>12362</v>
      </c>
      <c r="C6181" s="9" t="n">
        <v>0</v>
      </c>
      <c r="D6181" s="9" t="n">
        <v>0</v>
      </c>
      <c r="E6181" s="10" t="n">
        <v>0</v>
      </c>
    </row>
    <row r="6182" customFormat="false" ht="12.75" hidden="false" customHeight="false" outlineLevel="0" collapsed="false">
      <c r="A6182" s="7" t="s">
        <v>12363</v>
      </c>
      <c r="B6182" s="8" t="s">
        <v>12364</v>
      </c>
      <c r="C6182" s="9" t="n">
        <v>0.47784</v>
      </c>
      <c r="D6182" s="9" t="n">
        <v>0.509337860780985</v>
      </c>
      <c r="E6182" s="10" t="n">
        <v>0.547272727272727</v>
      </c>
    </row>
    <row r="6183" customFormat="false" ht="12.75" hidden="false" customHeight="false" outlineLevel="0" collapsed="false">
      <c r="A6183" s="7" t="s">
        <v>12365</v>
      </c>
      <c r="B6183" s="8" t="s">
        <v>12366</v>
      </c>
      <c r="C6183" s="9" t="n">
        <v>0.51142</v>
      </c>
      <c r="D6183" s="9" t="n">
        <v>0.706030150753769</v>
      </c>
      <c r="E6183" s="10" t="n">
        <v>0.706030150753769</v>
      </c>
    </row>
    <row r="6184" customFormat="false" ht="12.75" hidden="false" customHeight="false" outlineLevel="0" collapsed="false">
      <c r="A6184" s="7" t="s">
        <v>12367</v>
      </c>
      <c r="B6184" s="8" t="s">
        <v>12368</v>
      </c>
      <c r="C6184" s="9" t="n">
        <v>1.61494</v>
      </c>
      <c r="D6184" s="9" t="n">
        <v>1.58542713567839</v>
      </c>
      <c r="E6184" s="10" t="n">
        <v>1.58793969849246</v>
      </c>
    </row>
    <row r="6185" customFormat="false" ht="12.75" hidden="false" customHeight="false" outlineLevel="0" collapsed="false">
      <c r="A6185" s="7" t="s">
        <v>12369</v>
      </c>
      <c r="B6185" s="8" t="s">
        <v>12370</v>
      </c>
      <c r="C6185" s="9" t="n">
        <v>7.60305</v>
      </c>
      <c r="D6185" s="9" t="n">
        <v>7.78440076093849</v>
      </c>
      <c r="E6185" s="10" t="n">
        <v>7.8</v>
      </c>
    </row>
    <row r="6186" customFormat="false" ht="12.75" hidden="false" customHeight="false" outlineLevel="0" collapsed="false">
      <c r="A6186" s="7" t="s">
        <v>12371</v>
      </c>
      <c r="B6186" s="8" t="s">
        <v>12372</v>
      </c>
      <c r="C6186" s="9" t="n">
        <v>0</v>
      </c>
      <c r="D6186" s="9" t="n">
        <v>0</v>
      </c>
      <c r="E6186" s="10" t="n">
        <v>0</v>
      </c>
    </row>
    <row r="6187" customFormat="false" ht="12.75" hidden="false" customHeight="false" outlineLevel="0" collapsed="false">
      <c r="A6187" s="7" t="s">
        <v>12373</v>
      </c>
      <c r="B6187" s="8" t="s">
        <v>12374</v>
      </c>
      <c r="C6187" s="9" t="e">
        <f aca="false">NA()</f>
        <v>#N/A</v>
      </c>
      <c r="D6187" s="9" t="n">
        <v>0</v>
      </c>
      <c r="E6187" s="10" t="n">
        <v>0</v>
      </c>
    </row>
    <row r="6188" customFormat="false" ht="12.75" hidden="false" customHeight="false" outlineLevel="0" collapsed="false">
      <c r="A6188" s="7" t="s">
        <v>12375</v>
      </c>
      <c r="B6188" s="8" t="s">
        <v>12376</v>
      </c>
      <c r="C6188" s="9" t="n">
        <v>0.80165</v>
      </c>
      <c r="D6188" s="9" t="n">
        <v>1.25980392156863</v>
      </c>
      <c r="E6188" s="10" t="n">
        <v>1.25</v>
      </c>
    </row>
    <row r="6189" customFormat="false" ht="12.75" hidden="false" customHeight="false" outlineLevel="0" collapsed="false">
      <c r="A6189" s="7" t="s">
        <v>12377</v>
      </c>
      <c r="B6189" s="8" t="s">
        <v>12378</v>
      </c>
      <c r="C6189" s="9" t="n">
        <v>0.9863</v>
      </c>
      <c r="D6189" s="9" t="n">
        <v>1.15542521994135</v>
      </c>
      <c r="E6189" s="10" t="n">
        <v>1.158357771261</v>
      </c>
    </row>
    <row r="6190" customFormat="false" ht="12.75" hidden="false" customHeight="false" outlineLevel="0" collapsed="false">
      <c r="A6190" s="7" t="s">
        <v>12379</v>
      </c>
      <c r="B6190" s="8" t="s">
        <v>12380</v>
      </c>
      <c r="C6190" s="9" t="n">
        <v>0.89911</v>
      </c>
      <c r="D6190" s="9" t="n">
        <v>0.908847184986595</v>
      </c>
      <c r="E6190" s="10" t="n">
        <v>0.906417112299465</v>
      </c>
    </row>
    <row r="6191" customFormat="false" ht="12.75" hidden="false" customHeight="false" outlineLevel="0" collapsed="false">
      <c r="A6191" s="7" t="s">
        <v>12381</v>
      </c>
      <c r="B6191" s="8" t="s">
        <v>12382</v>
      </c>
      <c r="C6191" s="9" t="e">
        <f aca="false">NA()</f>
        <v>#N/A</v>
      </c>
      <c r="D6191" s="9" t="n">
        <v>0</v>
      </c>
      <c r="E6191" s="10" t="n">
        <v>0</v>
      </c>
    </row>
    <row r="6192" customFormat="false" ht="12.75" hidden="false" customHeight="false" outlineLevel="0" collapsed="false">
      <c r="A6192" s="7" t="s">
        <v>12383</v>
      </c>
      <c r="B6192" s="8" t="s">
        <v>12384</v>
      </c>
      <c r="C6192" s="9" t="n">
        <v>0.63397</v>
      </c>
      <c r="D6192" s="9" t="n">
        <v>0.667279411764706</v>
      </c>
      <c r="E6192" s="10" t="n">
        <v>0.668508287292818</v>
      </c>
    </row>
    <row r="6193" customFormat="false" ht="12.75" hidden="false" customHeight="false" outlineLevel="0" collapsed="false">
      <c r="A6193" s="7" t="s">
        <v>12385</v>
      </c>
      <c r="B6193" s="8" t="s">
        <v>12386</v>
      </c>
      <c r="C6193" s="9" t="n">
        <v>1.08949</v>
      </c>
      <c r="D6193" s="9" t="n">
        <v>1.21774193548387</v>
      </c>
      <c r="E6193" s="10" t="n">
        <v>1.36216216216216</v>
      </c>
    </row>
    <row r="6194" customFormat="false" ht="12.75" hidden="false" customHeight="false" outlineLevel="0" collapsed="false">
      <c r="A6194" s="7" t="s">
        <v>12387</v>
      </c>
      <c r="B6194" s="8" t="s">
        <v>12388</v>
      </c>
      <c r="C6194" s="9" t="n">
        <v>0.52586</v>
      </c>
      <c r="D6194" s="9" t="n">
        <v>0.541274817136886</v>
      </c>
      <c r="E6194" s="10" t="n">
        <v>0.541274817136886</v>
      </c>
    </row>
    <row r="6195" customFormat="false" ht="12.75" hidden="false" customHeight="false" outlineLevel="0" collapsed="false">
      <c r="A6195" s="7" t="s">
        <v>12389</v>
      </c>
      <c r="B6195" s="8" t="s">
        <v>12390</v>
      </c>
      <c r="C6195" s="9" t="n">
        <v>0</v>
      </c>
      <c r="D6195" s="9" t="n">
        <v>0</v>
      </c>
      <c r="E6195" s="10" t="n">
        <v>0</v>
      </c>
    </row>
    <row r="6196" customFormat="false" ht="12.75" hidden="false" customHeight="false" outlineLevel="0" collapsed="false">
      <c r="A6196" s="7" t="s">
        <v>12391</v>
      </c>
      <c r="B6196" s="8" t="s">
        <v>12392</v>
      </c>
      <c r="C6196" s="9" t="n">
        <v>0</v>
      </c>
      <c r="D6196" s="9" t="n">
        <v>0</v>
      </c>
      <c r="E6196" s="10" t="n">
        <v>0</v>
      </c>
    </row>
    <row r="6197" customFormat="false" ht="12.75" hidden="false" customHeight="false" outlineLevel="0" collapsed="false">
      <c r="A6197" s="7" t="s">
        <v>12393</v>
      </c>
      <c r="B6197" s="8" t="s">
        <v>12394</v>
      </c>
      <c r="C6197" s="9" t="n">
        <v>1.07386</v>
      </c>
      <c r="D6197" s="9" t="n">
        <v>0.967018469656992</v>
      </c>
      <c r="E6197" s="10" t="n">
        <v>0.96969696969697</v>
      </c>
    </row>
    <row r="6198" customFormat="false" ht="12.75" hidden="false" customHeight="false" outlineLevel="0" collapsed="false">
      <c r="A6198" s="7" t="s">
        <v>12395</v>
      </c>
      <c r="B6198" s="8" t="s">
        <v>12396</v>
      </c>
      <c r="C6198" s="9" t="n">
        <v>0.68274</v>
      </c>
      <c r="D6198" s="9" t="n">
        <v>0.58842272968667</v>
      </c>
      <c r="E6198" s="10" t="n">
        <v>0.592042440318303</v>
      </c>
    </row>
    <row r="6199" customFormat="false" ht="12.75" hidden="false" customHeight="false" outlineLevel="0" collapsed="false">
      <c r="A6199" s="7" t="s">
        <v>12397</v>
      </c>
      <c r="B6199" s="8" t="s">
        <v>12398</v>
      </c>
      <c r="C6199" s="9" t="n">
        <v>1.53556</v>
      </c>
      <c r="D6199" s="9" t="n">
        <v>1.54245538128718</v>
      </c>
      <c r="E6199" s="10" t="n">
        <v>1.5430427720628</v>
      </c>
    </row>
    <row r="6200" customFormat="false" ht="12.75" hidden="false" customHeight="false" outlineLevel="0" collapsed="false">
      <c r="A6200" s="7" t="s">
        <v>12399</v>
      </c>
      <c r="B6200" s="8" t="s">
        <v>12400</v>
      </c>
      <c r="C6200" s="9" t="n">
        <v>0</v>
      </c>
      <c r="D6200" s="9" t="n">
        <v>0.686015831134565</v>
      </c>
      <c r="E6200" s="10" t="n">
        <v>0.683794466403162</v>
      </c>
    </row>
    <row r="6201" customFormat="false" ht="12.75" hidden="false" customHeight="false" outlineLevel="0" collapsed="false">
      <c r="A6201" s="7" t="s">
        <v>12401</v>
      </c>
      <c r="B6201" s="8" t="s">
        <v>12402</v>
      </c>
      <c r="C6201" s="9" t="n">
        <v>1.21661</v>
      </c>
      <c r="D6201" s="9" t="n">
        <v>1.23422459893048</v>
      </c>
      <c r="E6201" s="10" t="n">
        <v>1.22896698615548</v>
      </c>
    </row>
    <row r="6202" customFormat="false" ht="12.75" hidden="false" customHeight="false" outlineLevel="0" collapsed="false">
      <c r="A6202" s="7" t="s">
        <v>12403</v>
      </c>
      <c r="B6202" s="8" t="s">
        <v>12404</v>
      </c>
      <c r="C6202" s="9" t="n">
        <v>0</v>
      </c>
      <c r="D6202" s="9" t="n">
        <v>0</v>
      </c>
      <c r="E6202" s="10" t="n">
        <v>0</v>
      </c>
    </row>
    <row r="6203" customFormat="false" ht="12.75" hidden="false" customHeight="false" outlineLevel="0" collapsed="false">
      <c r="A6203" s="7" t="s">
        <v>12405</v>
      </c>
      <c r="B6203" s="8" t="s">
        <v>12406</v>
      </c>
      <c r="C6203" s="9" t="n">
        <v>0.43837</v>
      </c>
      <c r="D6203" s="9" t="n">
        <v>0.961232076473712</v>
      </c>
      <c r="E6203" s="10" t="n">
        <v>0.961273209549072</v>
      </c>
    </row>
    <row r="6204" customFormat="false" ht="12.75" hidden="false" customHeight="false" outlineLevel="0" collapsed="false">
      <c r="A6204" s="7" t="s">
        <v>12407</v>
      </c>
      <c r="B6204" s="8" t="s">
        <v>12408</v>
      </c>
      <c r="C6204" s="9" t="n">
        <v>1.06897</v>
      </c>
      <c r="D6204" s="9" t="n">
        <v>0.966751918158568</v>
      </c>
      <c r="E6204" s="10" t="n">
        <v>0.982817869415808</v>
      </c>
    </row>
    <row r="6205" customFormat="false" ht="12.75" hidden="false" customHeight="false" outlineLevel="0" collapsed="false">
      <c r="A6205" s="7" t="s">
        <v>12409</v>
      </c>
      <c r="B6205" s="8" t="s">
        <v>12410</v>
      </c>
      <c r="C6205" s="9" t="n">
        <v>2.05016</v>
      </c>
      <c r="D6205" s="9" t="n">
        <v>2.14668769716088</v>
      </c>
      <c r="E6205" s="10" t="n">
        <v>2.16388225934765</v>
      </c>
    </row>
    <row r="6206" customFormat="false" ht="12.75" hidden="false" customHeight="false" outlineLevel="0" collapsed="false">
      <c r="A6206" s="7" t="s">
        <v>12411</v>
      </c>
      <c r="B6206" s="8" t="s">
        <v>12412</v>
      </c>
      <c r="C6206" s="9" t="n">
        <v>1.01551</v>
      </c>
      <c r="D6206" s="9" t="n">
        <v>1.05008441193022</v>
      </c>
      <c r="E6206" s="10" t="n">
        <v>1.04895891952729</v>
      </c>
    </row>
    <row r="6207" customFormat="false" ht="12.75" hidden="false" customHeight="false" outlineLevel="0" collapsed="false">
      <c r="A6207" s="7" t="s">
        <v>12413</v>
      </c>
      <c r="B6207" s="8" t="s">
        <v>12414</v>
      </c>
      <c r="C6207" s="9" t="n">
        <v>0</v>
      </c>
      <c r="D6207" s="9" t="n">
        <v>0</v>
      </c>
      <c r="E6207" s="10" t="n">
        <v>0</v>
      </c>
    </row>
    <row r="6208" customFormat="false" ht="12.75" hidden="false" customHeight="false" outlineLevel="0" collapsed="false">
      <c r="A6208" s="7" t="s">
        <v>12415</v>
      </c>
      <c r="B6208" s="8" t="s">
        <v>12416</v>
      </c>
      <c r="C6208" s="9" t="e">
        <f aca="false">NA()</f>
        <v>#N/A</v>
      </c>
      <c r="D6208" s="9" t="n">
        <v>0.65450643776824</v>
      </c>
      <c r="E6208" s="10" t="n">
        <v>0.634095634095634</v>
      </c>
    </row>
    <row r="6209" customFormat="false" ht="12.75" hidden="false" customHeight="false" outlineLevel="0" collapsed="false">
      <c r="A6209" s="7" t="s">
        <v>12417</v>
      </c>
      <c r="B6209" s="8" t="s">
        <v>12418</v>
      </c>
      <c r="C6209" s="9" t="n">
        <v>1.36932</v>
      </c>
      <c r="D6209" s="9" t="n">
        <v>1.52374670184697</v>
      </c>
      <c r="E6209" s="10" t="n">
        <v>1.5296442687747</v>
      </c>
    </row>
    <row r="6210" customFormat="false" ht="12.75" hidden="false" customHeight="false" outlineLevel="0" collapsed="false">
      <c r="A6210" s="7" t="s">
        <v>12419</v>
      </c>
      <c r="B6210" s="8" t="s">
        <v>12420</v>
      </c>
      <c r="C6210" s="9" t="n">
        <v>3.46756</v>
      </c>
      <c r="D6210" s="9" t="n">
        <v>3.53218884120172</v>
      </c>
      <c r="E6210" s="10" t="n">
        <v>3.43035343035343</v>
      </c>
    </row>
    <row r="6211" customFormat="false" ht="12.75" hidden="false" customHeight="false" outlineLevel="0" collapsed="false">
      <c r="A6211" s="7" t="s">
        <v>12421</v>
      </c>
      <c r="B6211" s="8" t="s">
        <v>12422</v>
      </c>
      <c r="C6211" s="9" t="n">
        <v>1.1108</v>
      </c>
      <c r="D6211" s="9" t="n">
        <v>1.03825857519789</v>
      </c>
      <c r="E6211" s="10" t="n">
        <v>1.0395256916996</v>
      </c>
    </row>
    <row r="6212" customFormat="false" ht="12.75" hidden="false" customHeight="false" outlineLevel="0" collapsed="false">
      <c r="A6212" s="7" t="s">
        <v>12423</v>
      </c>
      <c r="B6212" s="8" t="s">
        <v>12424</v>
      </c>
      <c r="C6212" s="9" t="e">
        <f aca="false">NA()</f>
        <v>#N/A</v>
      </c>
      <c r="D6212" s="9" t="n">
        <v>0</v>
      </c>
      <c r="E6212" s="10" t="n">
        <v>0</v>
      </c>
    </row>
    <row r="6213" customFormat="false" ht="12.75" hidden="false" customHeight="false" outlineLevel="0" collapsed="false">
      <c r="A6213" s="7" t="s">
        <v>12425</v>
      </c>
      <c r="B6213" s="8" t="s">
        <v>12426</v>
      </c>
      <c r="C6213" s="9" t="n">
        <v>1</v>
      </c>
      <c r="D6213" s="9" t="n">
        <v>1.01689189189189</v>
      </c>
      <c r="E6213" s="10" t="n">
        <v>1.01851851851852</v>
      </c>
    </row>
    <row r="6214" customFormat="false" ht="12.75" hidden="false" customHeight="false" outlineLevel="0" collapsed="false">
      <c r="A6214" s="7" t="s">
        <v>12427</v>
      </c>
      <c r="B6214" s="8" t="s">
        <v>12428</v>
      </c>
      <c r="C6214" s="9" t="n">
        <v>0.98722</v>
      </c>
      <c r="D6214" s="9" t="n">
        <v>1.03166226912929</v>
      </c>
      <c r="E6214" s="10" t="n">
        <v>1.02898550724638</v>
      </c>
    </row>
    <row r="6215" customFormat="false" ht="12.75" hidden="false" customHeight="false" outlineLevel="0" collapsed="false">
      <c r="A6215" s="7" t="s">
        <v>12429</v>
      </c>
      <c r="B6215" s="8" t="s">
        <v>12430</v>
      </c>
      <c r="C6215" s="9" t="n">
        <v>0.7983</v>
      </c>
      <c r="D6215" s="9" t="n">
        <v>0.658959537572254</v>
      </c>
      <c r="E6215" s="10" t="n">
        <v>0.638059701492537</v>
      </c>
    </row>
    <row r="6216" customFormat="false" ht="12.75" hidden="false" customHeight="false" outlineLevel="0" collapsed="false">
      <c r="A6216" s="7" t="s">
        <v>12431</v>
      </c>
      <c r="B6216" s="8" t="s">
        <v>12432</v>
      </c>
      <c r="C6216" s="9" t="n">
        <v>2.76543</v>
      </c>
      <c r="D6216" s="9" t="n">
        <v>2.61139028475712</v>
      </c>
      <c r="E6216" s="10" t="n">
        <v>2.61241610738255</v>
      </c>
    </row>
    <row r="6217" customFormat="false" ht="12.75" hidden="false" customHeight="false" outlineLevel="0" collapsed="false">
      <c r="A6217" s="7" t="s">
        <v>12433</v>
      </c>
      <c r="B6217" s="8" t="s">
        <v>12434</v>
      </c>
      <c r="C6217" s="9" t="n">
        <v>2.47816</v>
      </c>
      <c r="D6217" s="9" t="n">
        <v>2.08412483039349</v>
      </c>
      <c r="E6217" s="10" t="n">
        <v>2.09270620313565</v>
      </c>
    </row>
    <row r="6218" customFormat="false" ht="12.75" hidden="false" customHeight="false" outlineLevel="0" collapsed="false">
      <c r="A6218" s="7" t="s">
        <v>12435</v>
      </c>
      <c r="B6218" s="8" t="s">
        <v>12436</v>
      </c>
      <c r="C6218" s="9" t="n">
        <v>1.40909</v>
      </c>
      <c r="D6218" s="9" t="n">
        <v>1.2467018469657</v>
      </c>
      <c r="E6218" s="10" t="n">
        <v>1.2463768115942</v>
      </c>
    </row>
    <row r="6219" customFormat="false" ht="12.75" hidden="false" customHeight="false" outlineLevel="0" collapsed="false">
      <c r="A6219" s="7" t="s">
        <v>12437</v>
      </c>
      <c r="B6219" s="8" t="s">
        <v>12438</v>
      </c>
      <c r="C6219" s="9" t="n">
        <v>0.45433</v>
      </c>
      <c r="D6219" s="9" t="n">
        <v>1</v>
      </c>
      <c r="E6219" s="10" t="n">
        <v>1</v>
      </c>
    </row>
    <row r="6220" customFormat="false" ht="12.75" hidden="false" customHeight="false" outlineLevel="0" collapsed="false">
      <c r="A6220" s="7" t="s">
        <v>12439</v>
      </c>
      <c r="B6220" s="8" t="s">
        <v>12440</v>
      </c>
      <c r="C6220" s="9" t="n">
        <v>0.44828</v>
      </c>
      <c r="D6220" s="9" t="n">
        <v>0.591645353793691</v>
      </c>
      <c r="E6220" s="10" t="n">
        <v>0.596219931271478</v>
      </c>
    </row>
    <row r="6221" customFormat="false" ht="12.75" hidden="false" customHeight="false" outlineLevel="0" collapsed="false">
      <c r="A6221" s="7" t="s">
        <v>12441</v>
      </c>
      <c r="B6221" s="8" t="s">
        <v>12442</v>
      </c>
      <c r="C6221" s="9" t="n">
        <v>3.67095</v>
      </c>
      <c r="D6221" s="9" t="n">
        <v>3.6218799787573</v>
      </c>
      <c r="E6221" s="10" t="n">
        <v>3.61697612732096</v>
      </c>
    </row>
    <row r="6222" customFormat="false" ht="12.75" hidden="false" customHeight="false" outlineLevel="0" collapsed="false">
      <c r="A6222" s="7" t="s">
        <v>12443</v>
      </c>
      <c r="B6222" s="8" t="s">
        <v>12444</v>
      </c>
      <c r="C6222" s="9" t="n">
        <v>1.12402</v>
      </c>
      <c r="D6222" s="9" t="n">
        <v>1.19444444444444</v>
      </c>
      <c r="E6222" s="10" t="n">
        <v>1.19027777777778</v>
      </c>
    </row>
    <row r="6223" customFormat="false" ht="12.75" hidden="false" customHeight="false" outlineLevel="0" collapsed="false">
      <c r="A6223" s="7" t="s">
        <v>12445</v>
      </c>
      <c r="B6223" s="8" t="s">
        <v>12446</v>
      </c>
      <c r="C6223" s="9" t="e">
        <f aca="false">NA()</f>
        <v>#N/A</v>
      </c>
      <c r="D6223" s="9" t="n">
        <v>0</v>
      </c>
      <c r="E6223" s="10" t="n">
        <v>0</v>
      </c>
    </row>
    <row r="6224" customFormat="false" ht="12.75" hidden="false" customHeight="false" outlineLevel="0" collapsed="false">
      <c r="A6224" s="7" t="s">
        <v>12447</v>
      </c>
      <c r="B6224" s="8" t="s">
        <v>12448</v>
      </c>
      <c r="C6224" s="9" t="n">
        <v>1.06002</v>
      </c>
      <c r="D6224" s="9" t="n">
        <v>1.05469994689326</v>
      </c>
      <c r="E6224" s="10" t="n">
        <v>1.05358090185676</v>
      </c>
    </row>
    <row r="6225" customFormat="false" ht="12.75" hidden="false" customHeight="false" outlineLevel="0" collapsed="false">
      <c r="A6225" s="7" t="s">
        <v>12449</v>
      </c>
      <c r="B6225" s="8" t="s">
        <v>12450</v>
      </c>
      <c r="C6225" s="9" t="n">
        <v>1.81655</v>
      </c>
      <c r="D6225" s="9" t="n">
        <v>1.83476394849785</v>
      </c>
      <c r="E6225" s="10" t="n">
        <v>1.77754677754678</v>
      </c>
    </row>
    <row r="6226" customFormat="false" ht="12.75" hidden="false" customHeight="false" outlineLevel="0" collapsed="false">
      <c r="A6226" s="7" t="s">
        <v>12451</v>
      </c>
      <c r="B6226" s="8" t="s">
        <v>12452</v>
      </c>
      <c r="C6226" s="9" t="n">
        <v>1.1745</v>
      </c>
      <c r="D6226" s="9" t="n">
        <v>1.16738197424893</v>
      </c>
      <c r="E6226" s="10" t="n">
        <v>1.13305613305613</v>
      </c>
    </row>
    <row r="6227" customFormat="false" ht="12.75" hidden="false" customHeight="false" outlineLevel="0" collapsed="false">
      <c r="A6227" s="7" t="s">
        <v>12453</v>
      </c>
      <c r="B6227" s="8" t="s">
        <v>12454</v>
      </c>
      <c r="C6227" s="9" t="e">
        <f aca="false">NA()</f>
        <v>#N/A</v>
      </c>
      <c r="D6227" s="9" t="n">
        <v>0</v>
      </c>
      <c r="E6227" s="10" t="n">
        <v>0</v>
      </c>
    </row>
    <row r="6228" customFormat="false" ht="12.75" hidden="false" customHeight="false" outlineLevel="0" collapsed="false">
      <c r="A6228" s="7" t="s">
        <v>12455</v>
      </c>
      <c r="B6228" s="8" t="s">
        <v>12456</v>
      </c>
      <c r="C6228" s="9" t="n">
        <v>0.16331</v>
      </c>
      <c r="D6228" s="9" t="n">
        <v>0.621681415929204</v>
      </c>
      <c r="E6228" s="10" t="n">
        <v>0.618942731277533</v>
      </c>
    </row>
    <row r="6229" customFormat="false" ht="12.75" hidden="false" customHeight="false" outlineLevel="0" collapsed="false">
      <c r="A6229" s="7" t="s">
        <v>12457</v>
      </c>
      <c r="B6229" s="8" t="s">
        <v>12458</v>
      </c>
      <c r="C6229" s="9" t="n">
        <v>1.49441</v>
      </c>
      <c r="D6229" s="9" t="n">
        <v>1.52575107296137</v>
      </c>
      <c r="E6229" s="10" t="n">
        <v>1.48024948024948</v>
      </c>
    </row>
    <row r="6230" customFormat="false" ht="12.75" hidden="false" customHeight="false" outlineLevel="0" collapsed="false">
      <c r="A6230" s="7" t="s">
        <v>12459</v>
      </c>
      <c r="B6230" s="8" t="s">
        <v>12460</v>
      </c>
      <c r="C6230" s="9" t="n">
        <v>1.71217</v>
      </c>
      <c r="D6230" s="9" t="n">
        <v>1.69525065963061</v>
      </c>
      <c r="E6230" s="10" t="n">
        <v>1.69169960474308</v>
      </c>
    </row>
    <row r="6231" customFormat="false" ht="12.75" hidden="false" customHeight="false" outlineLevel="0" collapsed="false">
      <c r="A6231" s="7" t="s">
        <v>12461</v>
      </c>
      <c r="B6231" s="8" t="s">
        <v>12462</v>
      </c>
      <c r="C6231" s="9" t="n">
        <v>0.86742</v>
      </c>
      <c r="D6231" s="9" t="n">
        <v>0.738391845979615</v>
      </c>
      <c r="E6231" s="10" t="n">
        <v>0.708764289602613</v>
      </c>
    </row>
    <row r="6232" customFormat="false" ht="12.75" hidden="false" customHeight="false" outlineLevel="0" collapsed="false">
      <c r="A6232" s="7" t="s">
        <v>12463</v>
      </c>
      <c r="B6232" s="8" t="s">
        <v>12464</v>
      </c>
      <c r="C6232" s="9" t="e">
        <f aca="false">NA()</f>
        <v>#N/A</v>
      </c>
      <c r="D6232" s="9" t="n">
        <v>0.468950749464668</v>
      </c>
      <c r="E6232" s="10" t="n">
        <v>0.470967741935484</v>
      </c>
    </row>
    <row r="6233" customFormat="false" ht="12.75" hidden="false" customHeight="false" outlineLevel="0" collapsed="false">
      <c r="A6233" s="7" t="s">
        <v>12465</v>
      </c>
      <c r="B6233" s="8" t="s">
        <v>12466</v>
      </c>
      <c r="C6233" s="9" t="n">
        <v>0.44397</v>
      </c>
      <c r="D6233" s="9" t="n">
        <v>0.420062695924765</v>
      </c>
      <c r="E6233" s="10" t="n">
        <v>0.420062695924765</v>
      </c>
    </row>
    <row r="6234" customFormat="false" ht="12.75" hidden="false" customHeight="false" outlineLevel="0" collapsed="false">
      <c r="A6234" s="7" t="s">
        <v>12467</v>
      </c>
      <c r="B6234" s="8" t="s">
        <v>12468</v>
      </c>
      <c r="C6234" s="9" t="n">
        <v>1.87916</v>
      </c>
      <c r="D6234" s="9" t="n">
        <v>2.08179012345679</v>
      </c>
      <c r="E6234" s="10" t="n">
        <v>2.06055900621118</v>
      </c>
    </row>
    <row r="6235" customFormat="false" ht="12.75" hidden="false" customHeight="false" outlineLevel="0" collapsed="false">
      <c r="A6235" s="7" t="s">
        <v>12469</v>
      </c>
      <c r="B6235" s="8" t="s">
        <v>12470</v>
      </c>
      <c r="C6235" s="9" t="n">
        <v>3.37184</v>
      </c>
      <c r="D6235" s="9" t="n">
        <v>4.32203389830509</v>
      </c>
      <c r="E6235" s="10" t="n">
        <v>4.31223628691983</v>
      </c>
    </row>
    <row r="6236" customFormat="false" ht="12.75" hidden="false" customHeight="false" outlineLevel="0" collapsed="false">
      <c r="A6236" s="7" t="s">
        <v>12471</v>
      </c>
      <c r="B6236" s="8" t="s">
        <v>12472</v>
      </c>
      <c r="C6236" s="9" t="n">
        <v>1.06269</v>
      </c>
      <c r="D6236" s="9" t="n">
        <v>1.15341959334566</v>
      </c>
      <c r="E6236" s="10" t="n">
        <v>1.15341959334566</v>
      </c>
    </row>
    <row r="6237" customFormat="false" ht="12.75" hidden="false" customHeight="false" outlineLevel="0" collapsed="false">
      <c r="A6237" s="7" t="s">
        <v>12473</v>
      </c>
      <c r="B6237" s="8" t="s">
        <v>12474</v>
      </c>
      <c r="C6237" s="9" t="n">
        <v>0.6751</v>
      </c>
      <c r="D6237" s="9" t="n">
        <v>0.806236080178174</v>
      </c>
      <c r="E6237" s="10" t="n">
        <v>0.806236080178174</v>
      </c>
    </row>
    <row r="6238" customFormat="false" ht="12.75" hidden="false" customHeight="false" outlineLevel="0" collapsed="false">
      <c r="A6238" s="7" t="s">
        <v>12475</v>
      </c>
      <c r="B6238" s="8" t="s">
        <v>12476</v>
      </c>
      <c r="C6238" s="9" t="n">
        <v>0</v>
      </c>
      <c r="D6238" s="9" t="n">
        <v>0</v>
      </c>
      <c r="E6238" s="10" t="n">
        <v>0</v>
      </c>
    </row>
    <row r="6239" customFormat="false" ht="12.75" hidden="false" customHeight="false" outlineLevel="0" collapsed="false">
      <c r="A6239" s="7" t="s">
        <v>12477</v>
      </c>
      <c r="B6239" s="8" t="s">
        <v>12478</v>
      </c>
      <c r="C6239" s="9" t="n">
        <v>0.42225</v>
      </c>
      <c r="D6239" s="9" t="n">
        <v>0.397565922920892</v>
      </c>
      <c r="E6239" s="10" t="n">
        <v>0.400548696844993</v>
      </c>
    </row>
    <row r="6240" customFormat="false" ht="12.75" hidden="false" customHeight="false" outlineLevel="0" collapsed="false">
      <c r="A6240" s="7" t="s">
        <v>12479</v>
      </c>
      <c r="B6240" s="8" t="s">
        <v>12480</v>
      </c>
      <c r="C6240" s="9" t="n">
        <v>0.4269</v>
      </c>
      <c r="D6240" s="9" t="n">
        <v>0.441826215022091</v>
      </c>
      <c r="E6240" s="10" t="n">
        <v>0.436310395314788</v>
      </c>
    </row>
    <row r="6241" customFormat="false" ht="12.75" hidden="false" customHeight="false" outlineLevel="0" collapsed="false">
      <c r="A6241" s="7" t="s">
        <v>12481</v>
      </c>
      <c r="B6241" s="8" t="s">
        <v>12482</v>
      </c>
      <c r="C6241" s="9" t="n">
        <v>2.07568</v>
      </c>
      <c r="D6241" s="9" t="n">
        <v>2.67652859960552</v>
      </c>
      <c r="E6241" s="10" t="n">
        <v>2.64970645792564</v>
      </c>
    </row>
    <row r="6242" customFormat="false" ht="12.75" hidden="false" customHeight="false" outlineLevel="0" collapsed="false">
      <c r="A6242" s="7" t="s">
        <v>12483</v>
      </c>
      <c r="B6242" s="8" t="s">
        <v>12484</v>
      </c>
      <c r="C6242" s="9" t="n">
        <v>1.48108</v>
      </c>
      <c r="D6242" s="9" t="n">
        <v>1.42998027613412</v>
      </c>
      <c r="E6242" s="10" t="n">
        <v>1.41682974559687</v>
      </c>
    </row>
    <row r="6243" customFormat="false" ht="12.75" hidden="false" customHeight="false" outlineLevel="0" collapsed="false">
      <c r="A6243" s="7" t="s">
        <v>12485</v>
      </c>
      <c r="B6243" s="8" t="s">
        <v>12486</v>
      </c>
      <c r="C6243" s="9" t="n">
        <v>0.60777</v>
      </c>
      <c r="D6243" s="9" t="n">
        <v>0.522601984564498</v>
      </c>
      <c r="E6243" s="10" t="n">
        <v>0.521499448732084</v>
      </c>
    </row>
    <row r="6244" customFormat="false" ht="12.75" hidden="false" customHeight="false" outlineLevel="0" collapsed="false">
      <c r="A6244" s="7" t="s">
        <v>12487</v>
      </c>
      <c r="B6244" s="8" t="s">
        <v>12488</v>
      </c>
      <c r="C6244" s="9" t="n">
        <v>1.22239</v>
      </c>
      <c r="D6244" s="9" t="n">
        <v>0.974968710888611</v>
      </c>
      <c r="E6244" s="10" t="n">
        <v>0.971822166562304</v>
      </c>
    </row>
    <row r="6245" customFormat="false" ht="12.75" hidden="false" customHeight="false" outlineLevel="0" collapsed="false">
      <c r="A6245" s="7" t="s">
        <v>12489</v>
      </c>
      <c r="B6245" s="8" t="s">
        <v>12490</v>
      </c>
      <c r="C6245" s="9" t="n">
        <v>1.24179</v>
      </c>
      <c r="D6245" s="9" t="n">
        <v>1.17362270450751</v>
      </c>
      <c r="E6245" s="10" t="n">
        <v>1.20962199312715</v>
      </c>
    </row>
    <row r="6246" customFormat="false" ht="12.75" hidden="false" customHeight="false" outlineLevel="0" collapsed="false">
      <c r="A6246" s="7" t="s">
        <v>12491</v>
      </c>
      <c r="B6246" s="8" t="s">
        <v>12492</v>
      </c>
      <c r="C6246" s="9" t="n">
        <v>3.76307</v>
      </c>
      <c r="D6246" s="9" t="n">
        <v>2.44927536231884</v>
      </c>
      <c r="E6246" s="10" t="n">
        <v>2.43062200956938</v>
      </c>
    </row>
    <row r="6247" customFormat="false" ht="12.75" hidden="false" customHeight="false" outlineLevel="0" collapsed="false">
      <c r="A6247" s="7" t="s">
        <v>12493</v>
      </c>
      <c r="B6247" s="8" t="s">
        <v>12494</v>
      </c>
      <c r="C6247" s="9" t="n">
        <v>2.61084</v>
      </c>
      <c r="D6247" s="9" t="n">
        <v>2.97495826377296</v>
      </c>
      <c r="E6247" s="10" t="n">
        <v>3.06185567010309</v>
      </c>
    </row>
    <row r="6248" customFormat="false" ht="12.75" hidden="false" customHeight="false" outlineLevel="0" collapsed="false">
      <c r="A6248" s="7" t="s">
        <v>12495</v>
      </c>
      <c r="B6248" s="8" t="s">
        <v>12496</v>
      </c>
      <c r="C6248" s="9" t="n">
        <v>0.70681</v>
      </c>
      <c r="D6248" s="9" t="n">
        <v>0.762857142857143</v>
      </c>
      <c r="E6248" s="10" t="n">
        <v>0.784773060029283</v>
      </c>
    </row>
    <row r="6249" customFormat="false" ht="12.75" hidden="false" customHeight="false" outlineLevel="0" collapsed="false">
      <c r="A6249" s="7" t="s">
        <v>12497</v>
      </c>
      <c r="B6249" s="8" t="s">
        <v>12498</v>
      </c>
      <c r="C6249" s="9" t="n">
        <v>0.86992</v>
      </c>
      <c r="D6249" s="9" t="n">
        <v>0.817021276595745</v>
      </c>
      <c r="E6249" s="10" t="n">
        <v>0.809116809116809</v>
      </c>
    </row>
    <row r="6250" customFormat="false" ht="12.75" hidden="false" customHeight="false" outlineLevel="0" collapsed="false">
      <c r="A6250" s="7" t="s">
        <v>12499</v>
      </c>
      <c r="B6250" s="8" t="s">
        <v>12500</v>
      </c>
      <c r="C6250" s="9" t="n">
        <v>0</v>
      </c>
      <c r="D6250" s="9" t="n">
        <v>0</v>
      </c>
      <c r="E6250" s="10" t="n">
        <v>0</v>
      </c>
    </row>
    <row r="6251" customFormat="false" ht="12.75" hidden="false" customHeight="false" outlineLevel="0" collapsed="false">
      <c r="A6251" s="7" t="s">
        <v>12501</v>
      </c>
      <c r="B6251" s="8" t="s">
        <v>12502</v>
      </c>
      <c r="C6251" s="9" t="n">
        <v>1.01046</v>
      </c>
      <c r="D6251" s="9" t="n">
        <v>1.31811263318113</v>
      </c>
      <c r="E6251" s="10" t="n">
        <v>1.31306990881459</v>
      </c>
    </row>
    <row r="6252" customFormat="false" ht="12.75" hidden="false" customHeight="false" outlineLevel="0" collapsed="false">
      <c r="A6252" s="7" t="s">
        <v>12503</v>
      </c>
      <c r="B6252" s="8" t="s">
        <v>12504</v>
      </c>
      <c r="C6252" s="9" t="n">
        <v>0.90284</v>
      </c>
      <c r="D6252" s="9" t="n">
        <v>1.00152207001522</v>
      </c>
      <c r="E6252" s="10" t="n">
        <v>1</v>
      </c>
    </row>
    <row r="6253" customFormat="false" ht="12.75" hidden="false" customHeight="false" outlineLevel="0" collapsed="false">
      <c r="A6253" s="7" t="s">
        <v>12505</v>
      </c>
      <c r="B6253" s="8" t="s">
        <v>12506</v>
      </c>
      <c r="C6253" s="9" t="n">
        <v>0.83408</v>
      </c>
      <c r="D6253" s="9" t="n">
        <v>0.907153729071537</v>
      </c>
      <c r="E6253" s="10" t="n">
        <v>0.908814589665653</v>
      </c>
    </row>
    <row r="6254" customFormat="false" ht="12.75" hidden="false" customHeight="false" outlineLevel="0" collapsed="false">
      <c r="A6254" s="7" t="s">
        <v>12507</v>
      </c>
      <c r="B6254" s="8" t="s">
        <v>12508</v>
      </c>
      <c r="C6254" s="9" t="e">
        <f aca="false">NA()</f>
        <v>#N/A</v>
      </c>
      <c r="D6254" s="9" t="n">
        <v>0</v>
      </c>
      <c r="E6254" s="10" t="n">
        <v>0</v>
      </c>
    </row>
    <row r="6255" customFormat="false" ht="12.75" hidden="false" customHeight="false" outlineLevel="0" collapsed="false">
      <c r="A6255" s="7" t="s">
        <v>12509</v>
      </c>
      <c r="B6255" s="8" t="s">
        <v>12510</v>
      </c>
      <c r="C6255" s="9" t="n">
        <v>1.3722</v>
      </c>
      <c r="D6255" s="9" t="n">
        <v>1.558599695586</v>
      </c>
      <c r="E6255" s="10" t="n">
        <v>1.55927051671733</v>
      </c>
    </row>
    <row r="6256" customFormat="false" ht="12.75" hidden="false" customHeight="false" outlineLevel="0" collapsed="false">
      <c r="A6256" s="7" t="s">
        <v>12511</v>
      </c>
      <c r="B6256" s="8" t="s">
        <v>12512</v>
      </c>
      <c r="C6256" s="9" t="n">
        <v>1.89564</v>
      </c>
      <c r="D6256" s="9" t="n">
        <v>1.92621664050235</v>
      </c>
      <c r="E6256" s="10" t="n">
        <v>1.92924528301887</v>
      </c>
    </row>
    <row r="6257" customFormat="false" ht="12.75" hidden="false" customHeight="false" outlineLevel="0" collapsed="false">
      <c r="A6257" s="7" t="s">
        <v>12513</v>
      </c>
      <c r="B6257" s="8" t="s">
        <v>12514</v>
      </c>
      <c r="C6257" s="9" t="n">
        <v>1.60436</v>
      </c>
      <c r="D6257" s="9" t="n">
        <v>1.75981161695447</v>
      </c>
      <c r="E6257" s="10" t="n">
        <v>1.7625786163522</v>
      </c>
    </row>
    <row r="6258" customFormat="false" ht="12.75" hidden="false" customHeight="false" outlineLevel="0" collapsed="false">
      <c r="A6258" s="7" t="s">
        <v>12515</v>
      </c>
      <c r="B6258" s="8" t="s">
        <v>12516</v>
      </c>
      <c r="C6258" s="9" t="n">
        <v>1.92115</v>
      </c>
      <c r="D6258" s="9" t="n">
        <v>1.61449275362319</v>
      </c>
      <c r="E6258" s="10" t="n">
        <v>1.97872340425532</v>
      </c>
    </row>
    <row r="6259" customFormat="false" ht="12.75" hidden="false" customHeight="false" outlineLevel="0" collapsed="false">
      <c r="A6259" s="7" t="s">
        <v>12517</v>
      </c>
      <c r="B6259" s="8" t="s">
        <v>12518</v>
      </c>
      <c r="C6259" s="9" t="n">
        <v>0</v>
      </c>
      <c r="D6259" s="9" t="n">
        <v>0.872841444270016</v>
      </c>
      <c r="E6259" s="10" t="n">
        <v>0.874213836477987</v>
      </c>
    </row>
    <row r="6260" customFormat="false" ht="12.75" hidden="false" customHeight="false" outlineLevel="0" collapsed="false">
      <c r="A6260" s="7" t="s">
        <v>12519</v>
      </c>
      <c r="B6260" s="8" t="s">
        <v>12520</v>
      </c>
      <c r="C6260" s="9" t="n">
        <v>0.39875</v>
      </c>
      <c r="D6260" s="9" t="n">
        <v>0.442700156985871</v>
      </c>
      <c r="E6260" s="10" t="n">
        <v>0.443396226415094</v>
      </c>
    </row>
    <row r="6261" customFormat="false" ht="12.75" hidden="false" customHeight="false" outlineLevel="0" collapsed="false">
      <c r="A6261" s="7" t="s">
        <v>12521</v>
      </c>
      <c r="B6261" s="8" t="s">
        <v>12522</v>
      </c>
      <c r="C6261" s="9" t="e">
        <f aca="false">NA()</f>
        <v>#N/A</v>
      </c>
      <c r="D6261" s="9" t="n">
        <v>0</v>
      </c>
      <c r="E6261" s="10" t="n">
        <v>0</v>
      </c>
    </row>
    <row r="6262" customFormat="false" ht="12.75" hidden="false" customHeight="false" outlineLevel="0" collapsed="false">
      <c r="A6262" s="7" t="s">
        <v>12523</v>
      </c>
      <c r="B6262" s="8" t="s">
        <v>12524</v>
      </c>
      <c r="C6262" s="9" t="n">
        <v>0</v>
      </c>
      <c r="D6262" s="9" t="n">
        <v>0</v>
      </c>
      <c r="E6262" s="10" t="n">
        <v>0</v>
      </c>
    </row>
    <row r="6263" customFormat="false" ht="12.75" hidden="false" customHeight="false" outlineLevel="0" collapsed="false">
      <c r="A6263" s="7" t="s">
        <v>12525</v>
      </c>
      <c r="B6263" s="8" t="s">
        <v>12526</v>
      </c>
      <c r="C6263" s="9" t="n">
        <v>0.47364</v>
      </c>
      <c r="D6263" s="9" t="n">
        <v>0.500978473581213</v>
      </c>
      <c r="E6263" s="10" t="n">
        <v>0.508946322067595</v>
      </c>
    </row>
    <row r="6264" customFormat="false" ht="12.75" hidden="false" customHeight="false" outlineLevel="0" collapsed="false">
      <c r="A6264" s="7" t="s">
        <v>12527</v>
      </c>
      <c r="B6264" s="8" t="s">
        <v>12528</v>
      </c>
      <c r="C6264" s="9" t="n">
        <v>0.71731</v>
      </c>
      <c r="D6264" s="9" t="n">
        <v>0.718592964824121</v>
      </c>
      <c r="E6264" s="10" t="n">
        <v>0.717391304347826</v>
      </c>
    </row>
    <row r="6265" customFormat="false" ht="12.75" hidden="false" customHeight="false" outlineLevel="0" collapsed="false">
      <c r="A6265" s="7" t="s">
        <v>12529</v>
      </c>
      <c r="B6265" s="8" t="s">
        <v>12530</v>
      </c>
      <c r="C6265" s="9" t="n">
        <v>1.22826</v>
      </c>
      <c r="D6265" s="9" t="n">
        <v>1.04488078541374</v>
      </c>
      <c r="E6265" s="10" t="n">
        <v>1.04634831460674</v>
      </c>
    </row>
    <row r="6266" customFormat="false" ht="12.75" hidden="false" customHeight="false" outlineLevel="0" collapsed="false">
      <c r="A6266" s="7" t="s">
        <v>12531</v>
      </c>
      <c r="B6266" s="8" t="s">
        <v>12532</v>
      </c>
      <c r="C6266" s="9" t="n">
        <v>0.66304</v>
      </c>
      <c r="D6266" s="9" t="n">
        <v>0.64656381486676</v>
      </c>
      <c r="E6266" s="10" t="n">
        <v>0.646067415730337</v>
      </c>
    </row>
    <row r="6267" customFormat="false" ht="12.75" hidden="false" customHeight="false" outlineLevel="0" collapsed="false">
      <c r="A6267" s="7" t="s">
        <v>12533</v>
      </c>
      <c r="B6267" s="8" t="s">
        <v>12534</v>
      </c>
      <c r="C6267" s="9" t="n">
        <v>2.03979</v>
      </c>
      <c r="D6267" s="9" t="n">
        <v>2.68698517298188</v>
      </c>
      <c r="E6267" s="10" t="n">
        <v>2.67765869744435</v>
      </c>
    </row>
    <row r="6268" customFormat="false" ht="12.75" hidden="false" customHeight="false" outlineLevel="0" collapsed="false">
      <c r="A6268" s="7" t="s">
        <v>12535</v>
      </c>
      <c r="B6268" s="8" t="s">
        <v>12536</v>
      </c>
      <c r="C6268" s="9" t="n">
        <v>1.61592</v>
      </c>
      <c r="D6268" s="9" t="n">
        <v>1.23860182370821</v>
      </c>
      <c r="E6268" s="10" t="n">
        <v>1.24159021406728</v>
      </c>
    </row>
    <row r="6269" customFormat="false" ht="12.75" hidden="false" customHeight="false" outlineLevel="0" collapsed="false">
      <c r="A6269" s="7" t="s">
        <v>12537</v>
      </c>
      <c r="B6269" s="8" t="s">
        <v>12538</v>
      </c>
      <c r="C6269" s="9" t="n">
        <v>2.06442</v>
      </c>
      <c r="D6269" s="9" t="n">
        <v>2.1505376344086</v>
      </c>
      <c r="E6269" s="10" t="n">
        <v>2.14784946236559</v>
      </c>
    </row>
    <row r="6270" customFormat="false" ht="12.75" hidden="false" customHeight="false" outlineLevel="0" collapsed="false">
      <c r="A6270" s="7" t="s">
        <v>12539</v>
      </c>
      <c r="B6270" s="8" t="s">
        <v>12540</v>
      </c>
      <c r="C6270" s="9" t="n">
        <v>0.82528</v>
      </c>
      <c r="D6270" s="9" t="n">
        <v>0.850148367952522</v>
      </c>
      <c r="E6270" s="10" t="n">
        <v>0.849702380952381</v>
      </c>
    </row>
    <row r="6271" customFormat="false" ht="12.75" hidden="false" customHeight="false" outlineLevel="0" collapsed="false">
      <c r="A6271" s="7" t="s">
        <v>12541</v>
      </c>
      <c r="B6271" s="8" t="s">
        <v>12542</v>
      </c>
      <c r="C6271" s="9" t="n">
        <v>0.78344</v>
      </c>
      <c r="D6271" s="9" t="n">
        <v>0.834296724470135</v>
      </c>
      <c r="E6271" s="10" t="n">
        <v>0.811567164179105</v>
      </c>
    </row>
    <row r="6272" customFormat="false" ht="12.75" hidden="false" customHeight="false" outlineLevel="0" collapsed="false">
      <c r="A6272" s="7" t="s">
        <v>12543</v>
      </c>
      <c r="B6272" s="8" t="s">
        <v>12544</v>
      </c>
      <c r="C6272" s="9" t="e">
        <f aca="false">NA()</f>
        <v>#N/A</v>
      </c>
      <c r="D6272" s="9" t="n">
        <v>0</v>
      </c>
      <c r="E6272" s="10" t="n">
        <v>0</v>
      </c>
    </row>
    <row r="6273" customFormat="false" ht="12.75" hidden="false" customHeight="false" outlineLevel="0" collapsed="false">
      <c r="A6273" s="7" t="s">
        <v>12545</v>
      </c>
      <c r="B6273" s="8" t="s">
        <v>12546</v>
      </c>
      <c r="C6273" s="9" t="n">
        <v>0.54348</v>
      </c>
      <c r="D6273" s="9" t="n">
        <v>0.526104417670683</v>
      </c>
      <c r="E6273" s="10" t="n">
        <v>0.524</v>
      </c>
    </row>
    <row r="6274" customFormat="false" ht="12.75" hidden="false" customHeight="false" outlineLevel="0" collapsed="false">
      <c r="A6274" s="7" t="s">
        <v>12547</v>
      </c>
      <c r="B6274" s="8" t="s">
        <v>12548</v>
      </c>
      <c r="C6274" s="9" t="n">
        <v>0</v>
      </c>
      <c r="D6274" s="9" t="n">
        <v>0</v>
      </c>
      <c r="E6274" s="10" t="n">
        <v>0</v>
      </c>
    </row>
    <row r="6275" customFormat="false" ht="12.75" hidden="false" customHeight="false" outlineLevel="0" collapsed="false">
      <c r="A6275" s="7" t="s">
        <v>12549</v>
      </c>
      <c r="B6275" s="8" t="s">
        <v>12550</v>
      </c>
      <c r="C6275" s="9" t="e">
        <f aca="false">NA()</f>
        <v>#N/A</v>
      </c>
      <c r="D6275" s="9" t="n">
        <v>0</v>
      </c>
      <c r="E6275" s="10" t="n">
        <v>0</v>
      </c>
    </row>
    <row r="6276" customFormat="false" ht="12.75" hidden="false" customHeight="false" outlineLevel="0" collapsed="false">
      <c r="A6276" s="7" t="s">
        <v>12551</v>
      </c>
      <c r="B6276" s="8" t="s">
        <v>12552</v>
      </c>
      <c r="C6276" s="9" t="n">
        <v>1.85124</v>
      </c>
      <c r="D6276" s="9" t="n">
        <v>2.52329192546584</v>
      </c>
      <c r="E6276" s="10" t="n">
        <v>2.63232963549921</v>
      </c>
    </row>
    <row r="6277" customFormat="false" ht="12.75" hidden="false" customHeight="false" outlineLevel="0" collapsed="false">
      <c r="A6277" s="7" t="s">
        <v>12553</v>
      </c>
      <c r="B6277" s="8" t="s">
        <v>12554</v>
      </c>
      <c r="C6277" s="9" t="n">
        <v>0.46165</v>
      </c>
      <c r="D6277" s="9" t="n">
        <v>0.56973293768546</v>
      </c>
      <c r="E6277" s="10" t="n">
        <v>0.568452380952381</v>
      </c>
    </row>
    <row r="6278" customFormat="false" ht="12.75" hidden="false" customHeight="false" outlineLevel="0" collapsed="false">
      <c r="A6278" s="7" t="s">
        <v>12555</v>
      </c>
      <c r="B6278" s="8" t="s">
        <v>12556</v>
      </c>
      <c r="C6278" s="9" t="n">
        <v>0.9405</v>
      </c>
      <c r="D6278" s="9" t="n">
        <v>0.93167701863354</v>
      </c>
      <c r="E6278" s="10" t="n">
        <v>0.955625990491284</v>
      </c>
    </row>
    <row r="6279" customFormat="false" ht="12.75" hidden="false" customHeight="false" outlineLevel="0" collapsed="false">
      <c r="A6279" s="7" t="s">
        <v>12557</v>
      </c>
      <c r="B6279" s="8" t="s">
        <v>12558</v>
      </c>
      <c r="C6279" s="9" t="n">
        <v>0.17521</v>
      </c>
      <c r="D6279" s="9" t="n">
        <v>0.201863354037267</v>
      </c>
      <c r="E6279" s="10" t="n">
        <v>0.204437400950872</v>
      </c>
    </row>
    <row r="6280" customFormat="false" ht="12.75" hidden="false" customHeight="false" outlineLevel="0" collapsed="false">
      <c r="A6280" s="7" t="s">
        <v>12559</v>
      </c>
      <c r="B6280" s="8" t="s">
        <v>12560</v>
      </c>
      <c r="C6280" s="9" t="e">
        <f aca="false">NA()</f>
        <v>#N/A</v>
      </c>
      <c r="D6280" s="9" t="n">
        <v>0.771794871794872</v>
      </c>
      <c r="E6280" s="10" t="n">
        <v>0.776196636481242</v>
      </c>
    </row>
    <row r="6281" customFormat="false" ht="12.75" hidden="false" customHeight="false" outlineLevel="0" collapsed="false">
      <c r="A6281" s="7" t="s">
        <v>12561</v>
      </c>
      <c r="B6281" s="8" t="s">
        <v>12562</v>
      </c>
      <c r="C6281" s="9" t="n">
        <v>1</v>
      </c>
      <c r="D6281" s="9" t="n">
        <v>1.04822695035461</v>
      </c>
      <c r="E6281" s="10" t="n">
        <v>1.04273504273504</v>
      </c>
    </row>
    <row r="6282" customFormat="false" ht="12.75" hidden="false" customHeight="false" outlineLevel="0" collapsed="false">
      <c r="A6282" s="7" t="s">
        <v>12563</v>
      </c>
      <c r="B6282" s="8" t="s">
        <v>12564</v>
      </c>
      <c r="C6282" s="9" t="n">
        <v>1.45906</v>
      </c>
      <c r="D6282" s="9" t="n">
        <v>1.81737849779087</v>
      </c>
      <c r="E6282" s="10" t="n">
        <v>1.80380673499268</v>
      </c>
    </row>
    <row r="6283" customFormat="false" ht="12.75" hidden="false" customHeight="false" outlineLevel="0" collapsed="false">
      <c r="A6283" s="7" t="s">
        <v>12565</v>
      </c>
      <c r="B6283" s="8" t="s">
        <v>12566</v>
      </c>
      <c r="C6283" s="9" t="n">
        <v>0</v>
      </c>
      <c r="D6283" s="9" t="n">
        <v>1.14965986394558</v>
      </c>
      <c r="E6283" s="10" t="n">
        <v>1.17064846416382</v>
      </c>
    </row>
    <row r="6284" customFormat="false" ht="12.75" hidden="false" customHeight="false" outlineLevel="0" collapsed="false">
      <c r="A6284" s="7" t="s">
        <v>12567</v>
      </c>
      <c r="B6284" s="8" t="s">
        <v>12568</v>
      </c>
      <c r="C6284" s="9" t="n">
        <v>0</v>
      </c>
      <c r="D6284" s="9" t="n">
        <v>2.12925170068027</v>
      </c>
      <c r="E6284" s="10" t="n">
        <v>2.14334470989761</v>
      </c>
    </row>
    <row r="6285" customFormat="false" ht="12.75" hidden="false" customHeight="false" outlineLevel="0" collapsed="false">
      <c r="A6285" s="7" t="s">
        <v>12569</v>
      </c>
      <c r="B6285" s="8" t="s">
        <v>12570</v>
      </c>
      <c r="C6285" s="9" t="n">
        <v>1.86842</v>
      </c>
      <c r="D6285" s="9" t="n">
        <v>1.85861561119293</v>
      </c>
      <c r="E6285" s="10" t="n">
        <v>1.84187408491947</v>
      </c>
    </row>
    <row r="6286" customFormat="false" ht="12.75" hidden="false" customHeight="false" outlineLevel="0" collapsed="false">
      <c r="A6286" s="7" t="s">
        <v>12571</v>
      </c>
      <c r="B6286" s="8" t="s">
        <v>12572</v>
      </c>
      <c r="C6286" s="9" t="n">
        <v>2.32164</v>
      </c>
      <c r="D6286" s="9" t="n">
        <v>2.2120765832106</v>
      </c>
      <c r="E6286" s="10" t="n">
        <v>2.19326500732064</v>
      </c>
    </row>
    <row r="6287" customFormat="false" ht="12.75" hidden="false" customHeight="false" outlineLevel="0" collapsed="false">
      <c r="A6287" s="7" t="s">
        <v>12573</v>
      </c>
      <c r="B6287" s="8" t="s">
        <v>12574</v>
      </c>
      <c r="C6287" s="9" t="n">
        <v>0</v>
      </c>
      <c r="D6287" s="9" t="n">
        <v>0</v>
      </c>
      <c r="E6287" s="10" t="n">
        <v>0</v>
      </c>
    </row>
    <row r="6288" customFormat="false" ht="12.75" hidden="false" customHeight="false" outlineLevel="0" collapsed="false">
      <c r="A6288" s="7" t="s">
        <v>12575</v>
      </c>
      <c r="B6288" s="8" t="s">
        <v>12576</v>
      </c>
      <c r="C6288" s="9" t="n">
        <v>0.16374</v>
      </c>
      <c r="D6288" s="9" t="n">
        <v>0.212076583210604</v>
      </c>
      <c r="E6288" s="10" t="n">
        <v>0.207906295754026</v>
      </c>
    </row>
    <row r="6289" customFormat="false" ht="12.75" hidden="false" customHeight="false" outlineLevel="0" collapsed="false">
      <c r="A6289" s="7" t="s">
        <v>12577</v>
      </c>
      <c r="B6289" s="8" t="s">
        <v>12578</v>
      </c>
      <c r="C6289" s="9" t="e">
        <f aca="false">NA()</f>
        <v>#N/A</v>
      </c>
      <c r="D6289" s="9" t="n">
        <v>0</v>
      </c>
      <c r="E6289" s="10" t="n">
        <v>0</v>
      </c>
    </row>
    <row r="6290" customFormat="false" ht="12.75" hidden="false" customHeight="false" outlineLevel="0" collapsed="false">
      <c r="A6290" s="7" t="s">
        <v>12579</v>
      </c>
      <c r="B6290" s="8" t="s">
        <v>12580</v>
      </c>
      <c r="C6290" s="9" t="n">
        <v>1.08264</v>
      </c>
      <c r="D6290" s="9" t="n">
        <v>1.09937888198758</v>
      </c>
      <c r="E6290" s="10" t="n">
        <v>1.1188589540412</v>
      </c>
    </row>
    <row r="6291" customFormat="false" ht="12.75" hidden="false" customHeight="false" outlineLevel="0" collapsed="false">
      <c r="A6291" s="7" t="s">
        <v>12581</v>
      </c>
      <c r="B6291" s="8" t="s">
        <v>12582</v>
      </c>
      <c r="C6291" s="9" t="n">
        <v>0.33626</v>
      </c>
      <c r="D6291" s="9" t="n">
        <v>0.329896907216495</v>
      </c>
      <c r="E6291" s="10" t="n">
        <v>0.330893118594436</v>
      </c>
    </row>
    <row r="6292" customFormat="false" ht="12.75" hidden="false" customHeight="false" outlineLevel="0" collapsed="false">
      <c r="A6292" s="7" t="s">
        <v>12583</v>
      </c>
      <c r="B6292" s="8" t="s">
        <v>12584</v>
      </c>
      <c r="C6292" s="9" t="n">
        <v>0.96096</v>
      </c>
      <c r="D6292" s="9" t="n">
        <v>0.907514450867052</v>
      </c>
      <c r="E6292" s="10" t="n">
        <v>0.910318225650916</v>
      </c>
    </row>
    <row r="6293" customFormat="false" ht="12.75" hidden="false" customHeight="false" outlineLevel="0" collapsed="false">
      <c r="A6293" s="7" t="s">
        <v>12585</v>
      </c>
      <c r="B6293" s="8" t="s">
        <v>12586</v>
      </c>
      <c r="C6293" s="9" t="n">
        <v>1.001</v>
      </c>
      <c r="D6293" s="9" t="n">
        <v>0.982658959537572</v>
      </c>
      <c r="E6293" s="10" t="n">
        <v>0.983606557377049</v>
      </c>
    </row>
    <row r="6294" customFormat="false" ht="12.75" hidden="false" customHeight="false" outlineLevel="0" collapsed="false">
      <c r="A6294" s="7" t="s">
        <v>12587</v>
      </c>
      <c r="B6294" s="8" t="s">
        <v>12588</v>
      </c>
      <c r="C6294" s="9" t="n">
        <v>0.93493</v>
      </c>
      <c r="D6294" s="9" t="n">
        <v>1</v>
      </c>
      <c r="E6294" s="10" t="n">
        <v>1.00289296046287</v>
      </c>
    </row>
    <row r="6295" customFormat="false" ht="12.75" hidden="false" customHeight="false" outlineLevel="0" collapsed="false">
      <c r="A6295" s="7" t="s">
        <v>12589</v>
      </c>
      <c r="B6295" s="8" t="s">
        <v>12590</v>
      </c>
      <c r="C6295" s="9" t="n">
        <v>1.88839</v>
      </c>
      <c r="D6295" s="9" t="n">
        <v>2</v>
      </c>
      <c r="E6295" s="10" t="n">
        <v>2.00985221674877</v>
      </c>
    </row>
    <row r="6296" customFormat="false" ht="12.75" hidden="false" customHeight="false" outlineLevel="0" collapsed="false">
      <c r="A6296" s="7" t="s">
        <v>12591</v>
      </c>
      <c r="B6296" s="8" t="s">
        <v>12592</v>
      </c>
      <c r="C6296" s="9" t="n">
        <v>0.62284</v>
      </c>
      <c r="D6296" s="9" t="n">
        <v>0.482758620689655</v>
      </c>
      <c r="E6296" s="10" t="n">
        <v>0.478578892371996</v>
      </c>
    </row>
    <row r="6297" customFormat="false" ht="12.75" hidden="false" customHeight="false" outlineLevel="0" collapsed="false">
      <c r="A6297" s="7" t="s">
        <v>12593</v>
      </c>
      <c r="B6297" s="8" t="s">
        <v>12594</v>
      </c>
      <c r="C6297" s="9" t="n">
        <v>2.88754</v>
      </c>
      <c r="D6297" s="9" t="n">
        <v>2.83777608530084</v>
      </c>
      <c r="E6297" s="10" t="n">
        <v>2.92198581560284</v>
      </c>
    </row>
    <row r="6298" customFormat="false" ht="12.75" hidden="false" customHeight="false" outlineLevel="0" collapsed="false">
      <c r="A6298" s="7" t="s">
        <v>12595</v>
      </c>
      <c r="B6298" s="8" t="s">
        <v>12596</v>
      </c>
      <c r="C6298" s="9" t="n">
        <v>0.39273</v>
      </c>
      <c r="D6298" s="9" t="n">
        <v>0.393617021276596</v>
      </c>
      <c r="E6298" s="10" t="n">
        <v>0.396024464831804</v>
      </c>
    </row>
    <row r="6299" customFormat="false" ht="12.75" hidden="false" customHeight="false" outlineLevel="0" collapsed="false">
      <c r="A6299" s="7" t="s">
        <v>12597</v>
      </c>
      <c r="B6299" s="8" t="s">
        <v>12598</v>
      </c>
      <c r="C6299" s="9" t="n">
        <v>0.5</v>
      </c>
      <c r="D6299" s="9" t="n">
        <v>0.340643274853801</v>
      </c>
      <c r="E6299" s="10" t="n">
        <v>0.347445255474453</v>
      </c>
    </row>
    <row r="6300" customFormat="false" ht="12.75" hidden="false" customHeight="false" outlineLevel="0" collapsed="false">
      <c r="A6300" s="7" t="s">
        <v>12599</v>
      </c>
      <c r="B6300" s="8" t="s">
        <v>12600</v>
      </c>
      <c r="C6300" s="9" t="n">
        <v>1.2738</v>
      </c>
      <c r="D6300" s="9" t="n">
        <v>1.17441860465116</v>
      </c>
      <c r="E6300" s="10" t="n">
        <v>1.17441860465116</v>
      </c>
    </row>
    <row r="6301" customFormat="false" ht="12.75" hidden="false" customHeight="false" outlineLevel="0" collapsed="false">
      <c r="A6301" s="7" t="s">
        <v>12601</v>
      </c>
      <c r="B6301" s="8" t="s">
        <v>12602</v>
      </c>
      <c r="C6301" s="9" t="n">
        <v>2.10764</v>
      </c>
      <c r="D6301" s="9" t="n">
        <v>1.83279742765273</v>
      </c>
      <c r="E6301" s="10" t="n">
        <v>1.83627608346709</v>
      </c>
    </row>
    <row r="6302" customFormat="false" ht="12.75" hidden="false" customHeight="false" outlineLevel="0" collapsed="false">
      <c r="A6302" s="7" t="s">
        <v>12603</v>
      </c>
      <c r="B6302" s="8" t="s">
        <v>12604</v>
      </c>
      <c r="C6302" s="9" t="n">
        <v>0</v>
      </c>
      <c r="D6302" s="9" t="n">
        <v>0</v>
      </c>
      <c r="E6302" s="10" t="n">
        <v>0</v>
      </c>
    </row>
    <row r="6303" customFormat="false" ht="12.75" hidden="false" customHeight="false" outlineLevel="0" collapsed="false">
      <c r="A6303" s="7" t="s">
        <v>12605</v>
      </c>
      <c r="B6303" s="8" t="s">
        <v>12606</v>
      </c>
      <c r="C6303" s="9" t="n">
        <v>1.00901</v>
      </c>
      <c r="D6303" s="9" t="n">
        <v>1.18304431599229</v>
      </c>
      <c r="E6303" s="10" t="n">
        <v>1.18032786885246</v>
      </c>
    </row>
    <row r="6304" customFormat="false" ht="12.75" hidden="false" customHeight="false" outlineLevel="0" collapsed="false">
      <c r="A6304" s="7" t="s">
        <v>12607</v>
      </c>
      <c r="B6304" s="8" t="s">
        <v>12608</v>
      </c>
      <c r="C6304" s="9" t="n">
        <v>1.98467</v>
      </c>
      <c r="D6304" s="9" t="n">
        <v>1.84048027444254</v>
      </c>
      <c r="E6304" s="10" t="n">
        <v>1.84048027444254</v>
      </c>
    </row>
    <row r="6305" customFormat="false" ht="12.75" hidden="false" customHeight="false" outlineLevel="0" collapsed="false">
      <c r="A6305" s="7" t="s">
        <v>12609</v>
      </c>
      <c r="B6305" s="8" t="s">
        <v>12610</v>
      </c>
      <c r="C6305" s="9" t="n">
        <v>0.62835</v>
      </c>
      <c r="D6305" s="9" t="n">
        <v>0.677530017152659</v>
      </c>
      <c r="E6305" s="10" t="n">
        <v>0.677530017152659</v>
      </c>
    </row>
    <row r="6306" customFormat="false" ht="12.75" hidden="false" customHeight="false" outlineLevel="0" collapsed="false">
      <c r="A6306" s="7" t="s">
        <v>12611</v>
      </c>
      <c r="B6306" s="8" t="s">
        <v>12612</v>
      </c>
      <c r="C6306" s="9" t="n">
        <v>1.8243</v>
      </c>
      <c r="D6306" s="9" t="n">
        <v>1.355871886121</v>
      </c>
      <c r="E6306" s="10" t="n">
        <v>1.35950044603033</v>
      </c>
    </row>
    <row r="6307" customFormat="false" ht="12.75" hidden="false" customHeight="false" outlineLevel="0" collapsed="false">
      <c r="A6307" s="7" t="s">
        <v>12613</v>
      </c>
      <c r="B6307" s="8" t="s">
        <v>12614</v>
      </c>
      <c r="C6307" s="9" t="n">
        <v>1.32473</v>
      </c>
      <c r="D6307" s="9" t="n">
        <v>1.37392795883362</v>
      </c>
      <c r="E6307" s="10" t="n">
        <v>1.41394527802295</v>
      </c>
    </row>
    <row r="6308" customFormat="false" ht="12.75" hidden="false" customHeight="false" outlineLevel="0" collapsed="false">
      <c r="A6308" s="7" t="s">
        <v>12615</v>
      </c>
      <c r="B6308" s="8" t="s">
        <v>12616</v>
      </c>
      <c r="C6308" s="9" t="n">
        <v>0.62376</v>
      </c>
      <c r="D6308" s="9" t="n">
        <v>0.480295566502463</v>
      </c>
      <c r="E6308" s="10" t="n">
        <v>0.480887792848335</v>
      </c>
    </row>
    <row r="6309" customFormat="false" ht="12.75" hidden="false" customHeight="false" outlineLevel="0" collapsed="false">
      <c r="A6309" s="7" t="s">
        <v>12617</v>
      </c>
      <c r="B6309" s="8" t="s">
        <v>12618</v>
      </c>
      <c r="C6309" s="9" t="e">
        <f aca="false">NA()</f>
        <v>#N/A</v>
      </c>
      <c r="D6309" s="9" t="n">
        <v>0</v>
      </c>
      <c r="E6309" s="10" t="n">
        <v>0</v>
      </c>
    </row>
    <row r="6310" customFormat="false" ht="12.75" hidden="false" customHeight="false" outlineLevel="0" collapsed="false">
      <c r="A6310" s="7" t="s">
        <v>12619</v>
      </c>
      <c r="B6310" s="8" t="s">
        <v>12620</v>
      </c>
      <c r="C6310" s="9" t="n">
        <v>0.26683</v>
      </c>
      <c r="D6310" s="9" t="n">
        <v>0.201092896174863</v>
      </c>
      <c r="E6310" s="10" t="n">
        <v>0.200654307524537</v>
      </c>
    </row>
    <row r="6311" customFormat="false" ht="12.75" hidden="false" customHeight="false" outlineLevel="0" collapsed="false">
      <c r="A6311" s="7" t="s">
        <v>12621</v>
      </c>
      <c r="B6311" s="8" t="s">
        <v>12622</v>
      </c>
      <c r="C6311" s="9" t="n">
        <v>0.87931</v>
      </c>
      <c r="D6311" s="9" t="n">
        <v>1.00221238938053</v>
      </c>
      <c r="E6311" s="10" t="n">
        <v>1</v>
      </c>
    </row>
    <row r="6312" customFormat="false" ht="12.75" hidden="false" customHeight="false" outlineLevel="0" collapsed="false">
      <c r="A6312" s="7" t="s">
        <v>12623</v>
      </c>
      <c r="B6312" s="8" t="s">
        <v>12624</v>
      </c>
      <c r="C6312" s="9" t="n">
        <v>1.89347</v>
      </c>
      <c r="D6312" s="9" t="n">
        <v>1.86279683377309</v>
      </c>
      <c r="E6312" s="10" t="n">
        <v>1.86166007905138</v>
      </c>
    </row>
    <row r="6313" customFormat="false" ht="12.75" hidden="false" customHeight="false" outlineLevel="0" collapsed="false">
      <c r="A6313" s="7" t="s">
        <v>12625</v>
      </c>
      <c r="B6313" s="8" t="s">
        <v>12626</v>
      </c>
      <c r="C6313" s="9" t="n">
        <v>2.17662</v>
      </c>
      <c r="D6313" s="9" t="n">
        <v>2.11525423728814</v>
      </c>
      <c r="E6313" s="10" t="n">
        <v>2.1924882629108</v>
      </c>
    </row>
    <row r="6314" customFormat="false" ht="12.75" hidden="false" customHeight="false" outlineLevel="0" collapsed="false">
      <c r="A6314" s="7" t="s">
        <v>12627</v>
      </c>
      <c r="B6314" s="8" t="s">
        <v>12628</v>
      </c>
      <c r="C6314" s="9" t="n">
        <v>1.56813</v>
      </c>
      <c r="D6314" s="9" t="n">
        <v>1.48751357220413</v>
      </c>
      <c r="E6314" s="10" t="n">
        <v>1.48534201954397</v>
      </c>
    </row>
    <row r="6315" customFormat="false" ht="12.75" hidden="false" customHeight="false" outlineLevel="0" collapsed="false">
      <c r="A6315" s="7" t="s">
        <v>12629</v>
      </c>
      <c r="B6315" s="8" t="s">
        <v>12630</v>
      </c>
      <c r="C6315" s="9" t="n">
        <v>0.90559</v>
      </c>
      <c r="D6315" s="9" t="n">
        <v>0.925373134328358</v>
      </c>
      <c r="E6315" s="10" t="n">
        <v>0.926147704590818</v>
      </c>
    </row>
    <row r="6316" customFormat="false" ht="12.75" hidden="false" customHeight="false" outlineLevel="0" collapsed="false">
      <c r="A6316" s="7" t="s">
        <v>12631</v>
      </c>
      <c r="B6316" s="8" t="s">
        <v>12632</v>
      </c>
      <c r="C6316" s="9" t="n">
        <v>0.59396</v>
      </c>
      <c r="D6316" s="9" t="n">
        <v>0.550632911392405</v>
      </c>
      <c r="E6316" s="10" t="n">
        <v>0.541139240506329</v>
      </c>
    </row>
    <row r="6317" customFormat="false" ht="12.75" hidden="false" customHeight="false" outlineLevel="0" collapsed="false">
      <c r="A6317" s="7" t="s">
        <v>12633</v>
      </c>
      <c r="B6317" s="8" t="s">
        <v>12634</v>
      </c>
      <c r="C6317" s="9" t="n">
        <v>0.54348</v>
      </c>
      <c r="D6317" s="9" t="n">
        <v>0.663920922570017</v>
      </c>
      <c r="E6317" s="10" t="n">
        <v>0.662819455894477</v>
      </c>
    </row>
    <row r="6318" customFormat="false" ht="12.75" hidden="false" customHeight="false" outlineLevel="0" collapsed="false">
      <c r="A6318" s="7" t="s">
        <v>12635</v>
      </c>
      <c r="B6318" s="8" t="s">
        <v>12636</v>
      </c>
      <c r="C6318" s="9" t="n">
        <v>0</v>
      </c>
      <c r="D6318" s="9" t="n">
        <v>0</v>
      </c>
      <c r="E6318" s="10" t="n">
        <v>0</v>
      </c>
    </row>
    <row r="6319" customFormat="false" ht="12.75" hidden="false" customHeight="false" outlineLevel="0" collapsed="false">
      <c r="A6319" s="7" t="s">
        <v>12637</v>
      </c>
      <c r="B6319" s="8" t="s">
        <v>12638</v>
      </c>
      <c r="C6319" s="9" t="n">
        <v>0.83104</v>
      </c>
      <c r="D6319" s="9" t="n">
        <v>0.821554770318021</v>
      </c>
      <c r="E6319" s="10" t="n">
        <v>0.822380106571936</v>
      </c>
    </row>
    <row r="6320" customFormat="false" ht="12.75" hidden="false" customHeight="false" outlineLevel="0" collapsed="false">
      <c r="A6320" s="7" t="s">
        <v>12639</v>
      </c>
      <c r="B6320" s="8" t="s">
        <v>12640</v>
      </c>
      <c r="C6320" s="9" t="n">
        <v>0.77273</v>
      </c>
      <c r="D6320" s="9" t="n">
        <v>0.701275045537341</v>
      </c>
      <c r="E6320" s="10" t="n">
        <v>0.701914311759344</v>
      </c>
    </row>
    <row r="6321" customFormat="false" ht="12.75" hidden="false" customHeight="false" outlineLevel="0" collapsed="false">
      <c r="A6321" s="7" t="s">
        <v>12641</v>
      </c>
      <c r="B6321" s="8" t="s">
        <v>12642</v>
      </c>
      <c r="C6321" s="9" t="n">
        <v>3.1786</v>
      </c>
      <c r="D6321" s="9" t="n">
        <v>3.65829145728643</v>
      </c>
      <c r="E6321" s="10" t="n">
        <v>3.65939597315436</v>
      </c>
    </row>
    <row r="6322" customFormat="false" ht="12.75" hidden="false" customHeight="false" outlineLevel="0" collapsed="false">
      <c r="A6322" s="7" t="s">
        <v>12643</v>
      </c>
      <c r="B6322" s="8" t="s">
        <v>12644</v>
      </c>
      <c r="C6322" s="9" t="n">
        <v>3.0766</v>
      </c>
      <c r="D6322" s="9" t="n">
        <v>2.76321353065539</v>
      </c>
      <c r="E6322" s="10" t="n">
        <v>2.66466466466467</v>
      </c>
    </row>
    <row r="6323" customFormat="false" ht="12.75" hidden="false" customHeight="false" outlineLevel="0" collapsed="false">
      <c r="A6323" s="7" t="s">
        <v>12645</v>
      </c>
      <c r="B6323" s="8" t="s">
        <v>12646</v>
      </c>
      <c r="C6323" s="9" t="n">
        <v>0.53728</v>
      </c>
      <c r="D6323" s="9" t="n">
        <v>0.665042630937881</v>
      </c>
      <c r="E6323" s="10" t="n">
        <v>0.696428571428572</v>
      </c>
    </row>
    <row r="6324" customFormat="false" ht="12.75" hidden="false" customHeight="false" outlineLevel="0" collapsed="false">
      <c r="A6324" s="7" t="s">
        <v>12647</v>
      </c>
      <c r="B6324" s="8" t="s">
        <v>12648</v>
      </c>
      <c r="C6324" s="9" t="n">
        <v>0.79957</v>
      </c>
      <c r="D6324" s="9" t="n">
        <v>0.884955752212389</v>
      </c>
      <c r="E6324" s="10" t="n">
        <v>0.878854625550661</v>
      </c>
    </row>
    <row r="6325" customFormat="false" ht="12.75" hidden="false" customHeight="false" outlineLevel="0" collapsed="false">
      <c r="A6325" s="7" t="s">
        <v>12649</v>
      </c>
      <c r="B6325" s="8" t="s">
        <v>12650</v>
      </c>
      <c r="C6325" s="9" t="n">
        <v>0.61638</v>
      </c>
      <c r="D6325" s="9" t="n">
        <v>0.482300884955752</v>
      </c>
      <c r="E6325" s="10" t="n">
        <v>0.480176211453744</v>
      </c>
    </row>
    <row r="6326" customFormat="false" ht="12.75" hidden="false" customHeight="false" outlineLevel="0" collapsed="false">
      <c r="A6326" s="7" t="s">
        <v>12651</v>
      </c>
      <c r="B6326" s="8" t="s">
        <v>12652</v>
      </c>
      <c r="C6326" s="9" t="n">
        <v>0</v>
      </c>
      <c r="D6326" s="9" t="n">
        <v>0</v>
      </c>
      <c r="E6326" s="10" t="n">
        <v>0</v>
      </c>
    </row>
    <row r="6327" customFormat="false" ht="12.75" hidden="false" customHeight="false" outlineLevel="0" collapsed="false">
      <c r="A6327" s="7" t="s">
        <v>12653</v>
      </c>
      <c r="B6327" s="8" t="s">
        <v>12654</v>
      </c>
      <c r="C6327" s="9" t="n">
        <v>0</v>
      </c>
      <c r="D6327" s="9" t="n">
        <v>0</v>
      </c>
      <c r="E6327" s="10" t="n">
        <v>0</v>
      </c>
    </row>
    <row r="6328" customFormat="false" ht="12.75" hidden="false" customHeight="false" outlineLevel="0" collapsed="false">
      <c r="A6328" s="7" t="s">
        <v>12655</v>
      </c>
      <c r="B6328" s="8" t="s">
        <v>12656</v>
      </c>
      <c r="C6328" s="9" t="n">
        <v>0.53664</v>
      </c>
      <c r="D6328" s="9" t="n">
        <v>0.584070796460177</v>
      </c>
      <c r="E6328" s="10" t="n">
        <v>0.579295154185022</v>
      </c>
    </row>
    <row r="6329" customFormat="false" ht="12.75" hidden="false" customHeight="false" outlineLevel="0" collapsed="false">
      <c r="A6329" s="7" t="s">
        <v>12657</v>
      </c>
      <c r="B6329" s="8" t="s">
        <v>12658</v>
      </c>
      <c r="C6329" s="9" t="n">
        <v>1.32759</v>
      </c>
      <c r="D6329" s="9" t="n">
        <v>1.45353982300885</v>
      </c>
      <c r="E6329" s="10" t="n">
        <v>1.44713656387665</v>
      </c>
    </row>
    <row r="6330" customFormat="false" ht="12.75" hidden="false" customHeight="false" outlineLevel="0" collapsed="false">
      <c r="A6330" s="7" t="s">
        <v>12659</v>
      </c>
      <c r="B6330" s="8" t="s">
        <v>12660</v>
      </c>
      <c r="C6330" s="9" t="e">
        <f aca="false">NA()</f>
        <v>#N/A</v>
      </c>
      <c r="D6330" s="9" t="e">
        <f aca="false">NA()</f>
        <v>#N/A</v>
      </c>
      <c r="E6330" s="10" t="n">
        <v>0</v>
      </c>
    </row>
    <row r="6331" customFormat="false" ht="12.75" hidden="false" customHeight="false" outlineLevel="0" collapsed="false">
      <c r="A6331" s="7" t="s">
        <v>12661</v>
      </c>
      <c r="B6331" s="8" t="s">
        <v>12662</v>
      </c>
      <c r="C6331" s="9" t="n">
        <v>0</v>
      </c>
      <c r="D6331" s="9" t="n">
        <v>0</v>
      </c>
      <c r="E6331" s="10" t="n">
        <v>0</v>
      </c>
    </row>
    <row r="6332" customFormat="false" ht="12.75" hidden="false" customHeight="false" outlineLevel="0" collapsed="false">
      <c r="A6332" s="7" t="s">
        <v>12663</v>
      </c>
      <c r="B6332" s="8" t="s">
        <v>12664</v>
      </c>
      <c r="C6332" s="9" t="n">
        <v>0.67241</v>
      </c>
      <c r="D6332" s="9" t="n">
        <v>0.648230088495575</v>
      </c>
      <c r="E6332" s="10" t="n">
        <v>0.645374449339207</v>
      </c>
    </row>
    <row r="6333" customFormat="false" ht="12.75" hidden="false" customHeight="false" outlineLevel="0" collapsed="false">
      <c r="A6333" s="7" t="s">
        <v>12665</v>
      </c>
      <c r="B6333" s="8" t="s">
        <v>12666</v>
      </c>
      <c r="C6333" s="9" t="n">
        <v>0.9806</v>
      </c>
      <c r="D6333" s="9" t="n">
        <v>1.05088495575221</v>
      </c>
      <c r="E6333" s="10" t="n">
        <v>1.04405286343612</v>
      </c>
    </row>
    <row r="6334" customFormat="false" ht="12.75" hidden="false" customHeight="false" outlineLevel="0" collapsed="false">
      <c r="A6334" s="7" t="s">
        <v>12667</v>
      </c>
      <c r="B6334" s="8" t="s">
        <v>12668</v>
      </c>
      <c r="C6334" s="9" t="n">
        <v>1.31404</v>
      </c>
      <c r="D6334" s="9" t="n">
        <v>1.27448609431681</v>
      </c>
      <c r="E6334" s="10" t="n">
        <v>1.2772397094431</v>
      </c>
    </row>
    <row r="6335" customFormat="false" ht="12.75" hidden="false" customHeight="false" outlineLevel="0" collapsed="false">
      <c r="A6335" s="7" t="s">
        <v>12669</v>
      </c>
      <c r="B6335" s="8" t="s">
        <v>12670</v>
      </c>
      <c r="C6335" s="9" t="n">
        <v>0.88814</v>
      </c>
      <c r="D6335" s="9" t="n">
        <v>0.842920353982301</v>
      </c>
      <c r="E6335" s="10" t="n">
        <v>0.83920704845815</v>
      </c>
    </row>
    <row r="6336" customFormat="false" ht="12.75" hidden="false" customHeight="false" outlineLevel="0" collapsed="false">
      <c r="A6336" s="7" t="s">
        <v>12671</v>
      </c>
      <c r="B6336" s="8" t="s">
        <v>12672</v>
      </c>
      <c r="C6336" s="9" t="n">
        <v>3.21767</v>
      </c>
      <c r="D6336" s="9" t="n">
        <v>3.23451327433628</v>
      </c>
      <c r="E6336" s="10" t="n">
        <v>3.22466960352423</v>
      </c>
    </row>
    <row r="6337" customFormat="false" ht="12.75" hidden="false" customHeight="false" outlineLevel="0" collapsed="false">
      <c r="A6337" s="7" t="s">
        <v>12673</v>
      </c>
      <c r="B6337" s="8" t="s">
        <v>12674</v>
      </c>
      <c r="C6337" s="9" t="e">
        <f aca="false">NA()</f>
        <v>#N/A</v>
      </c>
      <c r="D6337" s="9" t="n">
        <v>0</v>
      </c>
      <c r="E6337" s="10" t="n">
        <v>0</v>
      </c>
    </row>
    <row r="6338" customFormat="false" ht="12.75" hidden="false" customHeight="false" outlineLevel="0" collapsed="false">
      <c r="A6338" s="7" t="s">
        <v>12675</v>
      </c>
      <c r="B6338" s="8" t="s">
        <v>12676</v>
      </c>
      <c r="C6338" s="9" t="n">
        <v>1.07019</v>
      </c>
      <c r="D6338" s="9" t="n">
        <v>1.02424242424242</v>
      </c>
      <c r="E6338" s="10" t="n">
        <v>1.05088265835929</v>
      </c>
    </row>
    <row r="6339" customFormat="false" ht="12.75" hidden="false" customHeight="false" outlineLevel="0" collapsed="false">
      <c r="A6339" s="7" t="s">
        <v>12677</v>
      </c>
      <c r="B6339" s="8" t="s">
        <v>12678</v>
      </c>
      <c r="C6339" s="9" t="n">
        <v>0.99454</v>
      </c>
      <c r="D6339" s="9" t="n">
        <v>0.917127071823205</v>
      </c>
      <c r="E6339" s="10" t="n">
        <v>0.916897506925208</v>
      </c>
    </row>
    <row r="6340" customFormat="false" ht="12.75" hidden="false" customHeight="false" outlineLevel="0" collapsed="false">
      <c r="A6340" s="7" t="s">
        <v>12679</v>
      </c>
      <c r="B6340" s="8" t="s">
        <v>12680</v>
      </c>
      <c r="C6340" s="9" t="n">
        <v>0.95905</v>
      </c>
      <c r="D6340" s="9" t="n">
        <v>1.00884955752212</v>
      </c>
      <c r="E6340" s="10" t="n">
        <v>1.00440528634361</v>
      </c>
    </row>
    <row r="6341" customFormat="false" ht="12.75" hidden="false" customHeight="false" outlineLevel="0" collapsed="false">
      <c r="A6341" s="7" t="s">
        <v>12681</v>
      </c>
      <c r="B6341" s="8" t="s">
        <v>12682</v>
      </c>
      <c r="C6341" s="9" t="n">
        <v>0.6846</v>
      </c>
      <c r="D6341" s="9" t="n">
        <v>0.754946727549467</v>
      </c>
      <c r="E6341" s="10" t="n">
        <v>0.759878419452888</v>
      </c>
    </row>
    <row r="6342" customFormat="false" ht="12.75" hidden="false" customHeight="false" outlineLevel="0" collapsed="false">
      <c r="A6342" s="7" t="s">
        <v>12683</v>
      </c>
      <c r="B6342" s="8" t="s">
        <v>12684</v>
      </c>
      <c r="C6342" s="9" t="n">
        <v>0</v>
      </c>
      <c r="D6342" s="9" t="n">
        <v>0</v>
      </c>
      <c r="E6342" s="10" t="n">
        <v>0</v>
      </c>
    </row>
    <row r="6343" customFormat="false" ht="12.75" hidden="false" customHeight="false" outlineLevel="0" collapsed="false">
      <c r="A6343" s="7" t="s">
        <v>12685</v>
      </c>
      <c r="B6343" s="8" t="s">
        <v>12686</v>
      </c>
      <c r="C6343" s="9" t="n">
        <v>1.23724</v>
      </c>
      <c r="D6343" s="9" t="n">
        <v>1.24084778420039</v>
      </c>
      <c r="E6343" s="10" t="n">
        <v>1.24397299903568</v>
      </c>
    </row>
    <row r="6344" customFormat="false" ht="12.75" hidden="false" customHeight="false" outlineLevel="0" collapsed="false">
      <c r="A6344" s="7" t="s">
        <v>12687</v>
      </c>
      <c r="B6344" s="8" t="s">
        <v>12688</v>
      </c>
      <c r="C6344" s="9" t="n">
        <v>1.27127</v>
      </c>
      <c r="D6344" s="9" t="n">
        <v>1.35838150289017</v>
      </c>
      <c r="E6344" s="10" t="n">
        <v>1.36354869816779</v>
      </c>
    </row>
    <row r="6345" customFormat="false" ht="12.75" hidden="false" customHeight="false" outlineLevel="0" collapsed="false">
      <c r="A6345" s="7" t="s">
        <v>12689</v>
      </c>
      <c r="B6345" s="8" t="s">
        <v>12690</v>
      </c>
      <c r="C6345" s="9" t="n">
        <v>1.56818</v>
      </c>
      <c r="D6345" s="9" t="n">
        <v>1.43799472295515</v>
      </c>
      <c r="E6345" s="10" t="n">
        <v>1.43610013175231</v>
      </c>
    </row>
    <row r="6346" customFormat="false" ht="12.75" hidden="false" customHeight="false" outlineLevel="0" collapsed="false">
      <c r="A6346" s="7" t="s">
        <v>12691</v>
      </c>
      <c r="B6346" s="8" t="s">
        <v>12692</v>
      </c>
      <c r="C6346" s="9" t="n">
        <v>2.87761</v>
      </c>
      <c r="D6346" s="9" t="n">
        <v>2.06883604505632</v>
      </c>
      <c r="E6346" s="10" t="n">
        <v>2.0651221039449</v>
      </c>
    </row>
    <row r="6347" customFormat="false" ht="12.75" hidden="false" customHeight="false" outlineLevel="0" collapsed="false">
      <c r="A6347" s="7" t="s">
        <v>12693</v>
      </c>
      <c r="B6347" s="8" t="s">
        <v>12694</v>
      </c>
      <c r="C6347" s="9" t="n">
        <v>0.99342</v>
      </c>
      <c r="D6347" s="9" t="n">
        <v>1.18770226537217</v>
      </c>
      <c r="E6347" s="10" t="n">
        <v>1.18800648298217</v>
      </c>
    </row>
    <row r="6348" customFormat="false" ht="12.75" hidden="false" customHeight="false" outlineLevel="0" collapsed="false">
      <c r="A6348" s="7" t="s">
        <v>12695</v>
      </c>
      <c r="B6348" s="8" t="s">
        <v>12696</v>
      </c>
      <c r="C6348" s="9" t="n">
        <v>1.84371</v>
      </c>
      <c r="D6348" s="9" t="n">
        <v>1.38548387096774</v>
      </c>
      <c r="E6348" s="10" t="n">
        <v>1.56036036036036</v>
      </c>
    </row>
    <row r="6349" customFormat="false" ht="12.75" hidden="false" customHeight="false" outlineLevel="0" collapsed="false">
      <c r="A6349" s="7" t="s">
        <v>12697</v>
      </c>
      <c r="B6349" s="8" t="s">
        <v>12698</v>
      </c>
      <c r="C6349" s="9" t="e">
        <f aca="false">NA()</f>
        <v>#N/A</v>
      </c>
      <c r="D6349" s="9" t="n">
        <v>0</v>
      </c>
      <c r="E6349" s="10" t="n">
        <v>0</v>
      </c>
    </row>
    <row r="6350" customFormat="false" ht="12.75" hidden="false" customHeight="false" outlineLevel="0" collapsed="false">
      <c r="A6350" s="7" t="s">
        <v>12699</v>
      </c>
      <c r="B6350" s="8" t="s">
        <v>12700</v>
      </c>
      <c r="C6350" s="9" t="n">
        <v>5.57761</v>
      </c>
      <c r="D6350" s="9" t="n">
        <v>4.78848560700876</v>
      </c>
      <c r="E6350" s="10" t="n">
        <v>4.78146524733876</v>
      </c>
    </row>
    <row r="6351" customFormat="false" ht="12.75" hidden="false" customHeight="false" outlineLevel="0" collapsed="false">
      <c r="A6351" s="7" t="s">
        <v>12701</v>
      </c>
      <c r="B6351" s="8" t="s">
        <v>12702</v>
      </c>
      <c r="C6351" s="9" t="n">
        <v>0.67405</v>
      </c>
      <c r="D6351" s="9" t="n">
        <v>0.796238244514107</v>
      </c>
      <c r="E6351" s="10" t="n">
        <v>0.796238244514107</v>
      </c>
    </row>
    <row r="6352" customFormat="false" ht="12.75" hidden="false" customHeight="false" outlineLevel="0" collapsed="false">
      <c r="A6352" s="7" t="s">
        <v>12703</v>
      </c>
      <c r="B6352" s="8" t="s">
        <v>12704</v>
      </c>
      <c r="C6352" s="9" t="n">
        <v>0.8038</v>
      </c>
      <c r="D6352" s="9" t="n">
        <v>0.705329153605016</v>
      </c>
      <c r="E6352" s="10" t="n">
        <v>0.705329153605016</v>
      </c>
    </row>
    <row r="6353" customFormat="false" ht="12.75" hidden="false" customHeight="false" outlineLevel="0" collapsed="false">
      <c r="A6353" s="7" t="s">
        <v>12705</v>
      </c>
      <c r="B6353" s="8" t="s">
        <v>12706</v>
      </c>
      <c r="C6353" s="9" t="n">
        <v>2.43507</v>
      </c>
      <c r="D6353" s="9" t="n">
        <v>2.50204081632653</v>
      </c>
      <c r="E6353" s="10" t="n">
        <v>2.50752393980848</v>
      </c>
    </row>
    <row r="6354" customFormat="false" ht="12.75" hidden="false" customHeight="false" outlineLevel="0" collapsed="false">
      <c r="A6354" s="7" t="s">
        <v>12707</v>
      </c>
      <c r="B6354" s="8" t="s">
        <v>12708</v>
      </c>
      <c r="C6354" s="9" t="n">
        <v>2.31475</v>
      </c>
      <c r="D6354" s="9" t="n">
        <v>1.56306306306306</v>
      </c>
      <c r="E6354" s="10" t="n">
        <v>1.65865384615385</v>
      </c>
    </row>
    <row r="6355" customFormat="false" ht="12.75" hidden="false" customHeight="false" outlineLevel="0" collapsed="false">
      <c r="A6355" s="7" t="s">
        <v>12709</v>
      </c>
      <c r="B6355" s="8" t="s">
        <v>12710</v>
      </c>
      <c r="C6355" s="9" t="n">
        <v>2.74098</v>
      </c>
      <c r="D6355" s="9" t="n">
        <v>2.36936936936937</v>
      </c>
      <c r="E6355" s="10" t="n">
        <v>2.52884615384615</v>
      </c>
    </row>
    <row r="6356" customFormat="false" ht="12.75" hidden="false" customHeight="false" outlineLevel="0" collapsed="false">
      <c r="A6356" s="7" t="s">
        <v>12711</v>
      </c>
      <c r="B6356" s="8" t="s">
        <v>12712</v>
      </c>
      <c r="C6356" s="9" t="n">
        <v>0.85266</v>
      </c>
      <c r="D6356" s="9" t="n">
        <v>0.922712933753943</v>
      </c>
      <c r="E6356" s="10" t="n">
        <v>0.930787589498807</v>
      </c>
    </row>
    <row r="6357" customFormat="false" ht="12.75" hidden="false" customHeight="false" outlineLevel="0" collapsed="false">
      <c r="A6357" s="7" t="s">
        <v>12713</v>
      </c>
      <c r="B6357" s="8" t="s">
        <v>12714</v>
      </c>
      <c r="C6357" s="9" t="n">
        <v>0.72884</v>
      </c>
      <c r="D6357" s="9" t="n">
        <v>0.706624605678234</v>
      </c>
      <c r="E6357" s="10" t="n">
        <v>0.712808273667462</v>
      </c>
    </row>
    <row r="6358" customFormat="false" ht="12.75" hidden="false" customHeight="false" outlineLevel="0" collapsed="false">
      <c r="A6358" s="7" t="s">
        <v>12715</v>
      </c>
      <c r="B6358" s="8" t="s">
        <v>12716</v>
      </c>
      <c r="C6358" s="9" t="n">
        <v>2.47604</v>
      </c>
      <c r="D6358" s="9" t="n">
        <v>2.22287390029326</v>
      </c>
      <c r="E6358" s="10" t="n">
        <v>2.27245508982036</v>
      </c>
    </row>
    <row r="6359" customFormat="false" ht="12.75" hidden="false" customHeight="false" outlineLevel="0" collapsed="false">
      <c r="A6359" s="7" t="s">
        <v>12717</v>
      </c>
      <c r="B6359" s="8" t="s">
        <v>12718</v>
      </c>
      <c r="C6359" s="9" t="n">
        <v>1.21261</v>
      </c>
      <c r="D6359" s="9" t="n">
        <v>1.23838383838384</v>
      </c>
      <c r="E6359" s="10" t="n">
        <v>1.27518172377985</v>
      </c>
    </row>
    <row r="6360" customFormat="false" ht="12.75" hidden="false" customHeight="false" outlineLevel="0" collapsed="false">
      <c r="A6360" s="7" t="s">
        <v>12719</v>
      </c>
      <c r="B6360" s="8" t="s">
        <v>12720</v>
      </c>
      <c r="C6360" s="9" t="n">
        <v>0.97806</v>
      </c>
      <c r="D6360" s="9" t="n">
        <v>0.89589905362776</v>
      </c>
      <c r="E6360" s="10" t="n">
        <v>0.903739061256961</v>
      </c>
    </row>
    <row r="6361" customFormat="false" ht="12.75" hidden="false" customHeight="false" outlineLevel="0" collapsed="false">
      <c r="A6361" s="7" t="s">
        <v>12721</v>
      </c>
      <c r="B6361" s="8" t="s">
        <v>12722</v>
      </c>
      <c r="C6361" s="9" t="n">
        <v>1.83229</v>
      </c>
      <c r="D6361" s="9" t="n">
        <v>1.9006309148265</v>
      </c>
      <c r="E6361" s="10" t="n">
        <v>1.91885441527446</v>
      </c>
    </row>
    <row r="6362" customFormat="false" ht="12.75" hidden="false" customHeight="false" outlineLevel="0" collapsed="false">
      <c r="A6362" s="7" t="s">
        <v>12723</v>
      </c>
      <c r="B6362" s="8" t="s">
        <v>12724</v>
      </c>
      <c r="C6362" s="9" t="n">
        <v>1</v>
      </c>
      <c r="D6362" s="9" t="n">
        <v>1.03785488958991</v>
      </c>
      <c r="E6362" s="10" t="n">
        <v>1.04534606205251</v>
      </c>
    </row>
    <row r="6363" customFormat="false" ht="12.75" hidden="false" customHeight="false" outlineLevel="0" collapsed="false">
      <c r="A6363" s="7" t="s">
        <v>12725</v>
      </c>
      <c r="B6363" s="8" t="s">
        <v>12726</v>
      </c>
      <c r="C6363" s="9" t="n">
        <v>1.05775</v>
      </c>
      <c r="D6363" s="9" t="n">
        <v>1.17682926829268</v>
      </c>
      <c r="E6363" s="10" t="n">
        <v>1.1547619047619</v>
      </c>
    </row>
    <row r="6364" customFormat="false" ht="12.75" hidden="false" customHeight="false" outlineLevel="0" collapsed="false">
      <c r="A6364" s="7" t="s">
        <v>12727</v>
      </c>
      <c r="B6364" s="8" t="s">
        <v>12728</v>
      </c>
      <c r="C6364" s="9" t="n">
        <v>0.47436</v>
      </c>
      <c r="D6364" s="9" t="n">
        <v>0.464037122969838</v>
      </c>
      <c r="E6364" s="10" t="n">
        <v>0.510204081632653</v>
      </c>
    </row>
    <row r="6365" customFormat="false" ht="12.75" hidden="false" customHeight="false" outlineLevel="0" collapsed="false">
      <c r="A6365" s="7" t="s">
        <v>12729</v>
      </c>
      <c r="B6365" s="8" t="s">
        <v>12730</v>
      </c>
      <c r="C6365" s="9" t="n">
        <v>0.07641</v>
      </c>
      <c r="D6365" s="9" t="n">
        <v>0.0918727915194346</v>
      </c>
      <c r="E6365" s="10" t="n">
        <v>0.0954128440366973</v>
      </c>
    </row>
    <row r="6366" customFormat="false" ht="12.75" hidden="false" customHeight="false" outlineLevel="0" collapsed="false">
      <c r="A6366" s="7" t="s">
        <v>12731</v>
      </c>
      <c r="B6366" s="8" t="s">
        <v>12732</v>
      </c>
      <c r="C6366" s="9" t="n">
        <v>1.39868</v>
      </c>
      <c r="D6366" s="9" t="n">
        <v>1.69594594594595</v>
      </c>
      <c r="E6366" s="10" t="n">
        <v>1.69023569023569</v>
      </c>
    </row>
    <row r="6367" customFormat="false" ht="12.75" hidden="false" customHeight="false" outlineLevel="0" collapsed="false">
      <c r="A6367" s="7" t="s">
        <v>12733</v>
      </c>
      <c r="B6367" s="8" t="s">
        <v>12734</v>
      </c>
      <c r="C6367" s="9" t="n">
        <v>1.22446</v>
      </c>
      <c r="D6367" s="9" t="n">
        <v>0.999265246142542</v>
      </c>
      <c r="E6367" s="10" t="n">
        <v>1</v>
      </c>
    </row>
    <row r="6368" customFormat="false" ht="12.75" hidden="false" customHeight="false" outlineLevel="0" collapsed="false">
      <c r="A6368" s="7" t="s">
        <v>12735</v>
      </c>
      <c r="B6368" s="8" t="s">
        <v>12736</v>
      </c>
      <c r="C6368" s="9" t="n">
        <v>0.60403</v>
      </c>
      <c r="D6368" s="9" t="n">
        <v>0.654945054945055</v>
      </c>
      <c r="E6368" s="10" t="n">
        <v>0.657504123144585</v>
      </c>
    </row>
    <row r="6369" customFormat="false" ht="12.75" hidden="false" customHeight="false" outlineLevel="0" collapsed="false">
      <c r="A6369" s="7" t="s">
        <v>12737</v>
      </c>
      <c r="B6369" s="8" t="s">
        <v>12738</v>
      </c>
      <c r="C6369" s="9" t="n">
        <v>4.79485</v>
      </c>
      <c r="D6369" s="9" t="n">
        <v>4.51579720793534</v>
      </c>
      <c r="E6369" s="10" t="n">
        <v>4.51101321585903</v>
      </c>
    </row>
    <row r="6370" customFormat="false" ht="12.75" hidden="false" customHeight="false" outlineLevel="0" collapsed="false">
      <c r="A6370" s="7" t="s">
        <v>12739</v>
      </c>
      <c r="B6370" s="8" t="s">
        <v>12740</v>
      </c>
      <c r="C6370" s="9" t="n">
        <v>0.6055</v>
      </c>
      <c r="D6370" s="9" t="n">
        <v>0.571428571428571</v>
      </c>
      <c r="E6370" s="10" t="n">
        <v>0.570561456752656</v>
      </c>
    </row>
    <row r="6371" customFormat="false" ht="12.75" hidden="false" customHeight="false" outlineLevel="0" collapsed="false">
      <c r="A6371" s="7" t="s">
        <v>12741</v>
      </c>
      <c r="B6371" s="8" t="s">
        <v>12742</v>
      </c>
      <c r="C6371" s="9" t="n">
        <v>2.06768</v>
      </c>
      <c r="D6371" s="9" t="n">
        <v>2.32289156626506</v>
      </c>
      <c r="E6371" s="10" t="n">
        <v>2.30071599045346</v>
      </c>
    </row>
    <row r="6372" customFormat="false" ht="12.75" hidden="false" customHeight="false" outlineLevel="0" collapsed="false">
      <c r="A6372" s="7" t="s">
        <v>12743</v>
      </c>
      <c r="B6372" s="8" t="s">
        <v>12744</v>
      </c>
      <c r="C6372" s="9" t="e">
        <f aca="false">NA()</f>
        <v>#N/A</v>
      </c>
      <c r="D6372" s="9" t="e">
        <f aca="false">NA()</f>
        <v>#N/A</v>
      </c>
      <c r="E6372" s="10" t="n">
        <v>1.89282769991756</v>
      </c>
    </row>
    <row r="6373" customFormat="false" ht="12.75" hidden="false" customHeight="false" outlineLevel="0" collapsed="false">
      <c r="A6373" s="7" t="s">
        <v>12745</v>
      </c>
      <c r="B6373" s="8" t="s">
        <v>12746</v>
      </c>
      <c r="C6373" s="9" t="n">
        <v>1.54253</v>
      </c>
      <c r="D6373" s="9" t="n">
        <v>1.54639175257732</v>
      </c>
      <c r="E6373" s="10" t="n">
        <v>1.5473441108545</v>
      </c>
    </row>
    <row r="6374" customFormat="false" ht="12.75" hidden="false" customHeight="false" outlineLevel="0" collapsed="false">
      <c r="A6374" s="7" t="s">
        <v>12747</v>
      </c>
      <c r="B6374" s="8" t="s">
        <v>12748</v>
      </c>
      <c r="C6374" s="9" t="n">
        <v>2.17836</v>
      </c>
      <c r="D6374" s="9" t="n">
        <v>2.02061855670103</v>
      </c>
      <c r="E6374" s="10" t="n">
        <v>1.99707174231332</v>
      </c>
    </row>
    <row r="6375" customFormat="false" ht="12.75" hidden="false" customHeight="false" outlineLevel="0" collapsed="false">
      <c r="A6375" s="7" t="s">
        <v>12749</v>
      </c>
      <c r="B6375" s="8" t="s">
        <v>12750</v>
      </c>
      <c r="C6375" s="9" t="n">
        <v>1.42237</v>
      </c>
      <c r="D6375" s="9" t="n">
        <v>1.50087565674256</v>
      </c>
      <c r="E6375" s="10" t="n">
        <v>1.43336127409891</v>
      </c>
    </row>
    <row r="6376" customFormat="false" ht="12.75" hidden="false" customHeight="false" outlineLevel="0" collapsed="false">
      <c r="A6376" s="7" t="s">
        <v>12751</v>
      </c>
      <c r="B6376" s="8" t="s">
        <v>12752</v>
      </c>
      <c r="C6376" s="9" t="n">
        <v>2.25101</v>
      </c>
      <c r="D6376" s="9" t="n">
        <v>1.95738427626745</v>
      </c>
      <c r="E6376" s="10" t="n">
        <v>1.95447870778267</v>
      </c>
    </row>
    <row r="6377" customFormat="false" ht="12.75" hidden="false" customHeight="false" outlineLevel="0" collapsed="false">
      <c r="A6377" s="7" t="s">
        <v>12753</v>
      </c>
      <c r="B6377" s="8" t="s">
        <v>12754</v>
      </c>
      <c r="C6377" s="9" t="n">
        <v>2.62385</v>
      </c>
      <c r="D6377" s="9" t="n">
        <v>2.98286937901499</v>
      </c>
      <c r="E6377" s="10" t="n">
        <v>2.99784946236559</v>
      </c>
    </row>
    <row r="6378" customFormat="false" ht="12.75" hidden="false" customHeight="false" outlineLevel="0" collapsed="false">
      <c r="A6378" s="7" t="s">
        <v>12755</v>
      </c>
      <c r="B6378" s="8" t="s">
        <v>12756</v>
      </c>
      <c r="C6378" s="9" t="e">
        <f aca="false">NA()</f>
        <v>#N/A</v>
      </c>
      <c r="D6378" s="9" t="n">
        <v>0</v>
      </c>
      <c r="E6378" s="10" t="n">
        <v>0</v>
      </c>
    </row>
    <row r="6379" customFormat="false" ht="12.75" hidden="false" customHeight="false" outlineLevel="0" collapsed="false">
      <c r="A6379" s="7" t="s">
        <v>12757</v>
      </c>
      <c r="B6379" s="8" t="s">
        <v>12758</v>
      </c>
      <c r="C6379" s="9" t="n">
        <v>4.84389</v>
      </c>
      <c r="D6379" s="9" t="n">
        <v>5.78299120234604</v>
      </c>
      <c r="E6379" s="10" t="n">
        <v>5.90419161676647</v>
      </c>
    </row>
    <row r="6380" customFormat="false" ht="12.75" hidden="false" customHeight="false" outlineLevel="0" collapsed="false">
      <c r="A6380" s="7" t="s">
        <v>12759</v>
      </c>
      <c r="B6380" s="8" t="s">
        <v>12760</v>
      </c>
      <c r="C6380" s="9" t="n">
        <v>1.34158</v>
      </c>
      <c r="D6380" s="9" t="n">
        <v>1.33431085043988</v>
      </c>
      <c r="E6380" s="10" t="n">
        <v>1.36526946107784</v>
      </c>
    </row>
    <row r="6381" customFormat="false" ht="12.75" hidden="false" customHeight="false" outlineLevel="0" collapsed="false">
      <c r="A6381" s="7" t="s">
        <v>12761</v>
      </c>
      <c r="B6381" s="8" t="s">
        <v>12762</v>
      </c>
      <c r="C6381" s="9" t="n">
        <v>1.81224</v>
      </c>
      <c r="D6381" s="9" t="n">
        <v>1.91331923890063</v>
      </c>
      <c r="E6381" s="10" t="n">
        <v>1.91331923890063</v>
      </c>
    </row>
    <row r="6382" customFormat="false" ht="12.75" hidden="false" customHeight="false" outlineLevel="0" collapsed="false">
      <c r="A6382" s="7" t="s">
        <v>12763</v>
      </c>
      <c r="B6382" s="8" t="s">
        <v>12764</v>
      </c>
      <c r="C6382" s="9" t="n">
        <v>1.28067</v>
      </c>
      <c r="D6382" s="9" t="n">
        <v>1</v>
      </c>
      <c r="E6382" s="10" t="n">
        <v>1</v>
      </c>
    </row>
    <row r="6383" customFormat="false" ht="12.75" hidden="false" customHeight="false" outlineLevel="0" collapsed="false">
      <c r="A6383" s="7" t="s">
        <v>12765</v>
      </c>
      <c r="B6383" s="8" t="s">
        <v>12766</v>
      </c>
      <c r="C6383" s="9" t="n">
        <v>1.77983</v>
      </c>
      <c r="D6383" s="9" t="n">
        <v>1.83976261127596</v>
      </c>
      <c r="E6383" s="10" t="n">
        <v>1.83928571428571</v>
      </c>
    </row>
    <row r="6384" customFormat="false" ht="12.75" hidden="false" customHeight="false" outlineLevel="0" collapsed="false">
      <c r="A6384" s="7" t="s">
        <v>12767</v>
      </c>
      <c r="B6384" s="8" t="s">
        <v>12768</v>
      </c>
      <c r="C6384" s="9" t="n">
        <v>0.77768</v>
      </c>
      <c r="D6384" s="9" t="n">
        <v>0.784313725490196</v>
      </c>
      <c r="E6384" s="10" t="n">
        <v>0.786206896551724</v>
      </c>
    </row>
    <row r="6385" customFormat="false" ht="12.75" hidden="false" customHeight="false" outlineLevel="0" collapsed="false">
      <c r="A6385" s="7" t="s">
        <v>12769</v>
      </c>
      <c r="B6385" s="8" t="s">
        <v>12770</v>
      </c>
      <c r="C6385" s="9" t="n">
        <v>2.15402</v>
      </c>
      <c r="D6385" s="9" t="n">
        <v>2.45131729667812</v>
      </c>
      <c r="E6385" s="10" t="n">
        <v>2.46189376443418</v>
      </c>
    </row>
    <row r="6386" customFormat="false" ht="12.75" hidden="false" customHeight="false" outlineLevel="0" collapsed="false">
      <c r="A6386" s="7" t="s">
        <v>12771</v>
      </c>
      <c r="B6386" s="8" t="s">
        <v>12772</v>
      </c>
      <c r="C6386" s="9" t="n">
        <v>0</v>
      </c>
      <c r="D6386" s="9" t="n">
        <v>0</v>
      </c>
      <c r="E6386" s="10" t="n">
        <v>0</v>
      </c>
    </row>
    <row r="6387" customFormat="false" ht="12.75" hidden="false" customHeight="false" outlineLevel="0" collapsed="false">
      <c r="A6387" s="7" t="s">
        <v>12773</v>
      </c>
      <c r="B6387" s="8" t="s">
        <v>12774</v>
      </c>
      <c r="C6387" s="9" t="n">
        <v>1.75415</v>
      </c>
      <c r="D6387" s="9" t="n">
        <v>1.84324834749764</v>
      </c>
      <c r="E6387" s="10" t="n">
        <v>1.83947119924457</v>
      </c>
    </row>
    <row r="6388" customFormat="false" ht="12.75" hidden="false" customHeight="false" outlineLevel="0" collapsed="false">
      <c r="A6388" s="7" t="s">
        <v>12775</v>
      </c>
      <c r="B6388" s="8" t="s">
        <v>12776</v>
      </c>
      <c r="C6388" s="9" t="n">
        <v>0.48261</v>
      </c>
      <c r="D6388" s="9" t="n">
        <v>0.541383989145183</v>
      </c>
      <c r="E6388" s="10" t="n">
        <v>0.5453306066803</v>
      </c>
    </row>
    <row r="6389" customFormat="false" ht="12.75" hidden="false" customHeight="false" outlineLevel="0" collapsed="false">
      <c r="A6389" s="7" t="s">
        <v>12777</v>
      </c>
      <c r="B6389" s="8" t="s">
        <v>12778</v>
      </c>
      <c r="C6389" s="9" t="n">
        <v>0.71058</v>
      </c>
      <c r="D6389" s="9" t="n">
        <v>0.691994572591588</v>
      </c>
      <c r="E6389" s="10" t="n">
        <v>0.695296523517382</v>
      </c>
    </row>
    <row r="6390" customFormat="false" ht="12.75" hidden="false" customHeight="false" outlineLevel="0" collapsed="false">
      <c r="A6390" s="7" t="s">
        <v>12779</v>
      </c>
      <c r="B6390" s="8" t="s">
        <v>12780</v>
      </c>
      <c r="C6390" s="9" t="n">
        <v>0.48409</v>
      </c>
      <c r="D6390" s="9" t="n">
        <v>0.507462686567164</v>
      </c>
      <c r="E6390" s="10" t="n">
        <v>0.50852079072938</v>
      </c>
    </row>
    <row r="6391" customFormat="false" ht="12.75" hidden="false" customHeight="false" outlineLevel="0" collapsed="false">
      <c r="A6391" s="7" t="s">
        <v>12781</v>
      </c>
      <c r="B6391" s="8" t="s">
        <v>12782</v>
      </c>
      <c r="C6391" s="9" t="n">
        <v>2.82902</v>
      </c>
      <c r="D6391" s="9" t="n">
        <v>2.60922659430122</v>
      </c>
      <c r="E6391" s="10" t="n">
        <v>2.62167689161554</v>
      </c>
    </row>
    <row r="6392" customFormat="false" ht="12.75" hidden="false" customHeight="false" outlineLevel="0" collapsed="false">
      <c r="A6392" s="7" t="s">
        <v>12783</v>
      </c>
      <c r="B6392" s="8" t="s">
        <v>12784</v>
      </c>
      <c r="C6392" s="9" t="n">
        <v>1.7735</v>
      </c>
      <c r="D6392" s="9" t="n">
        <v>1.40434192672999</v>
      </c>
      <c r="E6392" s="10" t="n">
        <v>1.40967961826858</v>
      </c>
    </row>
    <row r="6393" customFormat="false" ht="12.75" hidden="false" customHeight="false" outlineLevel="0" collapsed="false">
      <c r="A6393" s="7" t="s">
        <v>12785</v>
      </c>
      <c r="B6393" s="8" t="s">
        <v>2306</v>
      </c>
      <c r="C6393" s="9" t="e">
        <f aca="false">NA()</f>
        <v>#N/A</v>
      </c>
      <c r="D6393" s="9" t="n">
        <v>0</v>
      </c>
      <c r="E6393" s="10" t="n">
        <v>0</v>
      </c>
    </row>
    <row r="6394" customFormat="false" ht="12.75" hidden="false" customHeight="false" outlineLevel="0" collapsed="false">
      <c r="A6394" s="7" t="s">
        <v>12786</v>
      </c>
      <c r="B6394" s="8" t="s">
        <v>12787</v>
      </c>
      <c r="C6394" s="9" t="n">
        <v>0.78413</v>
      </c>
      <c r="D6394" s="9" t="n">
        <v>0.720481927710843</v>
      </c>
      <c r="E6394" s="10" t="n">
        <v>0.715990453460621</v>
      </c>
    </row>
    <row r="6395" customFormat="false" ht="12.75" hidden="false" customHeight="false" outlineLevel="0" collapsed="false">
      <c r="A6395" s="7" t="s">
        <v>12788</v>
      </c>
      <c r="B6395" s="8" t="s">
        <v>12789</v>
      </c>
      <c r="C6395" s="9" t="n">
        <v>0.48018</v>
      </c>
      <c r="D6395" s="9" t="n">
        <v>0.396959459459459</v>
      </c>
      <c r="E6395" s="10" t="n">
        <v>0.383838383838384</v>
      </c>
    </row>
    <row r="6396" customFormat="false" ht="12.75" hidden="false" customHeight="false" outlineLevel="0" collapsed="false">
      <c r="A6396" s="7" t="s">
        <v>12790</v>
      </c>
      <c r="B6396" s="8" t="s">
        <v>12791</v>
      </c>
      <c r="C6396" s="9" t="n">
        <v>1.2302</v>
      </c>
      <c r="D6396" s="9" t="n">
        <v>1.0325644504749</v>
      </c>
      <c r="E6396" s="10" t="n">
        <v>1.03749147920927</v>
      </c>
    </row>
    <row r="6397" customFormat="false" ht="12.75" hidden="false" customHeight="false" outlineLevel="0" collapsed="false">
      <c r="A6397" s="7" t="s">
        <v>12792</v>
      </c>
      <c r="B6397" s="8" t="s">
        <v>12793</v>
      </c>
      <c r="C6397" s="9" t="n">
        <v>1.04294</v>
      </c>
      <c r="D6397" s="9" t="n">
        <v>0.948393378773126</v>
      </c>
      <c r="E6397" s="10" t="n">
        <v>0.942884801548887</v>
      </c>
    </row>
    <row r="6398" customFormat="false" ht="12.75" hidden="false" customHeight="false" outlineLevel="0" collapsed="false">
      <c r="A6398" s="7" t="s">
        <v>12794</v>
      </c>
      <c r="B6398" s="8" t="s">
        <v>12795</v>
      </c>
      <c r="C6398" s="9" t="n">
        <v>1.91002</v>
      </c>
      <c r="D6398" s="9" t="n">
        <v>1.89483933787731</v>
      </c>
      <c r="E6398" s="10" t="n">
        <v>1.87608906098742</v>
      </c>
    </row>
    <row r="6399" customFormat="false" ht="12.75" hidden="false" customHeight="false" outlineLevel="0" collapsed="false">
      <c r="A6399" s="7" t="s">
        <v>12796</v>
      </c>
      <c r="B6399" s="8" t="s">
        <v>12797</v>
      </c>
      <c r="C6399" s="9" t="n">
        <v>1.36229</v>
      </c>
      <c r="D6399" s="9" t="n">
        <v>1.59958932238193</v>
      </c>
      <c r="E6399" s="10" t="n">
        <v>1.57373737373737</v>
      </c>
    </row>
    <row r="6400" customFormat="false" ht="12.75" hidden="false" customHeight="false" outlineLevel="0" collapsed="false">
      <c r="A6400" s="7" t="s">
        <v>12798</v>
      </c>
      <c r="B6400" s="8" t="s">
        <v>12799</v>
      </c>
      <c r="C6400" s="9" t="n">
        <v>0.1937</v>
      </c>
      <c r="D6400" s="9" t="n">
        <v>0.245783132530121</v>
      </c>
      <c r="E6400" s="10" t="n">
        <v>0.24582338902148</v>
      </c>
    </row>
    <row r="6401" customFormat="false" ht="12.75" hidden="false" customHeight="false" outlineLevel="0" collapsed="false">
      <c r="A6401" s="7" t="s">
        <v>12800</v>
      </c>
      <c r="B6401" s="8" t="s">
        <v>12801</v>
      </c>
      <c r="C6401" s="9" t="n">
        <v>0.30805</v>
      </c>
      <c r="D6401" s="9" t="n">
        <v>0.580722891566265</v>
      </c>
      <c r="E6401" s="10" t="n">
        <v>0.575178997613365</v>
      </c>
    </row>
    <row r="6402" customFormat="false" ht="12.75" hidden="false" customHeight="false" outlineLevel="0" collapsed="false">
      <c r="A6402" s="7" t="s">
        <v>12802</v>
      </c>
      <c r="B6402" s="8" t="s">
        <v>12803</v>
      </c>
      <c r="C6402" s="9" t="n">
        <v>0.84639</v>
      </c>
      <c r="D6402" s="9" t="n">
        <v>0</v>
      </c>
      <c r="E6402" s="10" t="n">
        <v>0</v>
      </c>
    </row>
    <row r="6403" customFormat="false" ht="12.75" hidden="false" customHeight="false" outlineLevel="0" collapsed="false">
      <c r="A6403" s="7" t="s">
        <v>12804</v>
      </c>
      <c r="B6403" s="8" t="s">
        <v>12805</v>
      </c>
      <c r="C6403" s="9" t="n">
        <v>0.99183</v>
      </c>
      <c r="D6403" s="9" t="n">
        <v>1.20240963855422</v>
      </c>
      <c r="E6403" s="10" t="n">
        <v>1.18854415274463</v>
      </c>
    </row>
    <row r="6404" customFormat="false" ht="12.75" hidden="false" customHeight="false" outlineLevel="0" collapsed="false">
      <c r="A6404" s="7" t="s">
        <v>12806</v>
      </c>
      <c r="B6404" s="8" t="s">
        <v>12807</v>
      </c>
      <c r="C6404" s="9" t="n">
        <v>1.78996</v>
      </c>
      <c r="D6404" s="9" t="n">
        <v>1.67228915662651</v>
      </c>
      <c r="E6404" s="10" t="n">
        <v>1.65871121718377</v>
      </c>
    </row>
    <row r="6405" customFormat="false" ht="12.75" hidden="false" customHeight="false" outlineLevel="0" collapsed="false">
      <c r="A6405" s="7" t="s">
        <v>12808</v>
      </c>
      <c r="B6405" s="8" t="s">
        <v>12809</v>
      </c>
      <c r="C6405" s="9" t="e">
        <f aca="false">NA()</f>
        <v>#N/A</v>
      </c>
      <c r="D6405" s="9" t="n">
        <v>0.455421686746988</v>
      </c>
      <c r="E6405" s="10" t="n">
        <v>0.45346062052506</v>
      </c>
    </row>
    <row r="6406" customFormat="false" ht="12.75" hidden="false" customHeight="false" outlineLevel="0" collapsed="false">
      <c r="A6406" s="7" t="s">
        <v>12810</v>
      </c>
      <c r="B6406" s="8" t="s">
        <v>12811</v>
      </c>
      <c r="C6406" s="9" t="n">
        <v>0.50408</v>
      </c>
      <c r="D6406" s="9" t="n">
        <v>0.56144578313253</v>
      </c>
      <c r="E6406" s="10" t="n">
        <v>0.556085918854415</v>
      </c>
    </row>
    <row r="6407" customFormat="false" ht="12.75" hidden="false" customHeight="false" outlineLevel="0" collapsed="false">
      <c r="A6407" s="7" t="s">
        <v>12812</v>
      </c>
      <c r="B6407" s="8" t="s">
        <v>12813</v>
      </c>
      <c r="C6407" s="9" t="n">
        <v>1.44562</v>
      </c>
      <c r="D6407" s="9" t="n">
        <v>1.97058823529412</v>
      </c>
      <c r="E6407" s="10" t="n">
        <v>2.01192250372578</v>
      </c>
    </row>
    <row r="6408" customFormat="false" ht="12.75" hidden="false" customHeight="false" outlineLevel="0" collapsed="false">
      <c r="A6408" s="7" t="s">
        <v>12814</v>
      </c>
      <c r="B6408" s="8" t="s">
        <v>12815</v>
      </c>
      <c r="C6408" s="9" t="n">
        <v>0.9895</v>
      </c>
      <c r="D6408" s="9" t="n">
        <v>0.826506024096386</v>
      </c>
      <c r="E6408" s="10" t="n">
        <v>0.823389021479714</v>
      </c>
    </row>
    <row r="6409" customFormat="false" ht="12.75" hidden="false" customHeight="false" outlineLevel="0" collapsed="false">
      <c r="A6409" s="7" t="s">
        <v>12816</v>
      </c>
      <c r="B6409" s="8" t="s">
        <v>12817</v>
      </c>
      <c r="C6409" s="9" t="n">
        <v>1.73162</v>
      </c>
      <c r="D6409" s="9" t="n">
        <v>1.7566265060241</v>
      </c>
      <c r="E6409" s="10" t="n">
        <v>1.74224343675418</v>
      </c>
    </row>
    <row r="6410" customFormat="false" ht="12.75" hidden="false" customHeight="false" outlineLevel="0" collapsed="false">
      <c r="A6410" s="7" t="s">
        <v>12818</v>
      </c>
      <c r="B6410" s="8" t="s">
        <v>12819</v>
      </c>
      <c r="C6410" s="9" t="n">
        <v>0.39257</v>
      </c>
      <c r="D6410" s="9" t="n">
        <v>0.470588235294118</v>
      </c>
      <c r="E6410" s="10" t="n">
        <v>0.488822652757079</v>
      </c>
    </row>
    <row r="6411" customFormat="false" ht="12.75" hidden="false" customHeight="false" outlineLevel="0" collapsed="false">
      <c r="A6411" s="7" t="s">
        <v>12820</v>
      </c>
      <c r="B6411" s="8" t="s">
        <v>12821</v>
      </c>
      <c r="C6411" s="9" t="n">
        <v>1.35123</v>
      </c>
      <c r="D6411" s="9" t="n">
        <v>1.2433734939759</v>
      </c>
      <c r="E6411" s="10" t="n">
        <v>1.23150357995227</v>
      </c>
    </row>
    <row r="6412" customFormat="false" ht="12.75" hidden="false" customHeight="false" outlineLevel="0" collapsed="false">
      <c r="A6412" s="7" t="s">
        <v>12822</v>
      </c>
      <c r="B6412" s="8" t="s">
        <v>12823</v>
      </c>
      <c r="C6412" s="9" t="n">
        <v>0.42496</v>
      </c>
      <c r="D6412" s="9" t="n">
        <v>0.382445141065831</v>
      </c>
      <c r="E6412" s="10" t="n">
        <v>0.377595972309629</v>
      </c>
    </row>
    <row r="6413" customFormat="false" ht="12.75" hidden="false" customHeight="false" outlineLevel="0" collapsed="false">
      <c r="A6413" s="7" t="s">
        <v>12824</v>
      </c>
      <c r="B6413" s="8" t="s">
        <v>12825</v>
      </c>
      <c r="C6413" s="9" t="n">
        <v>0.54321</v>
      </c>
      <c r="D6413" s="9" t="n">
        <v>0.54066985645933</v>
      </c>
      <c r="E6413" s="10" t="n">
        <v>0.555282555282555</v>
      </c>
    </row>
    <row r="6414" customFormat="false" ht="12.75" hidden="false" customHeight="false" outlineLevel="0" collapsed="false">
      <c r="A6414" s="7" t="s">
        <v>12826</v>
      </c>
      <c r="B6414" s="8" t="s">
        <v>12827</v>
      </c>
      <c r="C6414" s="9" t="n">
        <v>1.12081</v>
      </c>
      <c r="D6414" s="9" t="n">
        <v>1.068669527897</v>
      </c>
      <c r="E6414" s="10" t="n">
        <v>1.03534303534304</v>
      </c>
    </row>
    <row r="6415" customFormat="false" ht="12.75" hidden="false" customHeight="false" outlineLevel="0" collapsed="false">
      <c r="A6415" s="7" t="s">
        <v>12828</v>
      </c>
      <c r="B6415" s="8" t="s">
        <v>12829</v>
      </c>
      <c r="C6415" s="9" t="n">
        <v>2.3731</v>
      </c>
      <c r="D6415" s="9" t="n">
        <v>2.85768143261075</v>
      </c>
      <c r="E6415" s="10" t="n">
        <v>2.85283018867925</v>
      </c>
    </row>
    <row r="6416" customFormat="false" ht="12.75" hidden="false" customHeight="false" outlineLevel="0" collapsed="false">
      <c r="A6416" s="7" t="s">
        <v>12830</v>
      </c>
      <c r="B6416" s="8" t="s">
        <v>12831</v>
      </c>
      <c r="C6416" s="9" t="n">
        <v>0.35925</v>
      </c>
      <c r="D6416" s="9" t="n">
        <v>0.371010638297872</v>
      </c>
      <c r="E6416" s="10" t="n">
        <v>0.372654155495979</v>
      </c>
    </row>
    <row r="6417" customFormat="false" ht="12.75" hidden="false" customHeight="false" outlineLevel="0" collapsed="false">
      <c r="A6417" s="7" t="s">
        <v>12832</v>
      </c>
      <c r="B6417" s="8" t="s">
        <v>12833</v>
      </c>
      <c r="C6417" s="9" t="e">
        <f aca="false">NA()</f>
        <v>#N/A</v>
      </c>
      <c r="D6417" s="9" t="n">
        <v>0</v>
      </c>
      <c r="E6417" s="10" t="n">
        <v>0</v>
      </c>
    </row>
    <row r="6418" customFormat="false" ht="12.75" hidden="false" customHeight="false" outlineLevel="0" collapsed="false">
      <c r="A6418" s="7" t="s">
        <v>12834</v>
      </c>
      <c r="B6418" s="8" t="s">
        <v>12835</v>
      </c>
      <c r="C6418" s="9" t="n">
        <v>3.49159</v>
      </c>
      <c r="D6418" s="9" t="n">
        <v>4.15743440233236</v>
      </c>
      <c r="E6418" s="10" t="n">
        <v>3.94290976058932</v>
      </c>
    </row>
    <row r="6419" customFormat="false" ht="12.75" hidden="false" customHeight="false" outlineLevel="0" collapsed="false">
      <c r="A6419" s="7" t="s">
        <v>12836</v>
      </c>
      <c r="B6419" s="8" t="s">
        <v>12837</v>
      </c>
      <c r="C6419" s="9" t="n">
        <v>13.30831</v>
      </c>
      <c r="D6419" s="9" t="n">
        <v>14.3470744680851</v>
      </c>
      <c r="E6419" s="10" t="n">
        <v>14.3900804289544</v>
      </c>
    </row>
    <row r="6420" customFormat="false" ht="12.75" hidden="false" customHeight="false" outlineLevel="0" collapsed="false">
      <c r="A6420" s="7" t="s">
        <v>12838</v>
      </c>
      <c r="B6420" s="8" t="s">
        <v>12839</v>
      </c>
      <c r="C6420" s="9" t="n">
        <v>3.27907</v>
      </c>
      <c r="D6420" s="9" t="n">
        <v>2.95053003533569</v>
      </c>
      <c r="E6420" s="10" t="n">
        <v>3.07522935779817</v>
      </c>
    </row>
    <row r="6421" customFormat="false" ht="12.75" hidden="false" customHeight="false" outlineLevel="0" collapsed="false">
      <c r="A6421" s="7" t="s">
        <v>12840</v>
      </c>
      <c r="B6421" s="8" t="s">
        <v>12841</v>
      </c>
      <c r="C6421" s="9" t="n">
        <v>0</v>
      </c>
      <c r="D6421" s="9" t="n">
        <v>0</v>
      </c>
      <c r="E6421" s="10" t="n">
        <v>0</v>
      </c>
    </row>
    <row r="6422" customFormat="false" ht="12.75" hidden="false" customHeight="false" outlineLevel="0" collapsed="false">
      <c r="A6422" s="7" t="s">
        <v>12842</v>
      </c>
      <c r="B6422" s="8" t="s">
        <v>12843</v>
      </c>
      <c r="C6422" s="9" t="n">
        <v>0.3792</v>
      </c>
      <c r="D6422" s="9" t="n">
        <v>0.322188449848024</v>
      </c>
      <c r="E6422" s="10" t="n">
        <v>0.321699544764795</v>
      </c>
    </row>
    <row r="6423" customFormat="false" ht="12.75" hidden="false" customHeight="false" outlineLevel="0" collapsed="false">
      <c r="A6423" s="7" t="s">
        <v>12844</v>
      </c>
      <c r="B6423" s="8" t="s">
        <v>12845</v>
      </c>
      <c r="C6423" s="9" t="n">
        <v>1.43119</v>
      </c>
      <c r="D6423" s="9" t="n">
        <v>1.58054711246201</v>
      </c>
      <c r="E6423" s="10" t="n">
        <v>1.58118361153263</v>
      </c>
    </row>
    <row r="6424" customFormat="false" ht="12.75" hidden="false" customHeight="false" outlineLevel="0" collapsed="false">
      <c r="A6424" s="7" t="s">
        <v>12846</v>
      </c>
      <c r="B6424" s="8" t="s">
        <v>12847</v>
      </c>
      <c r="C6424" s="9" t="n">
        <v>0.24465</v>
      </c>
      <c r="D6424" s="9" t="n">
        <v>0.264437689969605</v>
      </c>
      <c r="E6424" s="10" t="n">
        <v>0.264036418816388</v>
      </c>
    </row>
    <row r="6425" customFormat="false" ht="12.75" hidden="false" customHeight="false" outlineLevel="0" collapsed="false">
      <c r="A6425" s="7" t="s">
        <v>12848</v>
      </c>
      <c r="B6425" s="8" t="s">
        <v>12849</v>
      </c>
      <c r="C6425" s="9" t="n">
        <v>0.97859</v>
      </c>
      <c r="D6425" s="9" t="n">
        <v>1.06079027355623</v>
      </c>
      <c r="E6425" s="10" t="n">
        <v>1.06221547799697</v>
      </c>
    </row>
    <row r="6426" customFormat="false" ht="12.75" hidden="false" customHeight="false" outlineLevel="0" collapsed="false">
      <c r="A6426" s="7" t="s">
        <v>12850</v>
      </c>
      <c r="B6426" s="8" t="s">
        <v>12851</v>
      </c>
      <c r="C6426" s="9" t="n">
        <v>2.67278</v>
      </c>
      <c r="D6426" s="9" t="n">
        <v>2.20364741641337</v>
      </c>
      <c r="E6426" s="10" t="n">
        <v>2.20333839150228</v>
      </c>
    </row>
    <row r="6427" customFormat="false" ht="12.75" hidden="false" customHeight="false" outlineLevel="0" collapsed="false">
      <c r="A6427" s="7" t="s">
        <v>12852</v>
      </c>
      <c r="B6427" s="8" t="s">
        <v>12853</v>
      </c>
      <c r="C6427" s="9" t="n">
        <v>2</v>
      </c>
      <c r="D6427" s="9" t="n">
        <v>1.68693009118541</v>
      </c>
      <c r="E6427" s="10" t="n">
        <v>1.68740515933232</v>
      </c>
    </row>
    <row r="6428" customFormat="false" ht="12.75" hidden="false" customHeight="false" outlineLevel="0" collapsed="false">
      <c r="A6428" s="7" t="s">
        <v>12854</v>
      </c>
      <c r="B6428" s="8" t="s">
        <v>12855</v>
      </c>
      <c r="C6428" s="9" t="n">
        <v>0.51361</v>
      </c>
      <c r="D6428" s="9" t="n">
        <v>0.419001218026797</v>
      </c>
      <c r="E6428" s="10" t="n">
        <v>0.438775510204082</v>
      </c>
    </row>
    <row r="6429" customFormat="false" ht="12.75" hidden="false" customHeight="false" outlineLevel="0" collapsed="false">
      <c r="A6429" s="7" t="s">
        <v>12856</v>
      </c>
      <c r="B6429" s="8" t="s">
        <v>12857</v>
      </c>
      <c r="C6429" s="9" t="e">
        <f aca="false">NA()</f>
        <v>#N/A</v>
      </c>
      <c r="D6429" s="9" t="n">
        <v>0.220248667850799</v>
      </c>
      <c r="E6429" s="10" t="n">
        <v>0.21824686940966</v>
      </c>
    </row>
    <row r="6430" customFormat="false" ht="12.75" hidden="false" customHeight="false" outlineLevel="0" collapsed="false">
      <c r="A6430" s="7" t="s">
        <v>12858</v>
      </c>
      <c r="B6430" s="8" t="s">
        <v>12859</v>
      </c>
      <c r="C6430" s="9" t="n">
        <v>1.22252</v>
      </c>
      <c r="D6430" s="9" t="n">
        <v>1.23240938166311</v>
      </c>
      <c r="E6430" s="10" t="n">
        <v>1.23186344238976</v>
      </c>
    </row>
    <row r="6431" customFormat="false" ht="12.75" hidden="false" customHeight="false" outlineLevel="0" collapsed="false">
      <c r="A6431" s="7" t="s">
        <v>12860</v>
      </c>
      <c r="B6431" s="8" t="s">
        <v>12861</v>
      </c>
      <c r="C6431" s="9" t="n">
        <v>0.94673</v>
      </c>
      <c r="D6431" s="9" t="n">
        <v>0.821114369501466</v>
      </c>
      <c r="E6431" s="10" t="n">
        <v>0.821114369501466</v>
      </c>
    </row>
    <row r="6432" customFormat="false" ht="12.75" hidden="false" customHeight="false" outlineLevel="0" collapsed="false">
      <c r="A6432" s="7" t="s">
        <v>12862</v>
      </c>
      <c r="B6432" s="8" t="s">
        <v>12863</v>
      </c>
      <c r="C6432" s="9" t="n">
        <v>0.66149</v>
      </c>
      <c r="D6432" s="9" t="n">
        <v>0.64339908952959</v>
      </c>
      <c r="E6432" s="10" t="n">
        <v>0.64339908952959</v>
      </c>
    </row>
    <row r="6433" customFormat="false" ht="12.75" hidden="false" customHeight="false" outlineLevel="0" collapsed="false">
      <c r="A6433" s="7" t="s">
        <v>12864</v>
      </c>
      <c r="B6433" s="8" t="s">
        <v>12865</v>
      </c>
      <c r="C6433" s="9" t="n">
        <v>0.89954</v>
      </c>
      <c r="D6433" s="9" t="n">
        <v>0.847507331378299</v>
      </c>
      <c r="E6433" s="10" t="n">
        <v>0.865269461077844</v>
      </c>
    </row>
    <row r="6434" customFormat="false" ht="12.75" hidden="false" customHeight="false" outlineLevel="0" collapsed="false">
      <c r="A6434" s="7" t="s">
        <v>12866</v>
      </c>
      <c r="B6434" s="8" t="s">
        <v>12867</v>
      </c>
      <c r="C6434" s="9" t="n">
        <v>0.32697</v>
      </c>
      <c r="D6434" s="9" t="n">
        <v>0.275641025641026</v>
      </c>
      <c r="E6434" s="10" t="n">
        <v>0.294954721862872</v>
      </c>
    </row>
    <row r="6435" customFormat="false" ht="12.75" hidden="false" customHeight="false" outlineLevel="0" collapsed="false">
      <c r="A6435" s="7" t="s">
        <v>12868</v>
      </c>
      <c r="B6435" s="8" t="s">
        <v>12869</v>
      </c>
      <c r="C6435" s="9" t="n">
        <v>1.36449</v>
      </c>
      <c r="D6435" s="9" t="n">
        <v>1.20665083135392</v>
      </c>
      <c r="E6435" s="10" t="n">
        <v>1.20858164481526</v>
      </c>
    </row>
    <row r="6436" customFormat="false" ht="12.75" hidden="false" customHeight="false" outlineLevel="0" collapsed="false">
      <c r="A6436" s="7" t="s">
        <v>12870</v>
      </c>
      <c r="B6436" s="8" t="s">
        <v>12871</v>
      </c>
      <c r="C6436" s="9" t="n">
        <v>0.21448</v>
      </c>
      <c r="D6436" s="9" t="n">
        <v>0.166223404255319</v>
      </c>
      <c r="E6436" s="10" t="n">
        <v>0.167560321715818</v>
      </c>
    </row>
    <row r="6437" customFormat="false" ht="12.75" hidden="false" customHeight="false" outlineLevel="0" collapsed="false">
      <c r="A6437" s="7" t="s">
        <v>12872</v>
      </c>
      <c r="B6437" s="8" t="s">
        <v>12873</v>
      </c>
      <c r="C6437" s="9" t="n">
        <v>0</v>
      </c>
      <c r="D6437" s="9" t="n">
        <v>0</v>
      </c>
      <c r="E6437" s="10" t="n">
        <v>0</v>
      </c>
    </row>
    <row r="6438" customFormat="false" ht="12.75" hidden="false" customHeight="false" outlineLevel="0" collapsed="false">
      <c r="A6438" s="7" t="s">
        <v>12874</v>
      </c>
      <c r="B6438" s="8" t="s">
        <v>12875</v>
      </c>
      <c r="C6438" s="9" t="e">
        <f aca="false">NA()</f>
        <v>#N/A</v>
      </c>
      <c r="D6438" s="9" t="n">
        <v>0</v>
      </c>
      <c r="E6438" s="10" t="n">
        <v>0</v>
      </c>
    </row>
    <row r="6439" customFormat="false" ht="12.75" hidden="false" customHeight="false" outlineLevel="0" collapsed="false">
      <c r="A6439" s="7" t="s">
        <v>12876</v>
      </c>
      <c r="B6439" s="8" t="s">
        <v>12877</v>
      </c>
      <c r="C6439" s="9" t="n">
        <v>0</v>
      </c>
      <c r="D6439" s="9" t="n">
        <v>0</v>
      </c>
      <c r="E6439" s="10" t="n">
        <v>0</v>
      </c>
    </row>
    <row r="6440" customFormat="false" ht="12.75" hidden="false" customHeight="false" outlineLevel="0" collapsed="false">
      <c r="A6440" s="7" t="s">
        <v>12878</v>
      </c>
      <c r="B6440" s="8" t="s">
        <v>12879</v>
      </c>
      <c r="C6440" s="9" t="n">
        <v>2.07358</v>
      </c>
      <c r="D6440" s="9" t="n">
        <v>2.04474708171206</v>
      </c>
      <c r="E6440" s="10" t="n">
        <v>2.09970089730808</v>
      </c>
    </row>
    <row r="6441" customFormat="false" ht="12.75" hidden="false" customHeight="false" outlineLevel="0" collapsed="false">
      <c r="A6441" s="7" t="s">
        <v>12880</v>
      </c>
      <c r="B6441" s="8" t="s">
        <v>12881</v>
      </c>
      <c r="C6441" s="9" t="n">
        <v>0.5815</v>
      </c>
      <c r="D6441" s="9" t="n">
        <v>0.79222972972973</v>
      </c>
      <c r="E6441" s="10" t="n">
        <v>0.78956228956229</v>
      </c>
    </row>
    <row r="6442" customFormat="false" ht="12.75" hidden="false" customHeight="false" outlineLevel="0" collapsed="false">
      <c r="A6442" s="7" t="s">
        <v>12882</v>
      </c>
      <c r="B6442" s="8" t="s">
        <v>12883</v>
      </c>
      <c r="C6442" s="9" t="n">
        <v>0.47516</v>
      </c>
      <c r="D6442" s="9" t="n">
        <v>0.56752655538695</v>
      </c>
      <c r="E6442" s="10" t="n">
        <v>0.570561456752656</v>
      </c>
    </row>
    <row r="6443" customFormat="false" ht="12.75" hidden="false" customHeight="false" outlineLevel="0" collapsed="false">
      <c r="A6443" s="7" t="s">
        <v>12884</v>
      </c>
      <c r="B6443" s="8" t="s">
        <v>12885</v>
      </c>
      <c r="C6443" s="9" t="e">
        <f aca="false">NA()</f>
        <v>#N/A</v>
      </c>
      <c r="D6443" s="9" t="n">
        <v>0</v>
      </c>
      <c r="E6443" s="10" t="n">
        <v>0</v>
      </c>
    </row>
    <row r="6444" customFormat="false" ht="12.75" hidden="false" customHeight="false" outlineLevel="0" collapsed="false">
      <c r="A6444" s="7" t="s">
        <v>12886</v>
      </c>
      <c r="B6444" s="8" t="s">
        <v>12887</v>
      </c>
      <c r="C6444" s="9" t="n">
        <v>2.0216</v>
      </c>
      <c r="D6444" s="9" t="n">
        <v>1.77223088923557</v>
      </c>
      <c r="E6444" s="10" t="n">
        <v>1.78930817610063</v>
      </c>
    </row>
    <row r="6445" customFormat="false" ht="12.75" hidden="false" customHeight="false" outlineLevel="0" collapsed="false">
      <c r="A6445" s="7" t="s">
        <v>12888</v>
      </c>
      <c r="B6445" s="8" t="s">
        <v>12889</v>
      </c>
      <c r="C6445" s="9" t="n">
        <v>0.84401</v>
      </c>
      <c r="D6445" s="9" t="n">
        <v>1.08149276466108</v>
      </c>
      <c r="E6445" s="10" t="n">
        <v>1.11583924349882</v>
      </c>
    </row>
    <row r="6446" customFormat="false" ht="12.75" hidden="false" customHeight="false" outlineLevel="0" collapsed="false">
      <c r="A6446" s="7" t="s">
        <v>12890</v>
      </c>
      <c r="B6446" s="8" t="s">
        <v>12891</v>
      </c>
      <c r="C6446" s="9" t="n">
        <v>3.43264</v>
      </c>
      <c r="D6446" s="9" t="n">
        <v>2.17400881057269</v>
      </c>
      <c r="E6446" s="10" t="n">
        <v>2.22573363431151</v>
      </c>
    </row>
    <row r="6447" customFormat="false" ht="12.75" hidden="false" customHeight="false" outlineLevel="0" collapsed="false">
      <c r="A6447" s="7" t="s">
        <v>12892</v>
      </c>
      <c r="B6447" s="8" t="s">
        <v>12893</v>
      </c>
      <c r="C6447" s="9" t="n">
        <v>0.19713</v>
      </c>
      <c r="D6447" s="9" t="n">
        <v>0.272463768115942</v>
      </c>
      <c r="E6447" s="10" t="n">
        <v>0.329787234042553</v>
      </c>
    </row>
    <row r="6448" customFormat="false" ht="12.75" hidden="false" customHeight="false" outlineLevel="0" collapsed="false">
      <c r="A6448" s="7" t="s">
        <v>12894</v>
      </c>
      <c r="B6448" s="8" t="s">
        <v>12895</v>
      </c>
      <c r="C6448" s="9" t="n">
        <v>0.90583</v>
      </c>
      <c r="D6448" s="9" t="n">
        <v>1.08371385083714</v>
      </c>
      <c r="E6448" s="10" t="n">
        <v>1.0790273556231</v>
      </c>
    </row>
    <row r="6449" customFormat="false" ht="12.75" hidden="false" customHeight="false" outlineLevel="0" collapsed="false">
      <c r="A6449" s="7" t="s">
        <v>12896</v>
      </c>
      <c r="B6449" s="8" t="s">
        <v>12897</v>
      </c>
      <c r="C6449" s="9" t="n">
        <v>1.64981</v>
      </c>
      <c r="D6449" s="9" t="n">
        <v>1.43083003952569</v>
      </c>
      <c r="E6449" s="10" t="n">
        <v>1.4015444015444</v>
      </c>
    </row>
    <row r="6450" customFormat="false" ht="12.75" hidden="false" customHeight="false" outlineLevel="0" collapsed="false">
      <c r="A6450" s="7" t="s">
        <v>12898</v>
      </c>
      <c r="B6450" s="8" t="s">
        <v>12899</v>
      </c>
      <c r="C6450" s="9" t="n">
        <v>0.81682</v>
      </c>
      <c r="D6450" s="9" t="n">
        <v>1.02504816955684</v>
      </c>
      <c r="E6450" s="10" t="n">
        <v>1.02796528447445</v>
      </c>
    </row>
    <row r="6451" customFormat="false" ht="12.75" hidden="false" customHeight="false" outlineLevel="0" collapsed="false">
      <c r="A6451" s="7" t="s">
        <v>12900</v>
      </c>
      <c r="B6451" s="8" t="s">
        <v>12901</v>
      </c>
      <c r="C6451" s="9" t="n">
        <v>1.95561</v>
      </c>
      <c r="D6451" s="9" t="n">
        <v>2.04166666666667</v>
      </c>
      <c r="E6451" s="10" t="n">
        <v>2.04166666666667</v>
      </c>
    </row>
    <row r="6452" customFormat="false" ht="12.75" hidden="false" customHeight="false" outlineLevel="0" collapsed="false">
      <c r="A6452" s="7" t="s">
        <v>12902</v>
      </c>
      <c r="B6452" s="8" t="s">
        <v>12903</v>
      </c>
      <c r="C6452" s="9" t="n">
        <v>1.30418</v>
      </c>
      <c r="D6452" s="9" t="n">
        <v>1.66666666666667</v>
      </c>
      <c r="E6452" s="10" t="n">
        <v>1.66388888888889</v>
      </c>
    </row>
    <row r="6453" customFormat="false" ht="12.75" hidden="false" customHeight="false" outlineLevel="0" collapsed="false">
      <c r="A6453" s="7" t="s">
        <v>12904</v>
      </c>
      <c r="B6453" s="8" t="s">
        <v>12905</v>
      </c>
      <c r="C6453" s="9" t="n">
        <v>0</v>
      </c>
      <c r="D6453" s="9" t="n">
        <v>0</v>
      </c>
      <c r="E6453" s="10" t="n">
        <v>0</v>
      </c>
    </row>
    <row r="6454" customFormat="false" ht="12.75" hidden="false" customHeight="false" outlineLevel="0" collapsed="false">
      <c r="A6454" s="7" t="s">
        <v>12906</v>
      </c>
      <c r="B6454" s="8" t="s">
        <v>12907</v>
      </c>
      <c r="C6454" s="9" t="n">
        <v>1.81466</v>
      </c>
      <c r="D6454" s="9" t="n">
        <v>2.33064516129032</v>
      </c>
      <c r="E6454" s="10" t="n">
        <v>2.60900900900901</v>
      </c>
    </row>
    <row r="6455" customFormat="false" ht="12.75" hidden="false" customHeight="false" outlineLevel="0" collapsed="false">
      <c r="A6455" s="7" t="s">
        <v>12908</v>
      </c>
      <c r="B6455" s="8" t="s">
        <v>12909</v>
      </c>
      <c r="C6455" s="9" t="e">
        <f aca="false">NA()</f>
        <v>#N/A</v>
      </c>
      <c r="D6455" s="9" t="n">
        <v>0</v>
      </c>
      <c r="E6455" s="10" t="n">
        <v>0</v>
      </c>
    </row>
    <row r="6456" customFormat="false" ht="12.75" hidden="false" customHeight="false" outlineLevel="0" collapsed="false">
      <c r="A6456" s="7" t="s">
        <v>12910</v>
      </c>
      <c r="B6456" s="8" t="s">
        <v>12911</v>
      </c>
      <c r="C6456" s="9" t="n">
        <v>1.77455</v>
      </c>
      <c r="D6456" s="9" t="n">
        <v>2.18387096774194</v>
      </c>
      <c r="E6456" s="10" t="n">
        <v>2.43963963963964</v>
      </c>
    </row>
    <row r="6457" customFormat="false" ht="12.75" hidden="false" customHeight="false" outlineLevel="0" collapsed="false">
      <c r="A6457" s="7" t="s">
        <v>12912</v>
      </c>
      <c r="B6457" s="8" t="s">
        <v>12913</v>
      </c>
      <c r="C6457" s="9" t="n">
        <v>0.48908</v>
      </c>
      <c r="D6457" s="9" t="n">
        <v>0.618217054263566</v>
      </c>
      <c r="E6457" s="10" t="n">
        <v>0.619417475728155</v>
      </c>
    </row>
    <row r="6458" customFormat="false" ht="12.75" hidden="false" customHeight="false" outlineLevel="0" collapsed="false">
      <c r="A6458" s="7" t="s">
        <v>12914</v>
      </c>
      <c r="B6458" s="8" t="s">
        <v>12915</v>
      </c>
      <c r="C6458" s="9" t="n">
        <v>0.57674</v>
      </c>
      <c r="D6458" s="9" t="n">
        <v>0.678807947019868</v>
      </c>
      <c r="E6458" s="10" t="n">
        <v>0.679401993355482</v>
      </c>
    </row>
    <row r="6459" customFormat="false" ht="12.75" hidden="false" customHeight="false" outlineLevel="0" collapsed="false">
      <c r="A6459" s="7" t="s">
        <v>12916</v>
      </c>
      <c r="B6459" s="8" t="s">
        <v>12917</v>
      </c>
      <c r="C6459" s="9" t="n">
        <v>0.11222</v>
      </c>
      <c r="D6459" s="9" t="n">
        <v>0.0240437158469945</v>
      </c>
      <c r="E6459" s="10" t="n">
        <v>0.0239912758996728</v>
      </c>
    </row>
    <row r="6460" customFormat="false" ht="12.75" hidden="false" customHeight="false" outlineLevel="0" collapsed="false">
      <c r="A6460" s="7" t="s">
        <v>12918</v>
      </c>
      <c r="B6460" s="8" t="s">
        <v>12919</v>
      </c>
      <c r="C6460" s="9" t="n">
        <v>0.91771</v>
      </c>
      <c r="D6460" s="9" t="n">
        <v>0.819672131147541</v>
      </c>
      <c r="E6460" s="10" t="n">
        <v>0.824427480916031</v>
      </c>
    </row>
    <row r="6461" customFormat="false" ht="12.75" hidden="false" customHeight="false" outlineLevel="0" collapsed="false">
      <c r="A6461" s="7" t="s">
        <v>12920</v>
      </c>
      <c r="B6461" s="8" t="s">
        <v>12921</v>
      </c>
      <c r="C6461" s="9" t="e">
        <f aca="false">NA()</f>
        <v>#N/A</v>
      </c>
      <c r="D6461" s="9" t="n">
        <v>0</v>
      </c>
      <c r="E6461" s="10" t="n">
        <v>0</v>
      </c>
    </row>
    <row r="6462" customFormat="false" ht="12.75" hidden="false" customHeight="false" outlineLevel="0" collapsed="false">
      <c r="A6462" s="7" t="s">
        <v>12922</v>
      </c>
      <c r="B6462" s="8" t="s">
        <v>12923</v>
      </c>
      <c r="C6462" s="9" t="n">
        <v>0.29177</v>
      </c>
      <c r="D6462" s="9" t="n">
        <v>0.421857923497268</v>
      </c>
      <c r="E6462" s="10" t="n">
        <v>0.420937840785169</v>
      </c>
    </row>
    <row r="6463" customFormat="false" ht="12.75" hidden="false" customHeight="false" outlineLevel="0" collapsed="false">
      <c r="A6463" s="7" t="s">
        <v>12924</v>
      </c>
      <c r="B6463" s="8" t="s">
        <v>12925</v>
      </c>
      <c r="C6463" s="9" t="n">
        <v>0.6674</v>
      </c>
      <c r="D6463" s="9" t="n">
        <v>0.584459459459459</v>
      </c>
      <c r="E6463" s="10" t="n">
        <v>0.582491582491583</v>
      </c>
    </row>
    <row r="6464" customFormat="false" ht="12.75" hidden="false" customHeight="false" outlineLevel="0" collapsed="false">
      <c r="A6464" s="7" t="s">
        <v>12926</v>
      </c>
      <c r="B6464" s="8" t="s">
        <v>12927</v>
      </c>
      <c r="C6464" s="9" t="n">
        <v>1.05428</v>
      </c>
      <c r="D6464" s="9" t="n">
        <v>1.05825242718447</v>
      </c>
      <c r="E6464" s="10" t="n">
        <v>1.05672609400324</v>
      </c>
    </row>
    <row r="6465" customFormat="false" ht="12.75" hidden="false" customHeight="false" outlineLevel="0" collapsed="false">
      <c r="A6465" s="7" t="s">
        <v>12928</v>
      </c>
      <c r="B6465" s="8" t="s">
        <v>12929</v>
      </c>
      <c r="C6465" s="9" t="n">
        <v>1.68339</v>
      </c>
      <c r="D6465" s="9" t="n">
        <v>1.72712933753943</v>
      </c>
      <c r="E6465" s="10" t="n">
        <v>1.74224343675418</v>
      </c>
    </row>
    <row r="6466" customFormat="false" ht="12.75" hidden="false" customHeight="false" outlineLevel="0" collapsed="false">
      <c r="A6466" s="7" t="s">
        <v>12930</v>
      </c>
      <c r="B6466" s="8" t="s">
        <v>12931</v>
      </c>
      <c r="C6466" s="9" t="n">
        <v>1.05359</v>
      </c>
      <c r="D6466" s="9" t="n">
        <v>1.03083187899942</v>
      </c>
      <c r="E6466" s="10" t="n">
        <v>1.03203261502621</v>
      </c>
    </row>
    <row r="6467" customFormat="false" ht="12.75" hidden="false" customHeight="false" outlineLevel="0" collapsed="false">
      <c r="A6467" s="7" t="s">
        <v>12932</v>
      </c>
      <c r="B6467" s="8" t="s">
        <v>12933</v>
      </c>
      <c r="C6467" s="9" t="n">
        <v>0</v>
      </c>
      <c r="D6467" s="9" t="n">
        <v>0</v>
      </c>
      <c r="E6467" s="10" t="n">
        <v>0</v>
      </c>
    </row>
    <row r="6468" customFormat="false" ht="12.75" hidden="false" customHeight="false" outlineLevel="0" collapsed="false">
      <c r="A6468" s="7" t="s">
        <v>12934</v>
      </c>
      <c r="B6468" s="8" t="s">
        <v>12935</v>
      </c>
      <c r="C6468" s="9" t="n">
        <v>0.52537</v>
      </c>
      <c r="D6468" s="9" t="n">
        <v>0.551939924906133</v>
      </c>
      <c r="E6468" s="10" t="n">
        <v>0.551033187226049</v>
      </c>
    </row>
    <row r="6469" customFormat="false" ht="12.75" hidden="false" customHeight="false" outlineLevel="0" collapsed="false">
      <c r="A6469" s="7" t="s">
        <v>12936</v>
      </c>
      <c r="B6469" s="8" t="s">
        <v>12937</v>
      </c>
      <c r="C6469" s="9" t="n">
        <v>0.94727</v>
      </c>
      <c r="D6469" s="9" t="n">
        <v>0.86692759295499</v>
      </c>
      <c r="E6469" s="10" t="n">
        <v>0.878727634194831</v>
      </c>
    </row>
    <row r="6470" customFormat="false" ht="12.75" hidden="false" customHeight="false" outlineLevel="0" collapsed="false">
      <c r="A6470" s="7" t="s">
        <v>12938</v>
      </c>
      <c r="B6470" s="8" t="s">
        <v>12939</v>
      </c>
      <c r="C6470" s="9" t="n">
        <v>1.35823</v>
      </c>
      <c r="D6470" s="9" t="n">
        <v>1.57096774193548</v>
      </c>
      <c r="E6470" s="10" t="n">
        <v>1.75495495495495</v>
      </c>
    </row>
    <row r="6471" customFormat="false" ht="12.75" hidden="false" customHeight="false" outlineLevel="0" collapsed="false">
      <c r="A6471" s="7" t="s">
        <v>12940</v>
      </c>
      <c r="B6471" s="8" t="s">
        <v>12941</v>
      </c>
      <c r="C6471" s="9" t="n">
        <v>3.03905</v>
      </c>
      <c r="D6471" s="9" t="n">
        <v>2.81432610744581</v>
      </c>
      <c r="E6471" s="10" t="n">
        <v>2.81698113207547</v>
      </c>
    </row>
    <row r="6472" customFormat="false" ht="12.75" hidden="false" customHeight="false" outlineLevel="0" collapsed="false">
      <c r="A6472" s="7" t="s">
        <v>12942</v>
      </c>
      <c r="B6472" s="8" t="s">
        <v>12943</v>
      </c>
      <c r="C6472" s="9" t="n">
        <v>2.85925</v>
      </c>
      <c r="D6472" s="9" t="n">
        <v>3.1156914893617</v>
      </c>
      <c r="E6472" s="10" t="n">
        <v>3.1313672922252</v>
      </c>
    </row>
    <row r="6473" customFormat="false" ht="12.75" hidden="false" customHeight="false" outlineLevel="0" collapsed="false">
      <c r="A6473" s="7" t="s">
        <v>12944</v>
      </c>
      <c r="B6473" s="8" t="s">
        <v>12945</v>
      </c>
      <c r="C6473" s="9" t="n">
        <v>0</v>
      </c>
      <c r="D6473" s="9" t="n">
        <v>0</v>
      </c>
      <c r="E6473" s="10" t="n">
        <v>0</v>
      </c>
    </row>
    <row r="6474" customFormat="false" ht="12.75" hidden="false" customHeight="false" outlineLevel="0" collapsed="false">
      <c r="A6474" s="7" t="s">
        <v>12946</v>
      </c>
      <c r="B6474" s="8" t="s">
        <v>12947</v>
      </c>
      <c r="C6474" s="9" t="n">
        <v>0.67467</v>
      </c>
      <c r="D6474" s="9" t="n">
        <v>0.921001926782274</v>
      </c>
      <c r="E6474" s="10" t="n">
        <v>0.929604628736741</v>
      </c>
    </row>
    <row r="6475" customFormat="false" ht="12.75" hidden="false" customHeight="false" outlineLevel="0" collapsed="false">
      <c r="A6475" s="7" t="s">
        <v>12948</v>
      </c>
      <c r="B6475" s="8" t="s">
        <v>12949</v>
      </c>
      <c r="C6475" s="9" t="n">
        <v>0</v>
      </c>
      <c r="D6475" s="9" t="n">
        <v>0.622734761120264</v>
      </c>
      <c r="E6475" s="10" t="n">
        <v>0.624896949711459</v>
      </c>
    </row>
    <row r="6476" customFormat="false" ht="12.75" hidden="false" customHeight="false" outlineLevel="0" collapsed="false">
      <c r="A6476" s="7" t="s">
        <v>12950</v>
      </c>
      <c r="B6476" s="8" t="s">
        <v>12951</v>
      </c>
      <c r="C6476" s="9" t="n">
        <v>0.97516</v>
      </c>
      <c r="D6476" s="9" t="n">
        <v>1.13838550247117</v>
      </c>
      <c r="E6476" s="10" t="n">
        <v>1.14097279472383</v>
      </c>
    </row>
    <row r="6477" customFormat="false" ht="12.75" hidden="false" customHeight="false" outlineLevel="0" collapsed="false">
      <c r="A6477" s="7" t="s">
        <v>12952</v>
      </c>
      <c r="B6477" s="8" t="s">
        <v>12953</v>
      </c>
      <c r="C6477" s="9" t="n">
        <v>0.82143</v>
      </c>
      <c r="D6477" s="9" t="n">
        <v>1.18121911037891</v>
      </c>
      <c r="E6477" s="10" t="n">
        <v>1.1805441055235</v>
      </c>
    </row>
    <row r="6478" customFormat="false" ht="12.75" hidden="false" customHeight="false" outlineLevel="0" collapsed="false">
      <c r="A6478" s="7" t="s">
        <v>12954</v>
      </c>
      <c r="B6478" s="8" t="s">
        <v>12955</v>
      </c>
      <c r="C6478" s="9" t="n">
        <v>1.263</v>
      </c>
      <c r="D6478" s="9" t="n">
        <v>1.000761614623</v>
      </c>
      <c r="E6478" s="10" t="n">
        <v>1.03703703703704</v>
      </c>
    </row>
    <row r="6479" customFormat="false" ht="12.75" hidden="false" customHeight="false" outlineLevel="0" collapsed="false">
      <c r="A6479" s="7" t="s">
        <v>12956</v>
      </c>
      <c r="B6479" s="8" t="s">
        <v>12957</v>
      </c>
      <c r="C6479" s="9" t="e">
        <f aca="false">NA()</f>
        <v>#N/A</v>
      </c>
      <c r="D6479" s="9" t="n">
        <v>0</v>
      </c>
      <c r="E6479" s="10" t="n">
        <v>0</v>
      </c>
    </row>
    <row r="6480" customFormat="false" ht="12.75" hidden="false" customHeight="false" outlineLevel="0" collapsed="false">
      <c r="A6480" s="7" t="s">
        <v>12958</v>
      </c>
      <c r="B6480" s="8" t="s">
        <v>12959</v>
      </c>
      <c r="C6480" s="9" t="n">
        <v>1.78596</v>
      </c>
      <c r="D6480" s="9" t="n">
        <v>0.976152623211447</v>
      </c>
      <c r="E6480" s="10" t="n">
        <v>0.976152623211447</v>
      </c>
    </row>
    <row r="6481" customFormat="false" ht="12.75" hidden="false" customHeight="false" outlineLevel="0" collapsed="false">
      <c r="A6481" s="7" t="s">
        <v>12960</v>
      </c>
      <c r="B6481" s="8" t="s">
        <v>12961</v>
      </c>
      <c r="C6481" s="9" t="n">
        <v>1.26104</v>
      </c>
      <c r="D6481" s="9" t="n">
        <v>1.24691358024691</v>
      </c>
      <c r="E6481" s="10" t="n">
        <v>1.23757763975155</v>
      </c>
    </row>
    <row r="6482" customFormat="false" ht="12.75" hidden="false" customHeight="false" outlineLevel="0" collapsed="false">
      <c r="A6482" s="7" t="s">
        <v>12962</v>
      </c>
      <c r="B6482" s="8" t="s">
        <v>12963</v>
      </c>
      <c r="C6482" s="9" t="n">
        <v>3.47927</v>
      </c>
      <c r="D6482" s="9" t="n">
        <v>2.26651982378855</v>
      </c>
      <c r="E6482" s="10" t="n">
        <v>2.31602708803612</v>
      </c>
    </row>
    <row r="6483" customFormat="false" ht="12.75" hidden="false" customHeight="false" outlineLevel="0" collapsed="false">
      <c r="A6483" s="7" t="s">
        <v>12964</v>
      </c>
      <c r="B6483" s="8" t="s">
        <v>12965</v>
      </c>
      <c r="C6483" s="9" t="n">
        <v>2.03442</v>
      </c>
      <c r="D6483" s="9" t="n">
        <v>3.20738327904452</v>
      </c>
      <c r="E6483" s="10" t="n">
        <v>3.31828442437923</v>
      </c>
    </row>
    <row r="6484" customFormat="false" ht="12.75" hidden="false" customHeight="false" outlineLevel="0" collapsed="false">
      <c r="A6484" s="7" t="s">
        <v>12966</v>
      </c>
      <c r="B6484" s="8" t="s">
        <v>12967</v>
      </c>
      <c r="C6484" s="9" t="n">
        <v>0</v>
      </c>
      <c r="D6484" s="9" t="n">
        <v>0</v>
      </c>
      <c r="E6484" s="10" t="n">
        <v>0</v>
      </c>
    </row>
    <row r="6485" customFormat="false" ht="12.75" hidden="false" customHeight="false" outlineLevel="0" collapsed="false">
      <c r="A6485" s="7" t="s">
        <v>12968</v>
      </c>
      <c r="B6485" s="8" t="s">
        <v>12969</v>
      </c>
      <c r="C6485" s="9" t="n">
        <v>1.33261</v>
      </c>
      <c r="D6485" s="9" t="n">
        <v>1.26347305389222</v>
      </c>
      <c r="E6485" s="10" t="n">
        <v>1.25349301397206</v>
      </c>
    </row>
    <row r="6486" customFormat="false" ht="12.75" hidden="false" customHeight="false" outlineLevel="0" collapsed="false">
      <c r="A6486" s="7" t="s">
        <v>12970</v>
      </c>
      <c r="B6486" s="8" t="s">
        <v>12971</v>
      </c>
      <c r="C6486" s="9" t="n">
        <v>2.19846</v>
      </c>
      <c r="D6486" s="9" t="n">
        <v>2.31243781094527</v>
      </c>
      <c r="E6486" s="10" t="n">
        <v>2.32135728542914</v>
      </c>
    </row>
    <row r="6487" customFormat="false" ht="12.75" hidden="false" customHeight="false" outlineLevel="0" collapsed="false">
      <c r="A6487" s="7" t="s">
        <v>12972</v>
      </c>
      <c r="B6487" s="8" t="s">
        <v>12973</v>
      </c>
      <c r="C6487" s="9" t="n">
        <v>3.28479</v>
      </c>
      <c r="D6487" s="9" t="n">
        <v>3.01737385366946</v>
      </c>
      <c r="E6487" s="10" t="n">
        <v>3.02488544350017</v>
      </c>
    </row>
    <row r="6488" customFormat="false" ht="12.75" hidden="false" customHeight="false" outlineLevel="0" collapsed="false">
      <c r="A6488" s="7" t="s">
        <v>12974</v>
      </c>
      <c r="B6488" s="8" t="s">
        <v>12975</v>
      </c>
      <c r="C6488" s="9" t="n">
        <v>0.29969</v>
      </c>
      <c r="D6488" s="9" t="n">
        <v>0.337726523887974</v>
      </c>
      <c r="E6488" s="10" t="n">
        <v>0.339653751030503</v>
      </c>
    </row>
    <row r="6489" customFormat="false" ht="12.75" hidden="false" customHeight="false" outlineLevel="0" collapsed="false">
      <c r="A6489" s="7" t="s">
        <v>12976</v>
      </c>
      <c r="B6489" s="8" t="s">
        <v>12977</v>
      </c>
      <c r="C6489" s="9" t="n">
        <v>1.72792</v>
      </c>
      <c r="D6489" s="9" t="n">
        <v>2.0154355016538</v>
      </c>
      <c r="E6489" s="10" t="n">
        <v>2.00882028665932</v>
      </c>
    </row>
    <row r="6490" customFormat="false" ht="12.75" hidden="false" customHeight="false" outlineLevel="0" collapsed="false">
      <c r="A6490" s="7" t="s">
        <v>12978</v>
      </c>
      <c r="B6490" s="8" t="s">
        <v>12979</v>
      </c>
      <c r="C6490" s="9" t="n">
        <v>5.12132</v>
      </c>
      <c r="D6490" s="9" t="n">
        <v>5.3329658213892</v>
      </c>
      <c r="E6490" s="10" t="n">
        <v>5.31642778390298</v>
      </c>
    </row>
    <row r="6491" customFormat="false" ht="12.75" hidden="false" customHeight="false" outlineLevel="0" collapsed="false">
      <c r="A6491" s="7" t="s">
        <v>12980</v>
      </c>
      <c r="B6491" s="8" t="s">
        <v>12981</v>
      </c>
      <c r="C6491" s="9" t="n">
        <v>1.43581</v>
      </c>
      <c r="D6491" s="9" t="n">
        <v>1.05512679162073</v>
      </c>
      <c r="E6491" s="10" t="n">
        <v>1.05953693495039</v>
      </c>
    </row>
    <row r="6492" customFormat="false" ht="12.75" hidden="false" customHeight="false" outlineLevel="0" collapsed="false">
      <c r="A6492" s="7" t="s">
        <v>12982</v>
      </c>
      <c r="B6492" s="8" t="s">
        <v>12983</v>
      </c>
      <c r="C6492" s="9" t="n">
        <v>0.82364</v>
      </c>
      <c r="D6492" s="9" t="n">
        <v>0.934990439770554</v>
      </c>
      <c r="E6492" s="10" t="n">
        <v>0.940384615384615</v>
      </c>
    </row>
    <row r="6493" customFormat="false" ht="12.75" hidden="false" customHeight="false" outlineLevel="0" collapsed="false">
      <c r="A6493" s="7" t="s">
        <v>12984</v>
      </c>
      <c r="B6493" s="8" t="s">
        <v>12985</v>
      </c>
      <c r="C6493" s="9" t="n">
        <v>0.48811</v>
      </c>
      <c r="D6493" s="9" t="n">
        <v>0.52</v>
      </c>
      <c r="E6493" s="10" t="n">
        <v>0.535871156661786</v>
      </c>
    </row>
    <row r="6494" customFormat="false" ht="12.75" hidden="false" customHeight="false" outlineLevel="0" collapsed="false">
      <c r="A6494" s="7" t="s">
        <v>12986</v>
      </c>
      <c r="B6494" s="8" t="s">
        <v>12987</v>
      </c>
      <c r="C6494" s="9" t="n">
        <v>0.12808</v>
      </c>
      <c r="D6494" s="9" t="n">
        <v>0.170283806343907</v>
      </c>
      <c r="E6494" s="10" t="n">
        <v>0.175257731958763</v>
      </c>
    </row>
    <row r="6495" customFormat="false" ht="12.75" hidden="false" customHeight="false" outlineLevel="0" collapsed="false">
      <c r="A6495" s="7" t="s">
        <v>12988</v>
      </c>
      <c r="B6495" s="8" t="s">
        <v>12989</v>
      </c>
      <c r="C6495" s="9" t="n">
        <v>1.28051</v>
      </c>
      <c r="D6495" s="9" t="n">
        <v>1.28</v>
      </c>
      <c r="E6495" s="10" t="n">
        <v>1.31185944363104</v>
      </c>
    </row>
    <row r="6496" customFormat="false" ht="12.75" hidden="false" customHeight="false" outlineLevel="0" collapsed="false">
      <c r="A6496" s="7" t="s">
        <v>12990</v>
      </c>
      <c r="B6496" s="8" t="s">
        <v>12991</v>
      </c>
      <c r="C6496" s="9" t="n">
        <v>1.26718</v>
      </c>
      <c r="D6496" s="9" t="n">
        <v>1.27544910179641</v>
      </c>
      <c r="E6496" s="10" t="n">
        <v>1.27944111776447</v>
      </c>
    </row>
    <row r="6497" customFormat="false" ht="12.75" hidden="false" customHeight="false" outlineLevel="0" collapsed="false">
      <c r="A6497" s="7" t="s">
        <v>12992</v>
      </c>
      <c r="B6497" s="8" t="s">
        <v>12993</v>
      </c>
      <c r="C6497" s="9" t="n">
        <v>0.38166</v>
      </c>
      <c r="D6497" s="9" t="n">
        <v>0.441935483870968</v>
      </c>
      <c r="E6497" s="10" t="n">
        <v>0.447712418300654</v>
      </c>
    </row>
    <row r="6498" customFormat="false" ht="12.75" hidden="false" customHeight="false" outlineLevel="0" collapsed="false">
      <c r="A6498" s="7" t="s">
        <v>12994</v>
      </c>
      <c r="B6498" s="8" t="s">
        <v>12995</v>
      </c>
      <c r="C6498" s="9" t="n">
        <v>0.53125</v>
      </c>
      <c r="D6498" s="9" t="n">
        <v>0.501607717041801</v>
      </c>
      <c r="E6498" s="10" t="n">
        <v>0.513643659711076</v>
      </c>
    </row>
    <row r="6499" customFormat="false" ht="12.75" hidden="false" customHeight="false" outlineLevel="0" collapsed="false">
      <c r="A6499" s="7" t="s">
        <v>12996</v>
      </c>
      <c r="B6499" s="8" t="s">
        <v>12997</v>
      </c>
      <c r="C6499" s="9" t="n">
        <v>0.33181</v>
      </c>
      <c r="D6499" s="9" t="n">
        <v>0.457478005865103</v>
      </c>
      <c r="E6499" s="10" t="n">
        <v>0.463343108504399</v>
      </c>
    </row>
    <row r="6500" customFormat="false" ht="12.75" hidden="false" customHeight="false" outlineLevel="0" collapsed="false">
      <c r="A6500" s="7" t="s">
        <v>12998</v>
      </c>
      <c r="B6500" s="8" t="s">
        <v>12999</v>
      </c>
      <c r="C6500" s="9" t="n">
        <v>0.9591</v>
      </c>
      <c r="D6500" s="9" t="n">
        <v>0.828322017458778</v>
      </c>
      <c r="E6500" s="10" t="n">
        <v>0.803484995159729</v>
      </c>
    </row>
    <row r="6501" customFormat="false" ht="12.75" hidden="false" customHeight="false" outlineLevel="0" collapsed="false">
      <c r="A6501" s="7" t="s">
        <v>13000</v>
      </c>
      <c r="B6501" s="8" t="s">
        <v>13001</v>
      </c>
      <c r="C6501" s="9" t="n">
        <v>0</v>
      </c>
      <c r="D6501" s="9" t="n">
        <v>0</v>
      </c>
      <c r="E6501" s="10" t="n">
        <v>0</v>
      </c>
    </row>
    <row r="6502" customFormat="false" ht="12.75" hidden="false" customHeight="false" outlineLevel="0" collapsed="false">
      <c r="A6502" s="7" t="s">
        <v>13002</v>
      </c>
      <c r="B6502" s="8" t="s">
        <v>13003</v>
      </c>
      <c r="C6502" s="9" t="e">
        <f aca="false">NA()</f>
        <v>#N/A</v>
      </c>
      <c r="D6502" s="9" t="n">
        <v>0</v>
      </c>
      <c r="E6502" s="10" t="n">
        <v>0</v>
      </c>
    </row>
    <row r="6503" customFormat="false" ht="12.75" hidden="false" customHeight="false" outlineLevel="0" collapsed="false">
      <c r="A6503" s="7" t="s">
        <v>13004</v>
      </c>
      <c r="B6503" s="8" t="s">
        <v>13005</v>
      </c>
      <c r="C6503" s="9" t="n">
        <v>0.81</v>
      </c>
      <c r="D6503" s="9" t="n">
        <v>0.651162790697674</v>
      </c>
      <c r="E6503" s="10" t="n">
        <v>0.650785056848944</v>
      </c>
    </row>
    <row r="6504" customFormat="false" ht="12.75" hidden="false" customHeight="false" outlineLevel="0" collapsed="false">
      <c r="A6504" s="7" t="s">
        <v>13006</v>
      </c>
      <c r="B6504" s="8" t="s">
        <v>13007</v>
      </c>
      <c r="C6504" s="9" t="n">
        <v>0.60626</v>
      </c>
      <c r="D6504" s="9" t="n">
        <v>0.699570815450644</v>
      </c>
      <c r="E6504" s="10" t="n">
        <v>0.677754677754678</v>
      </c>
    </row>
    <row r="6505" customFormat="false" ht="12.75" hidden="false" customHeight="false" outlineLevel="0" collapsed="false">
      <c r="A6505" s="7" t="s">
        <v>13008</v>
      </c>
      <c r="B6505" s="8" t="s">
        <v>13009</v>
      </c>
      <c r="C6505" s="9" t="n">
        <v>1.63311</v>
      </c>
      <c r="D6505" s="9" t="n">
        <v>1.71030042918455</v>
      </c>
      <c r="E6505" s="10" t="n">
        <v>1.65696465696466</v>
      </c>
    </row>
    <row r="6506" customFormat="false" ht="12.75" hidden="false" customHeight="false" outlineLevel="0" collapsed="false">
      <c r="A6506" s="7" t="s">
        <v>13010</v>
      </c>
      <c r="B6506" s="8" t="s">
        <v>13011</v>
      </c>
      <c r="C6506" s="9" t="n">
        <v>0</v>
      </c>
      <c r="D6506" s="9" t="n">
        <v>0</v>
      </c>
      <c r="E6506" s="10" t="n">
        <v>0</v>
      </c>
    </row>
    <row r="6507" customFormat="false" ht="12.75" hidden="false" customHeight="false" outlineLevel="0" collapsed="false">
      <c r="A6507" s="7" t="s">
        <v>13012</v>
      </c>
      <c r="B6507" s="8" t="s">
        <v>13013</v>
      </c>
      <c r="C6507" s="9" t="n">
        <v>1.499</v>
      </c>
      <c r="D6507" s="9" t="n">
        <v>1.60856864654333</v>
      </c>
      <c r="E6507" s="10" t="n">
        <v>1.59341723136496</v>
      </c>
    </row>
    <row r="6508" customFormat="false" ht="12.75" hidden="false" customHeight="false" outlineLevel="0" collapsed="false">
      <c r="A6508" s="7" t="s">
        <v>13014</v>
      </c>
      <c r="B6508" s="8" t="s">
        <v>13015</v>
      </c>
      <c r="C6508" s="9" t="n">
        <v>0.90214</v>
      </c>
      <c r="D6508" s="9" t="n">
        <v>0.708776595744681</v>
      </c>
      <c r="E6508" s="10" t="n">
        <v>0.714477211796247</v>
      </c>
    </row>
    <row r="6509" customFormat="false" ht="12.75" hidden="false" customHeight="false" outlineLevel="0" collapsed="false">
      <c r="A6509" s="7" t="s">
        <v>13016</v>
      </c>
      <c r="B6509" s="8" t="s">
        <v>13017</v>
      </c>
      <c r="C6509" s="9" t="n">
        <v>0.41874</v>
      </c>
      <c r="D6509" s="9" t="n">
        <v>0.344086021505376</v>
      </c>
      <c r="E6509" s="10" t="n">
        <v>0.349462365591398</v>
      </c>
    </row>
    <row r="6510" customFormat="false" ht="12.75" hidden="false" customHeight="false" outlineLevel="0" collapsed="false">
      <c r="A6510" s="7" t="s">
        <v>13018</v>
      </c>
      <c r="B6510" s="8" t="s">
        <v>13019</v>
      </c>
      <c r="C6510" s="9" t="n">
        <v>2.48023</v>
      </c>
      <c r="D6510" s="9" t="n">
        <v>1.27758007117438</v>
      </c>
      <c r="E6510" s="10" t="n">
        <v>1.27921498661909</v>
      </c>
    </row>
    <row r="6511" customFormat="false" ht="12.75" hidden="false" customHeight="false" outlineLevel="0" collapsed="false">
      <c r="A6511" s="7" t="s">
        <v>13020</v>
      </c>
      <c r="B6511" s="8" t="s">
        <v>13021</v>
      </c>
      <c r="C6511" s="9" t="n">
        <v>1.50512</v>
      </c>
      <c r="D6511" s="9" t="n">
        <v>1.73924731182796</v>
      </c>
      <c r="E6511" s="10" t="n">
        <v>1.73924731182796</v>
      </c>
    </row>
    <row r="6512" customFormat="false" ht="12.75" hidden="false" customHeight="false" outlineLevel="0" collapsed="false">
      <c r="A6512" s="7" t="s">
        <v>13022</v>
      </c>
      <c r="B6512" s="8" t="s">
        <v>13023</v>
      </c>
      <c r="C6512" s="9" t="n">
        <v>2.19783</v>
      </c>
      <c r="D6512" s="9" t="n">
        <v>2.57446808510638</v>
      </c>
      <c r="E6512" s="10" t="n">
        <v>2.54273504273504</v>
      </c>
    </row>
    <row r="6513" customFormat="false" ht="12.75" hidden="false" customHeight="false" outlineLevel="0" collapsed="false">
      <c r="A6513" s="7" t="s">
        <v>13024</v>
      </c>
      <c r="B6513" s="8" t="s">
        <v>13025</v>
      </c>
      <c r="C6513" s="9" t="n">
        <v>0.83486</v>
      </c>
      <c r="D6513" s="9" t="n">
        <v>0.835051546391753</v>
      </c>
      <c r="E6513" s="10" t="n">
        <v>0.832191780821918</v>
      </c>
    </row>
    <row r="6514" customFormat="false" ht="12.75" hidden="false" customHeight="false" outlineLevel="0" collapsed="false">
      <c r="A6514" s="7" t="s">
        <v>13026</v>
      </c>
      <c r="B6514" s="8" t="s">
        <v>13027</v>
      </c>
      <c r="C6514" s="9" t="n">
        <v>0.1413</v>
      </c>
      <c r="D6514" s="9" t="n">
        <v>0.214168039538715</v>
      </c>
      <c r="E6514" s="10" t="n">
        <v>0.21434460016488</v>
      </c>
    </row>
    <row r="6515" customFormat="false" ht="12.75" hidden="false" customHeight="false" outlineLevel="0" collapsed="false">
      <c r="A6515" s="7" t="s">
        <v>13028</v>
      </c>
      <c r="B6515" s="8" t="s">
        <v>13029</v>
      </c>
      <c r="C6515" s="9" t="n">
        <v>0.86467</v>
      </c>
      <c r="D6515" s="9" t="n">
        <v>0.783088235294118</v>
      </c>
      <c r="E6515" s="10" t="n">
        <v>0.784530386740331</v>
      </c>
    </row>
    <row r="6516" customFormat="false" ht="12.75" hidden="false" customHeight="false" outlineLevel="0" collapsed="false">
      <c r="A6516" s="7" t="s">
        <v>13030</v>
      </c>
      <c r="B6516" s="8" t="s">
        <v>13031</v>
      </c>
      <c r="C6516" s="9" t="e">
        <f aca="false">NA()</f>
        <v>#N/A</v>
      </c>
      <c r="D6516" s="9" t="n">
        <v>0.488326848249027</v>
      </c>
      <c r="E6516" s="10" t="n">
        <v>0.50049850448654</v>
      </c>
    </row>
    <row r="6517" customFormat="false" ht="12.75" hidden="false" customHeight="false" outlineLevel="0" collapsed="false">
      <c r="A6517" s="7" t="s">
        <v>13032</v>
      </c>
      <c r="B6517" s="8" t="s">
        <v>13033</v>
      </c>
      <c r="C6517" s="9" t="n">
        <v>0.61364</v>
      </c>
      <c r="D6517" s="9" t="n">
        <v>0.724852071005917</v>
      </c>
      <c r="E6517" s="10" t="n">
        <v>0.769230769230769</v>
      </c>
    </row>
    <row r="6518" customFormat="false" ht="12.75" hidden="false" customHeight="false" outlineLevel="0" collapsed="false">
      <c r="A6518" s="7" t="s">
        <v>13034</v>
      </c>
      <c r="B6518" s="8" t="s">
        <v>13035</v>
      </c>
      <c r="C6518" s="9" t="n">
        <v>1.20063</v>
      </c>
      <c r="D6518" s="9" t="n">
        <v>1.42372881355932</v>
      </c>
      <c r="E6518" s="10" t="n">
        <v>1.52941176470588</v>
      </c>
    </row>
    <row r="6519" customFormat="false" ht="12.75" hidden="false" customHeight="false" outlineLevel="0" collapsed="false">
      <c r="A6519" s="7" t="s">
        <v>13036</v>
      </c>
      <c r="B6519" s="8" t="s">
        <v>13037</v>
      </c>
      <c r="C6519" s="9" t="n">
        <v>1.06645</v>
      </c>
      <c r="D6519" s="9" t="n">
        <v>0.98030303030303</v>
      </c>
      <c r="E6519" s="10" t="n">
        <v>0.980273141122914</v>
      </c>
    </row>
    <row r="6520" customFormat="false" ht="12.75" hidden="false" customHeight="false" outlineLevel="0" collapsed="false">
      <c r="A6520" s="7" t="s">
        <v>13038</v>
      </c>
      <c r="B6520" s="8" t="s">
        <v>13039</v>
      </c>
      <c r="C6520" s="9" t="n">
        <v>0.78055</v>
      </c>
      <c r="D6520" s="9" t="n">
        <v>0.60327868852459</v>
      </c>
      <c r="E6520" s="10" t="n">
        <v>0.604143947655398</v>
      </c>
    </row>
    <row r="6521" customFormat="false" ht="12.75" hidden="false" customHeight="false" outlineLevel="0" collapsed="false">
      <c r="A6521" s="7" t="s">
        <v>13040</v>
      </c>
      <c r="B6521" s="8" t="s">
        <v>13041</v>
      </c>
      <c r="C6521" s="9" t="n">
        <v>0.55504</v>
      </c>
      <c r="D6521" s="9" t="n">
        <v>0.526418786692759</v>
      </c>
      <c r="E6521" s="10" t="n">
        <v>0.53479125248509</v>
      </c>
    </row>
    <row r="6522" customFormat="false" ht="12.75" hidden="false" customHeight="false" outlineLevel="0" collapsed="false">
      <c r="A6522" s="7" t="s">
        <v>13042</v>
      </c>
      <c r="B6522" s="8" t="s">
        <v>13043</v>
      </c>
      <c r="C6522" s="9" t="n">
        <v>2.24178</v>
      </c>
      <c r="D6522" s="9" t="n">
        <v>1.74410163339383</v>
      </c>
      <c r="E6522" s="10" t="n">
        <v>1.80225988700565</v>
      </c>
    </row>
    <row r="6523" customFormat="false" ht="12.75" hidden="false" customHeight="false" outlineLevel="0" collapsed="false">
      <c r="A6523" s="7" t="s">
        <v>13044</v>
      </c>
      <c r="B6523" s="8" t="s">
        <v>13045</v>
      </c>
      <c r="C6523" s="9" t="n">
        <v>2.52899</v>
      </c>
      <c r="D6523" s="9" t="n">
        <v>2.3800217155266</v>
      </c>
      <c r="E6523" s="10" t="n">
        <v>2.4627539503386</v>
      </c>
    </row>
    <row r="6524" customFormat="false" ht="12.75" hidden="false" customHeight="false" outlineLevel="0" collapsed="false">
      <c r="A6524" s="7" t="s">
        <v>13046</v>
      </c>
      <c r="B6524" s="8" t="s">
        <v>13047</v>
      </c>
      <c r="C6524" s="9" t="n">
        <v>1.20789</v>
      </c>
      <c r="D6524" s="9" t="n">
        <v>1.17685589519651</v>
      </c>
      <c r="E6524" s="10" t="n">
        <v>1.16122004357298</v>
      </c>
    </row>
    <row r="6525" customFormat="false" ht="12.75" hidden="false" customHeight="false" outlineLevel="0" collapsed="false">
      <c r="A6525" s="7" t="s">
        <v>13048</v>
      </c>
      <c r="B6525" s="8" t="s">
        <v>13049</v>
      </c>
      <c r="C6525" s="9" t="e">
        <f aca="false">NA()</f>
        <v>#N/A</v>
      </c>
      <c r="D6525" s="9" t="n">
        <v>0</v>
      </c>
      <c r="E6525" s="10" t="n">
        <v>0</v>
      </c>
    </row>
    <row r="6526" customFormat="false" ht="12.75" hidden="false" customHeight="false" outlineLevel="0" collapsed="false">
      <c r="A6526" s="7" t="s">
        <v>13050</v>
      </c>
      <c r="B6526" s="8" t="s">
        <v>13051</v>
      </c>
      <c r="C6526" s="9" t="n">
        <v>1.32292</v>
      </c>
      <c r="D6526" s="9" t="n">
        <v>1.00239808153477</v>
      </c>
      <c r="E6526" s="10" t="n">
        <v>1.00361881785283</v>
      </c>
    </row>
    <row r="6527" customFormat="false" ht="12.75" hidden="false" customHeight="false" outlineLevel="0" collapsed="false">
      <c r="A6527" s="7" t="s">
        <v>13052</v>
      </c>
      <c r="B6527" s="8" t="s">
        <v>13053</v>
      </c>
      <c r="C6527" s="9" t="n">
        <v>1.60896</v>
      </c>
      <c r="D6527" s="9" t="n">
        <v>1.36295369211514</v>
      </c>
      <c r="E6527" s="10" t="n">
        <v>1.37257357545398</v>
      </c>
    </row>
    <row r="6528" customFormat="false" ht="12.75" hidden="false" customHeight="false" outlineLevel="0" collapsed="false">
      <c r="A6528" s="7" t="s">
        <v>13054</v>
      </c>
      <c r="B6528" s="8" t="s">
        <v>13055</v>
      </c>
      <c r="C6528" s="9" t="n">
        <v>0.31558</v>
      </c>
      <c r="D6528" s="9" t="n">
        <v>0.327424400417101</v>
      </c>
      <c r="E6528" s="10" t="n">
        <v>0.323711340206186</v>
      </c>
    </row>
    <row r="6529" customFormat="false" ht="12.75" hidden="false" customHeight="false" outlineLevel="0" collapsed="false">
      <c r="A6529" s="7" t="s">
        <v>13056</v>
      </c>
      <c r="B6529" s="8" t="s">
        <v>13057</v>
      </c>
      <c r="C6529" s="9" t="n">
        <v>1.49474</v>
      </c>
      <c r="D6529" s="9" t="n">
        <v>1.47816593886463</v>
      </c>
      <c r="E6529" s="10" t="n">
        <v>1.48366013071895</v>
      </c>
    </row>
    <row r="6530" customFormat="false" ht="12.75" hidden="false" customHeight="false" outlineLevel="0" collapsed="false">
      <c r="A6530" s="7" t="s">
        <v>13058</v>
      </c>
      <c r="B6530" s="8" t="s">
        <v>13059</v>
      </c>
      <c r="C6530" s="9" t="n">
        <v>2.18158</v>
      </c>
      <c r="D6530" s="9" t="n">
        <v>1.92139737991266</v>
      </c>
      <c r="E6530" s="10" t="n">
        <v>1.90849673202614</v>
      </c>
    </row>
    <row r="6531" customFormat="false" ht="12.75" hidden="false" customHeight="false" outlineLevel="0" collapsed="false">
      <c r="A6531" s="7" t="s">
        <v>13060</v>
      </c>
      <c r="B6531" s="8" t="s">
        <v>13061</v>
      </c>
      <c r="C6531" s="9" t="n">
        <v>0</v>
      </c>
      <c r="D6531" s="9" t="n">
        <v>0.328571428571429</v>
      </c>
      <c r="E6531" s="10" t="n">
        <v>0.328600405679513</v>
      </c>
    </row>
    <row r="6532" customFormat="false" ht="12.75" hidden="false" customHeight="false" outlineLevel="0" collapsed="false">
      <c r="A6532" s="7" t="s">
        <v>13062</v>
      </c>
      <c r="B6532" s="8" t="s">
        <v>13063</v>
      </c>
      <c r="C6532" s="9" t="n">
        <v>1.39111</v>
      </c>
      <c r="D6532" s="9" t="n">
        <v>1.23229246001523</v>
      </c>
      <c r="E6532" s="10" t="n">
        <v>1.27974783293932</v>
      </c>
    </row>
    <row r="6533" customFormat="false" ht="12.75" hidden="false" customHeight="false" outlineLevel="0" collapsed="false">
      <c r="A6533" s="7" t="s">
        <v>13064</v>
      </c>
      <c r="B6533" s="8" t="s">
        <v>13065</v>
      </c>
      <c r="C6533" s="9" t="n">
        <v>2.31171</v>
      </c>
      <c r="D6533" s="9" t="n">
        <v>2.44970414201183</v>
      </c>
      <c r="E6533" s="10" t="n">
        <v>2.42857142857143</v>
      </c>
    </row>
    <row r="6534" customFormat="false" ht="12.75" hidden="false" customHeight="false" outlineLevel="0" collapsed="false">
      <c r="A6534" s="7" t="s">
        <v>13066</v>
      </c>
      <c r="B6534" s="8" t="s">
        <v>13067</v>
      </c>
      <c r="C6534" s="9" t="n">
        <v>1.51311</v>
      </c>
      <c r="D6534" s="9" t="n">
        <v>1.25814234016888</v>
      </c>
      <c r="E6534" s="10" t="n">
        <v>1.25814234016888</v>
      </c>
    </row>
    <row r="6535" customFormat="false" ht="12.75" hidden="false" customHeight="false" outlineLevel="0" collapsed="false">
      <c r="A6535" s="7" t="s">
        <v>13068</v>
      </c>
      <c r="B6535" s="8" t="s">
        <v>13069</v>
      </c>
      <c r="C6535" s="9" t="e">
        <f aca="false">NA()</f>
        <v>#N/A</v>
      </c>
      <c r="D6535" s="9" t="e">
        <f aca="false">NA()</f>
        <v>#N/A</v>
      </c>
      <c r="E6535" s="10" t="n">
        <v>1.33117723156533</v>
      </c>
    </row>
    <row r="6536" customFormat="false" ht="12.75" hidden="false" customHeight="false" outlineLevel="0" collapsed="false">
      <c r="A6536" s="7" t="s">
        <v>13070</v>
      </c>
      <c r="B6536" s="8" t="s">
        <v>13071</v>
      </c>
      <c r="C6536" s="9" t="n">
        <v>0.63137</v>
      </c>
      <c r="D6536" s="9" t="n">
        <v>1.18085106382979</v>
      </c>
      <c r="E6536" s="10" t="n">
        <v>1.18364611260054</v>
      </c>
    </row>
    <row r="6537" customFormat="false" ht="12.75" hidden="false" customHeight="false" outlineLevel="0" collapsed="false">
      <c r="A6537" s="7" t="s">
        <v>13072</v>
      </c>
      <c r="B6537" s="8" t="s">
        <v>13073</v>
      </c>
      <c r="C6537" s="9" t="n">
        <v>1.0255</v>
      </c>
      <c r="D6537" s="9" t="n">
        <v>1.01479289940828</v>
      </c>
      <c r="E6537" s="10" t="n">
        <v>1.04347826086957</v>
      </c>
    </row>
    <row r="6538" customFormat="false" ht="12.75" hidden="false" customHeight="false" outlineLevel="0" collapsed="false">
      <c r="A6538" s="7" t="s">
        <v>13074</v>
      </c>
      <c r="B6538" s="8" t="s">
        <v>13075</v>
      </c>
      <c r="C6538" s="9" t="n">
        <v>1.98123</v>
      </c>
      <c r="D6538" s="9" t="n">
        <v>1.75398936170213</v>
      </c>
      <c r="E6538" s="10" t="n">
        <v>1.76541554959786</v>
      </c>
    </row>
    <row r="6539" customFormat="false" ht="12.75" hidden="false" customHeight="false" outlineLevel="0" collapsed="false">
      <c r="A6539" s="7" t="s">
        <v>13076</v>
      </c>
      <c r="B6539" s="8" t="s">
        <v>13077</v>
      </c>
      <c r="C6539" s="9" t="n">
        <v>1.1645</v>
      </c>
      <c r="D6539" s="9" t="n">
        <v>1.37393422655298</v>
      </c>
      <c r="E6539" s="10" t="n">
        <v>1.43877551020408</v>
      </c>
    </row>
    <row r="6540" customFormat="false" ht="12.75" hidden="false" customHeight="false" outlineLevel="0" collapsed="false">
      <c r="A6540" s="7" t="s">
        <v>13078</v>
      </c>
      <c r="B6540" s="8" t="s">
        <v>13079</v>
      </c>
      <c r="C6540" s="9" t="n">
        <v>0.9602</v>
      </c>
      <c r="D6540" s="9" t="n">
        <v>0.980790960451977</v>
      </c>
      <c r="E6540" s="10" t="n">
        <v>1.018779342723</v>
      </c>
    </row>
    <row r="6541" customFormat="false" ht="12.75" hidden="false" customHeight="false" outlineLevel="0" collapsed="false">
      <c r="A6541" s="7" t="s">
        <v>13080</v>
      </c>
      <c r="B6541" s="8" t="s">
        <v>13081</v>
      </c>
      <c r="C6541" s="9" t="n">
        <v>0.782</v>
      </c>
      <c r="D6541" s="9" t="n">
        <v>0.792793008882812</v>
      </c>
      <c r="E6541" s="10" t="n">
        <v>0.795732318976655</v>
      </c>
    </row>
    <row r="6542" customFormat="false" ht="12.75" hidden="false" customHeight="false" outlineLevel="0" collapsed="false">
      <c r="A6542" s="7" t="s">
        <v>13082</v>
      </c>
      <c r="B6542" s="8" t="s">
        <v>13083</v>
      </c>
      <c r="C6542" s="9" t="n">
        <v>0</v>
      </c>
      <c r="D6542" s="9" t="n">
        <v>0</v>
      </c>
      <c r="E6542" s="10" t="n">
        <v>0</v>
      </c>
    </row>
    <row r="6543" customFormat="false" ht="12.75" hidden="false" customHeight="false" outlineLevel="0" collapsed="false">
      <c r="A6543" s="7" t="s">
        <v>13084</v>
      </c>
      <c r="B6543" s="8" t="s">
        <v>13085</v>
      </c>
      <c r="C6543" s="9" t="n">
        <v>0.78106</v>
      </c>
      <c r="D6543" s="9" t="n">
        <v>0.85831960461285</v>
      </c>
      <c r="E6543" s="10" t="n">
        <v>0.859027205276175</v>
      </c>
    </row>
    <row r="6544" customFormat="false" ht="12.75" hidden="false" customHeight="false" outlineLevel="0" collapsed="false">
      <c r="A6544" s="7" t="s">
        <v>13086</v>
      </c>
      <c r="B6544" s="8" t="s">
        <v>13087</v>
      </c>
      <c r="C6544" s="9" t="n">
        <v>1.42116</v>
      </c>
      <c r="D6544" s="9" t="n">
        <v>1.99221032132425</v>
      </c>
      <c r="E6544" s="10" t="n">
        <v>1.97095837366893</v>
      </c>
    </row>
    <row r="6545" customFormat="false" ht="12.75" hidden="false" customHeight="false" outlineLevel="0" collapsed="false">
      <c r="A6545" s="7" t="s">
        <v>13088</v>
      </c>
      <c r="B6545" s="8" t="s">
        <v>13089</v>
      </c>
      <c r="C6545" s="9" t="n">
        <v>0.45029</v>
      </c>
      <c r="D6545" s="9" t="n">
        <v>0.432989690721649</v>
      </c>
      <c r="E6545" s="10" t="n">
        <v>0.430453879941435</v>
      </c>
    </row>
    <row r="6546" customFormat="false" ht="12.75" hidden="false" customHeight="false" outlineLevel="0" collapsed="false">
      <c r="A6546" s="7" t="s">
        <v>13090</v>
      </c>
      <c r="B6546" s="8" t="s">
        <v>13091</v>
      </c>
      <c r="C6546" s="9" t="n">
        <v>0.65505</v>
      </c>
      <c r="D6546" s="9" t="n">
        <v>0.530487804878049</v>
      </c>
      <c r="E6546" s="10" t="n">
        <v>0.517857142857143</v>
      </c>
    </row>
    <row r="6547" customFormat="false" ht="12.75" hidden="false" customHeight="false" outlineLevel="0" collapsed="false">
      <c r="A6547" s="7" t="s">
        <v>13092</v>
      </c>
      <c r="B6547" s="8" t="s">
        <v>13093</v>
      </c>
      <c r="C6547" s="9" t="n">
        <v>0</v>
      </c>
      <c r="D6547" s="9" t="n">
        <v>0</v>
      </c>
      <c r="E6547" s="10" t="n">
        <v>0</v>
      </c>
    </row>
    <row r="6548" customFormat="false" ht="12.75" hidden="false" customHeight="false" outlineLevel="0" collapsed="false">
      <c r="A6548" s="7" t="s">
        <v>13094</v>
      </c>
      <c r="B6548" s="8" t="s">
        <v>13095</v>
      </c>
      <c r="C6548" s="9" t="n">
        <v>1.2047</v>
      </c>
      <c r="D6548" s="9" t="n">
        <v>0.835443037974684</v>
      </c>
      <c r="E6548" s="10" t="n">
        <v>0.832278481012658</v>
      </c>
    </row>
    <row r="6549" customFormat="false" ht="12.75" hidden="false" customHeight="false" outlineLevel="0" collapsed="false">
      <c r="A6549" s="7" t="s">
        <v>13096</v>
      </c>
      <c r="B6549" s="8" t="s">
        <v>13097</v>
      </c>
      <c r="C6549" s="9" t="n">
        <v>0.31128</v>
      </c>
      <c r="D6549" s="9" t="n">
        <v>0.321649484536083</v>
      </c>
      <c r="E6549" s="10" t="n">
        <v>0.321649484536083</v>
      </c>
    </row>
    <row r="6550" customFormat="false" ht="12.75" hidden="false" customHeight="false" outlineLevel="0" collapsed="false">
      <c r="A6550" s="7" t="s">
        <v>13098</v>
      </c>
      <c r="B6550" s="8" t="s">
        <v>13099</v>
      </c>
      <c r="C6550" s="9" t="n">
        <v>0.84115</v>
      </c>
      <c r="D6550" s="9" t="n">
        <v>1.0758064516129</v>
      </c>
      <c r="E6550" s="10" t="n">
        <v>1.07692307692308</v>
      </c>
    </row>
    <row r="6551" customFormat="false" ht="12.75" hidden="false" customHeight="false" outlineLevel="0" collapsed="false">
      <c r="A6551" s="7" t="s">
        <v>13100</v>
      </c>
      <c r="B6551" s="8" t="s">
        <v>13101</v>
      </c>
      <c r="C6551" s="9" t="n">
        <v>1.7932</v>
      </c>
      <c r="D6551" s="9" t="n">
        <v>2.28698224852071</v>
      </c>
      <c r="E6551" s="10" t="n">
        <v>2.31484257871065</v>
      </c>
    </row>
    <row r="6552" customFormat="false" ht="12.75" hidden="false" customHeight="false" outlineLevel="0" collapsed="false">
      <c r="A6552" s="7" t="s">
        <v>13102</v>
      </c>
      <c r="B6552" s="8" t="s">
        <v>13103</v>
      </c>
      <c r="C6552" s="9" t="n">
        <v>1.2764</v>
      </c>
      <c r="D6552" s="9" t="n">
        <v>1.42329020332717</v>
      </c>
      <c r="E6552" s="10" t="n">
        <v>1.42329020332717</v>
      </c>
    </row>
    <row r="6553" customFormat="false" ht="12.75" hidden="false" customHeight="false" outlineLevel="0" collapsed="false">
      <c r="A6553" s="7" t="s">
        <v>13104</v>
      </c>
      <c r="B6553" s="8" t="s">
        <v>13105</v>
      </c>
      <c r="C6553" s="9" t="e">
        <f aca="false">NA()</f>
        <v>#N/A</v>
      </c>
      <c r="D6553" s="9" t="n">
        <v>0</v>
      </c>
      <c r="E6553" s="10" t="n">
        <v>0</v>
      </c>
    </row>
    <row r="6554" customFormat="false" ht="12.75" hidden="false" customHeight="false" outlineLevel="0" collapsed="false">
      <c r="A6554" s="7" t="s">
        <v>13106</v>
      </c>
      <c r="B6554" s="8" t="s">
        <v>13107</v>
      </c>
      <c r="C6554" s="9" t="n">
        <v>2.19832</v>
      </c>
      <c r="D6554" s="9" t="n">
        <v>2.72311827956989</v>
      </c>
      <c r="E6554" s="10" t="n">
        <v>2.7612551159618</v>
      </c>
    </row>
    <row r="6555" customFormat="false" ht="12.75" hidden="false" customHeight="false" outlineLevel="0" collapsed="false">
      <c r="A6555" s="7" t="s">
        <v>13108</v>
      </c>
      <c r="B6555" s="8" t="s">
        <v>13109</v>
      </c>
      <c r="C6555" s="9" t="n">
        <v>0.18149</v>
      </c>
      <c r="D6555" s="9" t="n">
        <v>0.372093023255814</v>
      </c>
      <c r="E6555" s="10" t="n">
        <v>0.354748603351955</v>
      </c>
    </row>
    <row r="6556" customFormat="false" ht="12.75" hidden="false" customHeight="false" outlineLevel="0" collapsed="false">
      <c r="A6556" s="7" t="s">
        <v>13110</v>
      </c>
      <c r="B6556" s="8" t="s">
        <v>13111</v>
      </c>
      <c r="C6556" s="9" t="n">
        <v>2.58781</v>
      </c>
      <c r="D6556" s="9" t="n">
        <v>1.57971014492754</v>
      </c>
      <c r="E6556" s="10" t="n">
        <v>1.95035460992908</v>
      </c>
    </row>
    <row r="6557" customFormat="false" ht="12.75" hidden="false" customHeight="false" outlineLevel="0" collapsed="false">
      <c r="A6557" s="7" t="s">
        <v>13112</v>
      </c>
      <c r="B6557" s="8" t="s">
        <v>13113</v>
      </c>
      <c r="C6557" s="9" t="n">
        <v>1.84744</v>
      </c>
      <c r="D6557" s="9" t="n">
        <v>2.29635761589404</v>
      </c>
      <c r="E6557" s="10" t="n">
        <v>2.30232558139535</v>
      </c>
    </row>
    <row r="6558" customFormat="false" ht="12.75" hidden="false" customHeight="false" outlineLevel="0" collapsed="false">
      <c r="A6558" s="7" t="s">
        <v>13114</v>
      </c>
      <c r="B6558" s="8" t="s">
        <v>13115</v>
      </c>
      <c r="C6558" s="9" t="n">
        <v>1.6096</v>
      </c>
      <c r="D6558" s="9" t="n">
        <v>1.62808641975309</v>
      </c>
      <c r="E6558" s="10" t="n">
        <v>1.63509316770186</v>
      </c>
    </row>
    <row r="6559" customFormat="false" ht="12.75" hidden="false" customHeight="false" outlineLevel="0" collapsed="false">
      <c r="A6559" s="7" t="s">
        <v>13116</v>
      </c>
      <c r="B6559" s="8" t="s">
        <v>13117</v>
      </c>
      <c r="C6559" s="9" t="e">
        <f aca="false">NA()</f>
        <v>#N/A</v>
      </c>
      <c r="D6559" s="9" t="n">
        <v>0</v>
      </c>
      <c r="E6559" s="10" t="n">
        <v>0</v>
      </c>
    </row>
    <row r="6560" customFormat="false" ht="12.75" hidden="false" customHeight="false" outlineLevel="0" collapsed="false">
      <c r="A6560" s="7" t="s">
        <v>13118</v>
      </c>
      <c r="B6560" s="8" t="s">
        <v>13119</v>
      </c>
      <c r="C6560" s="9" t="n">
        <v>2.71473</v>
      </c>
      <c r="D6560" s="9" t="n">
        <v>2.70967741935484</v>
      </c>
      <c r="E6560" s="10" t="n">
        <v>2.74754098360656</v>
      </c>
    </row>
    <row r="6561" customFormat="false" ht="12.75" hidden="false" customHeight="false" outlineLevel="0" collapsed="false">
      <c r="A6561" s="7" t="s">
        <v>13120</v>
      </c>
      <c r="B6561" s="8" t="s">
        <v>13121</v>
      </c>
      <c r="C6561" s="9" t="n">
        <v>0.2777</v>
      </c>
      <c r="D6561" s="9" t="n">
        <v>0.306206896551724</v>
      </c>
      <c r="E6561" s="10" t="n">
        <v>0.305785123966942</v>
      </c>
    </row>
    <row r="6562" customFormat="false" ht="12.75" hidden="false" customHeight="false" outlineLevel="0" collapsed="false">
      <c r="A6562" s="7" t="s">
        <v>13122</v>
      </c>
      <c r="B6562" s="8" t="s">
        <v>13123</v>
      </c>
      <c r="C6562" s="9" t="n">
        <v>1.32688</v>
      </c>
      <c r="D6562" s="9" t="n">
        <v>1.14922813036021</v>
      </c>
      <c r="E6562" s="10" t="n">
        <v>1.21447484554281</v>
      </c>
    </row>
    <row r="6563" customFormat="false" ht="12.75" hidden="false" customHeight="false" outlineLevel="0" collapsed="false">
      <c r="A6563" s="7" t="s">
        <v>13124</v>
      </c>
      <c r="B6563" s="8" t="s">
        <v>13125</v>
      </c>
      <c r="C6563" s="9" t="n">
        <v>1.33612</v>
      </c>
      <c r="D6563" s="9" t="n">
        <v>1.34307992202729</v>
      </c>
      <c r="E6563" s="10" t="n">
        <v>1.39350912778905</v>
      </c>
    </row>
    <row r="6564" customFormat="false" ht="12.75" hidden="false" customHeight="false" outlineLevel="0" collapsed="false">
      <c r="A6564" s="7" t="s">
        <v>13126</v>
      </c>
      <c r="B6564" s="8" t="s">
        <v>13127</v>
      </c>
      <c r="C6564" s="9" t="n">
        <v>1.55085</v>
      </c>
      <c r="D6564" s="9" t="n">
        <v>1.59342915811088</v>
      </c>
      <c r="E6564" s="10" t="n">
        <v>1.56969696969697</v>
      </c>
    </row>
    <row r="6565" customFormat="false" ht="12.75" hidden="false" customHeight="false" outlineLevel="0" collapsed="false">
      <c r="A6565" s="7" t="s">
        <v>13128</v>
      </c>
      <c r="B6565" s="8" t="s">
        <v>13129</v>
      </c>
      <c r="C6565" s="9" t="n">
        <v>0.837</v>
      </c>
      <c r="D6565" s="9" t="n">
        <v>1.6402027027027</v>
      </c>
      <c r="E6565" s="10" t="n">
        <v>1.89225589225589</v>
      </c>
    </row>
    <row r="6566" customFormat="false" ht="12.75" hidden="false" customHeight="false" outlineLevel="0" collapsed="false">
      <c r="A6566" s="7" t="s">
        <v>13130</v>
      </c>
      <c r="B6566" s="8" t="s">
        <v>13131</v>
      </c>
      <c r="C6566" s="9" t="n">
        <v>2.22069</v>
      </c>
      <c r="D6566" s="9" t="n">
        <v>2.23122529644269</v>
      </c>
      <c r="E6566" s="10" t="n">
        <v>2.22970297029703</v>
      </c>
    </row>
    <row r="6567" customFormat="false" ht="12.75" hidden="false" customHeight="false" outlineLevel="0" collapsed="false">
      <c r="A6567" s="7" t="s">
        <v>13132</v>
      </c>
      <c r="B6567" s="8" t="s">
        <v>13133</v>
      </c>
      <c r="C6567" s="9" t="n">
        <v>0.12718</v>
      </c>
      <c r="D6567" s="9" t="n">
        <v>0.122448979591837</v>
      </c>
      <c r="E6567" s="10" t="n">
        <v>0.121751025991792</v>
      </c>
    </row>
    <row r="6568" customFormat="false" ht="12.75" hidden="false" customHeight="false" outlineLevel="0" collapsed="false">
      <c r="A6568" s="7" t="s">
        <v>13134</v>
      </c>
      <c r="B6568" s="8" t="s">
        <v>13135</v>
      </c>
      <c r="C6568" s="9" t="n">
        <v>0.84739</v>
      </c>
      <c r="D6568" s="9" t="n">
        <v>0.906122448979592</v>
      </c>
      <c r="E6568" s="10" t="n">
        <v>0.911080711354309</v>
      </c>
    </row>
    <row r="6569" customFormat="false" ht="12.75" hidden="false" customHeight="false" outlineLevel="0" collapsed="false">
      <c r="A6569" s="7" t="s">
        <v>13136</v>
      </c>
      <c r="B6569" s="8" t="s">
        <v>13137</v>
      </c>
      <c r="C6569" s="9" t="e">
        <f aca="false">NA()</f>
        <v>#N/A</v>
      </c>
      <c r="D6569" s="9" t="n">
        <v>0</v>
      </c>
      <c r="E6569" s="10" t="n">
        <v>0</v>
      </c>
    </row>
    <row r="6570" customFormat="false" ht="12.75" hidden="false" customHeight="false" outlineLevel="0" collapsed="false">
      <c r="A6570" s="7" t="s">
        <v>13138</v>
      </c>
      <c r="B6570" s="8" t="s">
        <v>13139</v>
      </c>
      <c r="C6570" s="9" t="n">
        <v>0.86391</v>
      </c>
      <c r="D6570" s="9" t="n">
        <v>0.909677419354839</v>
      </c>
      <c r="E6570" s="10" t="n">
        <v>0.92156862745098</v>
      </c>
    </row>
    <row r="6571" customFormat="false" ht="12.75" hidden="false" customHeight="false" outlineLevel="0" collapsed="false">
      <c r="A6571" s="7" t="s">
        <v>13140</v>
      </c>
      <c r="B6571" s="8" t="s">
        <v>13141</v>
      </c>
      <c r="C6571" s="9" t="n">
        <v>1.37742</v>
      </c>
      <c r="D6571" s="9" t="n">
        <v>1.30707070707071</v>
      </c>
      <c r="E6571" s="10" t="n">
        <v>1.34579439252336</v>
      </c>
    </row>
    <row r="6572" customFormat="false" ht="12.75" hidden="false" customHeight="false" outlineLevel="0" collapsed="false">
      <c r="A6572" s="7" t="s">
        <v>13142</v>
      </c>
      <c r="B6572" s="8" t="s">
        <v>13143</v>
      </c>
      <c r="C6572" s="9" t="n">
        <v>0.54714</v>
      </c>
      <c r="D6572" s="9" t="n">
        <v>0.483870967741936</v>
      </c>
      <c r="E6572" s="10" t="n">
        <v>0.494011976047904</v>
      </c>
    </row>
    <row r="6573" customFormat="false" ht="12.75" hidden="false" customHeight="false" outlineLevel="0" collapsed="false">
      <c r="A6573" s="7" t="s">
        <v>13144</v>
      </c>
      <c r="B6573" s="8" t="s">
        <v>13145</v>
      </c>
      <c r="C6573" s="9" t="n">
        <v>0</v>
      </c>
      <c r="D6573" s="9" t="n">
        <v>0.0833333333333333</v>
      </c>
      <c r="E6573" s="10" t="n">
        <v>0.0832116788321168</v>
      </c>
    </row>
    <row r="6574" customFormat="false" ht="12.75" hidden="false" customHeight="false" outlineLevel="0" collapsed="false">
      <c r="A6574" s="7" t="s">
        <v>13146</v>
      </c>
      <c r="B6574" s="8" t="s">
        <v>13147</v>
      </c>
      <c r="C6574" s="9" t="n">
        <v>1.45139</v>
      </c>
      <c r="D6574" s="9" t="n">
        <v>1.06930693069307</v>
      </c>
      <c r="E6574" s="10" t="n">
        <v>1.10480693459417</v>
      </c>
    </row>
    <row r="6575" customFormat="false" ht="12.75" hidden="false" customHeight="false" outlineLevel="0" collapsed="false">
      <c r="A6575" s="7" t="s">
        <v>13148</v>
      </c>
      <c r="B6575" s="8" t="s">
        <v>13149</v>
      </c>
      <c r="C6575" s="9" t="n">
        <v>1.31915</v>
      </c>
      <c r="D6575" s="9" t="n">
        <v>1.03629764065336</v>
      </c>
      <c r="E6575" s="10" t="n">
        <v>1.07156308851224</v>
      </c>
    </row>
    <row r="6576" customFormat="false" ht="12.75" hidden="false" customHeight="false" outlineLevel="0" collapsed="false">
      <c r="A6576" s="7" t="s">
        <v>13150</v>
      </c>
      <c r="B6576" s="8" t="s">
        <v>13151</v>
      </c>
      <c r="C6576" s="9" t="n">
        <v>0</v>
      </c>
      <c r="D6576" s="9" t="n">
        <v>0.886029411764706</v>
      </c>
      <c r="E6576" s="10" t="n">
        <v>0.885819521178637</v>
      </c>
    </row>
    <row r="6577" customFormat="false" ht="12.75" hidden="false" customHeight="false" outlineLevel="0" collapsed="false">
      <c r="A6577" s="7" t="s">
        <v>13152</v>
      </c>
      <c r="B6577" s="8" t="s">
        <v>13153</v>
      </c>
      <c r="C6577" s="9" t="n">
        <v>2.23229</v>
      </c>
      <c r="D6577" s="9" t="n">
        <v>1.93786982248521</v>
      </c>
      <c r="E6577" s="10" t="n">
        <v>1.95502248875562</v>
      </c>
    </row>
    <row r="6578" customFormat="false" ht="12.75" hidden="false" customHeight="false" outlineLevel="0" collapsed="false">
      <c r="A6578" s="7" t="s">
        <v>13154</v>
      </c>
      <c r="B6578" s="8" t="s">
        <v>13155</v>
      </c>
      <c r="C6578" s="9" t="n">
        <v>0.8005</v>
      </c>
      <c r="D6578" s="9" t="n">
        <v>0.627155172413793</v>
      </c>
      <c r="E6578" s="10" t="n">
        <v>0.626609442060086</v>
      </c>
    </row>
    <row r="6579" customFormat="false" ht="12.75" hidden="false" customHeight="false" outlineLevel="0" collapsed="false">
      <c r="A6579" s="7" t="s">
        <v>13156</v>
      </c>
      <c r="B6579" s="8" t="s">
        <v>13157</v>
      </c>
      <c r="C6579" s="9" t="n">
        <v>1</v>
      </c>
      <c r="D6579" s="9" t="n">
        <v>1.16176470588235</v>
      </c>
      <c r="E6579" s="10" t="n">
        <v>1.16176470588235</v>
      </c>
    </row>
    <row r="6580" customFormat="false" ht="12.75" hidden="false" customHeight="false" outlineLevel="0" collapsed="false">
      <c r="A6580" s="7" t="s">
        <v>13158</v>
      </c>
      <c r="B6580" s="8" t="s">
        <v>13159</v>
      </c>
      <c r="C6580" s="9" t="n">
        <v>1.28635</v>
      </c>
      <c r="D6580" s="9" t="n">
        <v>1.86480686695279</v>
      </c>
      <c r="E6580" s="10" t="n">
        <v>1.80665280665281</v>
      </c>
    </row>
    <row r="6581" customFormat="false" ht="12.75" hidden="false" customHeight="false" outlineLevel="0" collapsed="false">
      <c r="A6581" s="7" t="s">
        <v>13160</v>
      </c>
      <c r="B6581" s="8" t="s">
        <v>13161</v>
      </c>
      <c r="C6581" s="9" t="n">
        <v>0.31514</v>
      </c>
      <c r="D6581" s="9" t="n">
        <v>0.560859188544153</v>
      </c>
      <c r="E6581" s="10" t="n">
        <v>0.558472553699284</v>
      </c>
    </row>
    <row r="6582" customFormat="false" ht="12.75" hidden="false" customHeight="false" outlineLevel="0" collapsed="false">
      <c r="A6582" s="7" t="s">
        <v>13162</v>
      </c>
      <c r="B6582" s="8" t="s">
        <v>13163</v>
      </c>
      <c r="C6582" s="9" t="n">
        <v>1.72727</v>
      </c>
      <c r="D6582" s="9" t="n">
        <v>1.46306068601583</v>
      </c>
      <c r="E6582" s="10" t="n">
        <v>1.48221343873518</v>
      </c>
    </row>
    <row r="6583" customFormat="false" ht="12.75" hidden="false" customHeight="false" outlineLevel="0" collapsed="false">
      <c r="A6583" s="7" t="s">
        <v>13164</v>
      </c>
      <c r="B6583" s="8" t="s">
        <v>13165</v>
      </c>
      <c r="C6583" s="9" t="n">
        <v>1.21401</v>
      </c>
      <c r="D6583" s="9" t="n">
        <v>1.18350515463918</v>
      </c>
      <c r="E6583" s="10" t="n">
        <v>1.18350515463918</v>
      </c>
    </row>
    <row r="6584" customFormat="false" ht="12.75" hidden="false" customHeight="false" outlineLevel="0" collapsed="false">
      <c r="A6584" s="7" t="s">
        <v>13166</v>
      </c>
      <c r="B6584" s="8" t="s">
        <v>13167</v>
      </c>
      <c r="C6584" s="9" t="n">
        <v>0.73354</v>
      </c>
      <c r="D6584" s="9" t="n">
        <v>0.70906432748538</v>
      </c>
      <c r="E6584" s="10" t="n">
        <v>0.706569343065693</v>
      </c>
    </row>
    <row r="6585" customFormat="false" ht="12.75" hidden="false" customHeight="false" outlineLevel="0" collapsed="false">
      <c r="A6585" s="7" t="s">
        <v>13168</v>
      </c>
      <c r="B6585" s="8" t="s">
        <v>13169</v>
      </c>
      <c r="C6585" s="9" t="n">
        <v>1.32895</v>
      </c>
      <c r="D6585" s="9" t="n">
        <v>1.32686084142395</v>
      </c>
      <c r="E6585" s="10" t="n">
        <v>1.3322528363047</v>
      </c>
    </row>
    <row r="6586" customFormat="false" ht="12.75" hidden="false" customHeight="false" outlineLevel="0" collapsed="false">
      <c r="A6586" s="7" t="s">
        <v>13170</v>
      </c>
      <c r="B6586" s="8" t="s">
        <v>13171</v>
      </c>
      <c r="C6586" s="9" t="n">
        <v>1.95556</v>
      </c>
      <c r="D6586" s="9" t="n">
        <v>0.899824253075571</v>
      </c>
      <c r="E6586" s="10" t="n">
        <v>0.894366197183099</v>
      </c>
    </row>
    <row r="6587" customFormat="false" ht="12.75" hidden="false" customHeight="false" outlineLevel="0" collapsed="false">
      <c r="A6587" s="7" t="s">
        <v>13172</v>
      </c>
      <c r="B6587" s="8" t="s">
        <v>13173</v>
      </c>
      <c r="C6587" s="9" t="n">
        <v>0</v>
      </c>
      <c r="D6587" s="9" t="n">
        <v>0.874815905743741</v>
      </c>
      <c r="E6587" s="10" t="n">
        <v>0.869692532942899</v>
      </c>
    </row>
    <row r="6588" customFormat="false" ht="12.75" hidden="false" customHeight="false" outlineLevel="0" collapsed="false">
      <c r="A6588" s="7" t="s">
        <v>13174</v>
      </c>
      <c r="B6588" s="8" t="s">
        <v>13175</v>
      </c>
      <c r="C6588" s="9" t="n">
        <v>2.56122</v>
      </c>
      <c r="D6588" s="9" t="n">
        <v>2.71321695760599</v>
      </c>
      <c r="E6588" s="10" t="n">
        <v>2.70734744707347</v>
      </c>
    </row>
    <row r="6589" customFormat="false" ht="12.75" hidden="false" customHeight="false" outlineLevel="0" collapsed="false">
      <c r="A6589" s="7" t="s">
        <v>13176</v>
      </c>
      <c r="B6589" s="8" t="s">
        <v>13177</v>
      </c>
      <c r="C6589" s="9" t="n">
        <v>0.55652</v>
      </c>
      <c r="D6589" s="9" t="n">
        <v>0.538095238095238</v>
      </c>
      <c r="E6589" s="10" t="n">
        <v>0.538095238095238</v>
      </c>
    </row>
    <row r="6590" customFormat="false" ht="12.75" hidden="false" customHeight="false" outlineLevel="0" collapsed="false">
      <c r="A6590" s="7" t="s">
        <v>13178</v>
      </c>
      <c r="B6590" s="8" t="s">
        <v>13179</v>
      </c>
      <c r="C6590" s="9" t="n">
        <v>1.16262</v>
      </c>
      <c r="D6590" s="9" t="n">
        <v>1.06868867082962</v>
      </c>
      <c r="E6590" s="10" t="n">
        <v>1.08296164139161</v>
      </c>
    </row>
    <row r="6591" customFormat="false" ht="12.75" hidden="false" customHeight="false" outlineLevel="0" collapsed="false">
      <c r="A6591" s="7" t="s">
        <v>13180</v>
      </c>
      <c r="B6591" s="8" t="s">
        <v>13181</v>
      </c>
      <c r="C6591" s="9" t="e">
        <f aca="false">NA()</f>
        <v>#N/A</v>
      </c>
      <c r="D6591" s="9" t="n">
        <v>0</v>
      </c>
      <c r="E6591" s="10" t="n">
        <v>0</v>
      </c>
    </row>
    <row r="6592" customFormat="false" ht="12.75" hidden="false" customHeight="false" outlineLevel="0" collapsed="false">
      <c r="A6592" s="7" t="s">
        <v>13182</v>
      </c>
      <c r="B6592" s="8" t="s">
        <v>13183</v>
      </c>
      <c r="C6592" s="9" t="n">
        <v>2.0807</v>
      </c>
      <c r="D6592" s="9" t="n">
        <v>1.9047619047619</v>
      </c>
      <c r="E6592" s="10" t="n">
        <v>1.83611111111111</v>
      </c>
    </row>
    <row r="6593" customFormat="false" ht="12.75" hidden="false" customHeight="false" outlineLevel="0" collapsed="false">
      <c r="A6593" s="7" t="s">
        <v>13184</v>
      </c>
      <c r="B6593" s="8" t="s">
        <v>13185</v>
      </c>
      <c r="C6593" s="9" t="n">
        <v>0.68955</v>
      </c>
      <c r="D6593" s="9" t="e">
        <f aca="false">NA()</f>
        <v>#N/A</v>
      </c>
      <c r="E6593" s="10" t="n">
        <v>0.525986224170319</v>
      </c>
    </row>
    <row r="6594" customFormat="false" ht="12.75" hidden="false" customHeight="false" outlineLevel="0" collapsed="false">
      <c r="A6594" s="7" t="s">
        <v>13186</v>
      </c>
      <c r="B6594" s="8" t="s">
        <v>13187</v>
      </c>
      <c r="C6594" s="9" t="n">
        <v>0.87368</v>
      </c>
      <c r="D6594" s="9" t="n">
        <v>0.487734487734488</v>
      </c>
      <c r="E6594" s="10" t="n">
        <v>0.472222222222222</v>
      </c>
    </row>
    <row r="6595" customFormat="false" ht="12.75" hidden="false" customHeight="false" outlineLevel="0" collapsed="false">
      <c r="A6595" s="7" t="s">
        <v>13188</v>
      </c>
      <c r="B6595" s="8" t="s">
        <v>13189</v>
      </c>
      <c r="C6595" s="9" t="e">
        <f aca="false">NA()</f>
        <v>#N/A</v>
      </c>
      <c r="D6595" s="9" t="n">
        <v>0</v>
      </c>
      <c r="E6595" s="10" t="n">
        <v>0</v>
      </c>
    </row>
    <row r="6596" customFormat="false" ht="12.75" hidden="false" customHeight="false" outlineLevel="0" collapsed="false">
      <c r="A6596" s="7" t="s">
        <v>13190</v>
      </c>
      <c r="B6596" s="8" t="s">
        <v>13191</v>
      </c>
      <c r="C6596" s="9" t="n">
        <v>0.72982</v>
      </c>
      <c r="D6596" s="9" t="n">
        <v>0.435786435786436</v>
      </c>
      <c r="E6596" s="10" t="n">
        <v>0.416666666666667</v>
      </c>
    </row>
    <row r="6597" customFormat="false" ht="12.75" hidden="false" customHeight="false" outlineLevel="0" collapsed="false">
      <c r="A6597" s="7" t="s">
        <v>13192</v>
      </c>
      <c r="B6597" s="8" t="s">
        <v>13193</v>
      </c>
      <c r="C6597" s="9" t="n">
        <v>0.49474</v>
      </c>
      <c r="D6597" s="9" t="n">
        <v>0.458874458874459</v>
      </c>
      <c r="E6597" s="10" t="n">
        <v>0.441666666666667</v>
      </c>
    </row>
    <row r="6598" customFormat="false" ht="12.75" hidden="false" customHeight="false" outlineLevel="0" collapsed="false">
      <c r="A6598" s="7" t="s">
        <v>13194</v>
      </c>
      <c r="B6598" s="8" t="s">
        <v>13195</v>
      </c>
      <c r="C6598" s="9" t="n">
        <v>0.72234</v>
      </c>
      <c r="D6598" s="9" t="n">
        <v>0.896686159844055</v>
      </c>
      <c r="E6598" s="10" t="n">
        <v>0.93711967545639</v>
      </c>
    </row>
    <row r="6599" customFormat="false" ht="12.75" hidden="false" customHeight="false" outlineLevel="0" collapsed="false">
      <c r="A6599" s="7" t="s">
        <v>13196</v>
      </c>
      <c r="B6599" s="8" t="s">
        <v>13197</v>
      </c>
      <c r="C6599" s="9" t="n">
        <v>1.32819</v>
      </c>
      <c r="D6599" s="9" t="n">
        <v>1.49831081081081</v>
      </c>
      <c r="E6599" s="10" t="n">
        <v>1.48989898989899</v>
      </c>
    </row>
    <row r="6600" customFormat="false" ht="12.75" hidden="false" customHeight="false" outlineLevel="0" collapsed="false">
      <c r="A6600" s="7" t="s">
        <v>13198</v>
      </c>
      <c r="B6600" s="8" t="s">
        <v>13199</v>
      </c>
      <c r="C6600" s="9" t="n">
        <v>0.94716</v>
      </c>
      <c r="D6600" s="9" t="n">
        <v>0.342465753424658</v>
      </c>
      <c r="E6600" s="10" t="n">
        <v>0.342465753424658</v>
      </c>
    </row>
    <row r="6601" customFormat="false" ht="12.75" hidden="false" customHeight="false" outlineLevel="0" collapsed="false">
      <c r="A6601" s="7" t="s">
        <v>13200</v>
      </c>
      <c r="B6601" s="8" t="s">
        <v>13201</v>
      </c>
      <c r="C6601" s="9" t="e">
        <f aca="false">NA()</f>
        <v>#N/A</v>
      </c>
      <c r="D6601" s="9" t="n">
        <v>0</v>
      </c>
      <c r="E6601" s="10" t="n">
        <v>0</v>
      </c>
    </row>
    <row r="6602" customFormat="false" ht="12.75" hidden="false" customHeight="false" outlineLevel="0" collapsed="false">
      <c r="A6602" s="7" t="s">
        <v>13202</v>
      </c>
      <c r="B6602" s="8" t="s">
        <v>13203</v>
      </c>
      <c r="C6602" s="9" t="n">
        <v>0</v>
      </c>
      <c r="D6602" s="9" t="n">
        <v>0.960167714884696</v>
      </c>
      <c r="E6602" s="10" t="n">
        <v>0.654753395282345</v>
      </c>
    </row>
    <row r="6603" customFormat="false" ht="12.75" hidden="false" customHeight="false" outlineLevel="0" collapsed="false">
      <c r="A6603" s="7" t="s">
        <v>13204</v>
      </c>
      <c r="B6603" s="8" t="s">
        <v>13205</v>
      </c>
      <c r="C6603" s="9" t="n">
        <v>0.93333</v>
      </c>
      <c r="D6603" s="9" t="n">
        <v>1.01739130434783</v>
      </c>
      <c r="E6603" s="10" t="n">
        <v>1.01518438177874</v>
      </c>
    </row>
    <row r="6604" customFormat="false" ht="12.75" hidden="false" customHeight="false" outlineLevel="0" collapsed="false">
      <c r="A6604" s="7" t="s">
        <v>13206</v>
      </c>
      <c r="B6604" s="8" t="s">
        <v>13207</v>
      </c>
      <c r="C6604" s="9" t="n">
        <v>0.98447</v>
      </c>
      <c r="D6604" s="9" t="n">
        <v>1.16540212443096</v>
      </c>
      <c r="E6604" s="10" t="n">
        <v>1.16843702579666</v>
      </c>
    </row>
    <row r="6605" customFormat="false" ht="12.75" hidden="false" customHeight="false" outlineLevel="0" collapsed="false">
      <c r="A6605" s="7" t="s">
        <v>13208</v>
      </c>
      <c r="B6605" s="8" t="s">
        <v>13209</v>
      </c>
      <c r="C6605" s="9" t="n">
        <v>2.81588</v>
      </c>
      <c r="D6605" s="9" t="n">
        <v>3.58474576271186</v>
      </c>
      <c r="E6605" s="10" t="n">
        <v>3.56962025316456</v>
      </c>
    </row>
    <row r="6606" customFormat="false" ht="12.75" hidden="false" customHeight="false" outlineLevel="0" collapsed="false">
      <c r="A6606" s="7" t="s">
        <v>13210</v>
      </c>
      <c r="B6606" s="8" t="s">
        <v>13211</v>
      </c>
      <c r="C6606" s="9" t="n">
        <v>1.70623</v>
      </c>
      <c r="D6606" s="9" t="n">
        <v>1.66279069767442</v>
      </c>
      <c r="E6606" s="10" t="n">
        <v>1.66511627906977</v>
      </c>
    </row>
    <row r="6607" customFormat="false" ht="12.75" hidden="false" customHeight="false" outlineLevel="0" collapsed="false">
      <c r="A6607" s="7" t="s">
        <v>13212</v>
      </c>
      <c r="B6607" s="8" t="s">
        <v>13213</v>
      </c>
      <c r="C6607" s="9" t="n">
        <v>0.84922</v>
      </c>
      <c r="D6607" s="9" t="n">
        <v>0.85539403213466</v>
      </c>
      <c r="E6607" s="10" t="n">
        <v>0.859327217125382</v>
      </c>
    </row>
    <row r="6608" customFormat="false" ht="12.75" hidden="false" customHeight="false" outlineLevel="0" collapsed="false">
      <c r="A6608" s="7" t="s">
        <v>13214</v>
      </c>
      <c r="B6608" s="8" t="s">
        <v>13215</v>
      </c>
      <c r="C6608" s="9" t="n">
        <v>0.7321</v>
      </c>
      <c r="D6608" s="9" t="n">
        <v>0.521675238795004</v>
      </c>
      <c r="E6608" s="10" t="n">
        <v>0.52129221732746</v>
      </c>
    </row>
    <row r="6609" customFormat="false" ht="12.75" hidden="false" customHeight="false" outlineLevel="0" collapsed="false">
      <c r="A6609" s="7" t="s">
        <v>13216</v>
      </c>
      <c r="B6609" s="8" t="s">
        <v>13217</v>
      </c>
      <c r="C6609" s="9" t="n">
        <v>1.85714</v>
      </c>
      <c r="D6609" s="9" t="n">
        <v>1.84218512898331</v>
      </c>
      <c r="E6609" s="10" t="n">
        <v>1.84522003034901</v>
      </c>
    </row>
    <row r="6610" customFormat="false" ht="12.75" hidden="false" customHeight="false" outlineLevel="0" collapsed="false">
      <c r="A6610" s="7" t="s">
        <v>13218</v>
      </c>
      <c r="B6610" s="8" t="s">
        <v>13219</v>
      </c>
      <c r="C6610" s="9" t="e">
        <f aca="false">NA()</f>
        <v>#N/A</v>
      </c>
      <c r="D6610" s="9" t="n">
        <v>3.37341772151899</v>
      </c>
      <c r="E6610" s="10" t="n">
        <v>3.34177215189873</v>
      </c>
    </row>
    <row r="6611" customFormat="false" ht="12.75" hidden="false" customHeight="false" outlineLevel="0" collapsed="false">
      <c r="A6611" s="7" t="s">
        <v>13220</v>
      </c>
      <c r="B6611" s="8" t="s">
        <v>13221</v>
      </c>
      <c r="C6611" s="9" t="n">
        <v>0</v>
      </c>
      <c r="D6611" s="9" t="n">
        <v>0</v>
      </c>
      <c r="E6611" s="10" t="n">
        <v>0</v>
      </c>
    </row>
    <row r="6612" customFormat="false" ht="12.75" hidden="false" customHeight="false" outlineLevel="0" collapsed="false">
      <c r="A6612" s="7" t="s">
        <v>13222</v>
      </c>
      <c r="B6612" s="8" t="s">
        <v>13223</v>
      </c>
      <c r="C6612" s="9" t="n">
        <v>0</v>
      </c>
      <c r="D6612" s="9" t="n">
        <v>0</v>
      </c>
      <c r="E6612" s="10" t="n">
        <v>0</v>
      </c>
    </row>
    <row r="6613" customFormat="false" ht="12.75" hidden="false" customHeight="false" outlineLevel="0" collapsed="false">
      <c r="A6613" s="7" t="s">
        <v>13224</v>
      </c>
      <c r="B6613" s="8" t="s">
        <v>13225</v>
      </c>
      <c r="C6613" s="9" t="n">
        <v>1.05058</v>
      </c>
      <c r="D6613" s="9" t="n">
        <v>1.04743083003953</v>
      </c>
      <c r="E6613" s="10" t="n">
        <v>1.01930501930502</v>
      </c>
    </row>
    <row r="6614" customFormat="false" ht="12.75" hidden="false" customHeight="false" outlineLevel="0" collapsed="false">
      <c r="A6614" s="7" t="s">
        <v>13226</v>
      </c>
      <c r="B6614" s="8" t="s">
        <v>13227</v>
      </c>
      <c r="C6614" s="9" t="n">
        <v>0</v>
      </c>
      <c r="D6614" s="9" t="n">
        <v>0</v>
      </c>
      <c r="E6614" s="10" t="n">
        <v>0</v>
      </c>
    </row>
    <row r="6615" customFormat="false" ht="12.75" hidden="false" customHeight="false" outlineLevel="0" collapsed="false">
      <c r="A6615" s="7" t="s">
        <v>13228</v>
      </c>
      <c r="B6615" s="8" t="s">
        <v>13229</v>
      </c>
      <c r="C6615" s="9" t="n">
        <v>2.28349</v>
      </c>
      <c r="D6615" s="9" t="n">
        <v>1.60332541567696</v>
      </c>
      <c r="E6615" s="10" t="n">
        <v>1.60429082240763</v>
      </c>
    </row>
    <row r="6616" customFormat="false" ht="12.75" hidden="false" customHeight="false" outlineLevel="0" collapsed="false">
      <c r="A6616" s="7" t="s">
        <v>13230</v>
      </c>
      <c r="B6616" s="8" t="s">
        <v>13231</v>
      </c>
      <c r="C6616" s="9" t="n">
        <v>0</v>
      </c>
      <c r="D6616" s="9" t="n">
        <v>0</v>
      </c>
      <c r="E6616" s="10" t="n">
        <v>0</v>
      </c>
    </row>
    <row r="6617" customFormat="false" ht="12.75" hidden="false" customHeight="false" outlineLevel="0" collapsed="false">
      <c r="A6617" s="7" t="s">
        <v>13232</v>
      </c>
      <c r="B6617" s="8" t="s">
        <v>13233</v>
      </c>
      <c r="C6617" s="9" t="n">
        <v>2.41874</v>
      </c>
      <c r="D6617" s="9" t="n">
        <v>2.43548387096774</v>
      </c>
      <c r="E6617" s="10" t="n">
        <v>2.43279569892473</v>
      </c>
    </row>
    <row r="6618" customFormat="false" ht="12.75" hidden="false" customHeight="false" outlineLevel="0" collapsed="false">
      <c r="A6618" s="7" t="s">
        <v>13234</v>
      </c>
      <c r="B6618" s="8" t="s">
        <v>13235</v>
      </c>
      <c r="C6618" s="9" t="n">
        <v>0.65057</v>
      </c>
      <c r="D6618" s="9" t="n">
        <v>0.734828496042217</v>
      </c>
      <c r="E6618" s="10" t="n">
        <v>0.732542819499341</v>
      </c>
    </row>
    <row r="6619" customFormat="false" ht="12.75" hidden="false" customHeight="false" outlineLevel="0" collapsed="false">
      <c r="A6619" s="7" t="s">
        <v>13236</v>
      </c>
      <c r="B6619" s="8" t="s">
        <v>13237</v>
      </c>
      <c r="C6619" s="9" t="n">
        <v>1.12261</v>
      </c>
      <c r="D6619" s="9" t="n">
        <v>1.30531732418525</v>
      </c>
      <c r="E6619" s="10" t="n">
        <v>1.30703259005146</v>
      </c>
    </row>
    <row r="6620" customFormat="false" ht="12.75" hidden="false" customHeight="false" outlineLevel="0" collapsed="false">
      <c r="A6620" s="7" t="s">
        <v>13238</v>
      </c>
      <c r="B6620" s="8" t="s">
        <v>13239</v>
      </c>
      <c r="C6620" s="9" t="n">
        <v>0</v>
      </c>
      <c r="D6620" s="9" t="n">
        <v>0</v>
      </c>
      <c r="E6620" s="10" t="n">
        <v>0</v>
      </c>
    </row>
    <row r="6621" customFormat="false" ht="12.75" hidden="false" customHeight="false" outlineLevel="0" collapsed="false">
      <c r="A6621" s="7" t="s">
        <v>13240</v>
      </c>
      <c r="B6621" s="8" t="s">
        <v>13241</v>
      </c>
      <c r="C6621" s="9" t="n">
        <v>2.20812</v>
      </c>
      <c r="D6621" s="9" t="n">
        <v>2.55851063829787</v>
      </c>
      <c r="E6621" s="10" t="n">
        <v>2.37346437346437</v>
      </c>
    </row>
    <row r="6622" customFormat="false" ht="12.75" hidden="false" customHeight="false" outlineLevel="0" collapsed="false">
      <c r="A6622" s="7" t="s">
        <v>13242</v>
      </c>
      <c r="B6622" s="8" t="s">
        <v>13243</v>
      </c>
      <c r="C6622" s="9" t="n">
        <v>0.50254</v>
      </c>
      <c r="D6622" s="9" t="n">
        <v>0.704787234042553</v>
      </c>
      <c r="E6622" s="10" t="n">
        <v>0.653562653562654</v>
      </c>
    </row>
    <row r="6623" customFormat="false" ht="12.75" hidden="false" customHeight="false" outlineLevel="0" collapsed="false">
      <c r="A6623" s="7" t="s">
        <v>13244</v>
      </c>
      <c r="B6623" s="8" t="s">
        <v>13245</v>
      </c>
      <c r="C6623" s="9" t="n">
        <v>0.62581</v>
      </c>
      <c r="D6623" s="9" t="n">
        <v>0.51286449399657</v>
      </c>
      <c r="E6623" s="10" t="n">
        <v>0.53486319505737</v>
      </c>
    </row>
    <row r="6624" customFormat="false" ht="12.75" hidden="false" customHeight="false" outlineLevel="0" collapsed="false">
      <c r="A6624" s="7" t="s">
        <v>13246</v>
      </c>
      <c r="B6624" s="8" t="s">
        <v>13247</v>
      </c>
      <c r="C6624" s="9" t="n">
        <v>0.54758</v>
      </c>
      <c r="D6624" s="9" t="n">
        <v>0.47153024911032</v>
      </c>
      <c r="E6624" s="10" t="n">
        <v>0.472792149866191</v>
      </c>
    </row>
    <row r="6625" customFormat="false" ht="12.75" hidden="false" customHeight="false" outlineLevel="0" collapsed="false">
      <c r="A6625" s="7" t="s">
        <v>13248</v>
      </c>
      <c r="B6625" s="8" t="s">
        <v>13249</v>
      </c>
      <c r="C6625" s="9" t="n">
        <v>1.26237</v>
      </c>
      <c r="D6625" s="9" t="n">
        <v>1.04288164665523</v>
      </c>
      <c r="E6625" s="10" t="n">
        <v>1.09443954104148</v>
      </c>
    </row>
    <row r="6626" customFormat="false" ht="12.75" hidden="false" customHeight="false" outlineLevel="0" collapsed="false">
      <c r="A6626" s="7" t="s">
        <v>13250</v>
      </c>
      <c r="B6626" s="8" t="s">
        <v>13251</v>
      </c>
      <c r="C6626" s="9" t="n">
        <v>0.34624</v>
      </c>
      <c r="D6626" s="9" t="n">
        <v>0.367066895368782</v>
      </c>
      <c r="E6626" s="10" t="n">
        <v>0.383053839364519</v>
      </c>
    </row>
    <row r="6627" customFormat="false" ht="12.75" hidden="false" customHeight="false" outlineLevel="0" collapsed="false">
      <c r="A6627" s="7" t="s">
        <v>13252</v>
      </c>
      <c r="B6627" s="8" t="s">
        <v>13253</v>
      </c>
      <c r="C6627" s="9" t="n">
        <v>1.22589</v>
      </c>
      <c r="D6627" s="9" t="n">
        <v>1.14627659574468</v>
      </c>
      <c r="E6627" s="10" t="n">
        <v>1.06388206388206</v>
      </c>
    </row>
    <row r="6628" customFormat="false" ht="12.75" hidden="false" customHeight="false" outlineLevel="0" collapsed="false">
      <c r="A6628" s="7" t="s">
        <v>13254</v>
      </c>
      <c r="B6628" s="8" t="s">
        <v>13255</v>
      </c>
      <c r="C6628" s="9" t="n">
        <v>0.80172</v>
      </c>
      <c r="D6628" s="9" t="n">
        <v>0.869383490073145</v>
      </c>
      <c r="E6628" s="10" t="n">
        <v>0.869383490073145</v>
      </c>
    </row>
    <row r="6629" customFormat="false" ht="12.75" hidden="false" customHeight="false" outlineLevel="0" collapsed="false">
      <c r="A6629" s="7" t="s">
        <v>13256</v>
      </c>
      <c r="B6629" s="8" t="s">
        <v>13257</v>
      </c>
      <c r="C6629" s="9" t="n">
        <v>2.56577</v>
      </c>
      <c r="D6629" s="9" t="n">
        <v>2.1577909270217</v>
      </c>
      <c r="E6629" s="10" t="n">
        <v>2.12915851272016</v>
      </c>
    </row>
    <row r="6630" customFormat="false" ht="12.75" hidden="false" customHeight="false" outlineLevel="0" collapsed="false">
      <c r="A6630" s="7" t="s">
        <v>13258</v>
      </c>
      <c r="B6630" s="8" t="s">
        <v>13259</v>
      </c>
      <c r="C6630" s="9" t="n">
        <v>1.41689</v>
      </c>
      <c r="D6630" s="9" t="n">
        <v>1.29276538201487</v>
      </c>
      <c r="E6630" s="10" t="n">
        <v>1.30315500685871</v>
      </c>
    </row>
    <row r="6631" customFormat="false" ht="12.75" hidden="false" customHeight="false" outlineLevel="0" collapsed="false">
      <c r="A6631" s="7" t="s">
        <v>13260</v>
      </c>
      <c r="B6631" s="8" t="s">
        <v>13261</v>
      </c>
      <c r="C6631" s="9" t="n">
        <v>0.7338</v>
      </c>
      <c r="D6631" s="9" t="n">
        <v>0.667034178610805</v>
      </c>
      <c r="E6631" s="10" t="n">
        <v>0.66593164277839</v>
      </c>
    </row>
    <row r="6632" customFormat="false" ht="12.75" hidden="false" customHeight="false" outlineLevel="0" collapsed="false">
      <c r="A6632" s="7" t="s">
        <v>13262</v>
      </c>
      <c r="B6632" s="8" t="s">
        <v>13263</v>
      </c>
      <c r="C6632" s="9" t="n">
        <v>0</v>
      </c>
      <c r="D6632" s="9" t="n">
        <v>3.63218390804598</v>
      </c>
      <c r="E6632" s="10" t="n">
        <v>3.62591431556949</v>
      </c>
    </row>
    <row r="6633" customFormat="false" ht="12.75" hidden="false" customHeight="false" outlineLevel="0" collapsed="false">
      <c r="A6633" s="7" t="s">
        <v>13264</v>
      </c>
      <c r="B6633" s="8" t="s">
        <v>13265</v>
      </c>
      <c r="C6633" s="9" t="n">
        <v>1.00241</v>
      </c>
      <c r="D6633" s="9" t="n">
        <v>0.915089237425635</v>
      </c>
      <c r="E6633" s="10" t="n">
        <v>0.916080129940444</v>
      </c>
    </row>
    <row r="6634" customFormat="false" ht="12.75" hidden="false" customHeight="false" outlineLevel="0" collapsed="false">
      <c r="A6634" s="7" t="s">
        <v>13266</v>
      </c>
      <c r="B6634" s="8" t="s">
        <v>13267</v>
      </c>
      <c r="C6634" s="9" t="n">
        <v>1.09494</v>
      </c>
      <c r="D6634" s="9" t="n">
        <v>1.43573667711599</v>
      </c>
      <c r="E6634" s="10" t="n">
        <v>1.43887147335423</v>
      </c>
    </row>
    <row r="6635" customFormat="false" ht="12.75" hidden="false" customHeight="false" outlineLevel="0" collapsed="false">
      <c r="A6635" s="7" t="s">
        <v>13268</v>
      </c>
      <c r="B6635" s="8" t="s">
        <v>13269</v>
      </c>
      <c r="C6635" s="9" t="n">
        <v>1.01863</v>
      </c>
      <c r="D6635" s="9" t="n">
        <v>1.16081330868762</v>
      </c>
      <c r="E6635" s="10" t="n">
        <v>1.16081330868762</v>
      </c>
    </row>
    <row r="6636" customFormat="false" ht="12.75" hidden="false" customHeight="false" outlineLevel="0" collapsed="false">
      <c r="A6636" s="7" t="s">
        <v>13270</v>
      </c>
      <c r="B6636" s="8" t="s">
        <v>13271</v>
      </c>
      <c r="C6636" s="9" t="n">
        <v>0.99095</v>
      </c>
      <c r="D6636" s="9" t="n">
        <v>1.99127906976744</v>
      </c>
      <c r="E6636" s="10" t="n">
        <v>1.90782122905028</v>
      </c>
    </row>
    <row r="6637" customFormat="false" ht="12.75" hidden="false" customHeight="false" outlineLevel="0" collapsed="false">
      <c r="A6637" s="7" t="s">
        <v>13272</v>
      </c>
      <c r="B6637" s="8" t="s">
        <v>13273</v>
      </c>
      <c r="C6637" s="9" t="n">
        <v>0.37021</v>
      </c>
      <c r="D6637" s="9" t="n">
        <v>0.60676532769556</v>
      </c>
      <c r="E6637" s="10" t="n">
        <v>0.576576576576577</v>
      </c>
    </row>
    <row r="6638" customFormat="false" ht="12.75" hidden="false" customHeight="false" outlineLevel="0" collapsed="false">
      <c r="A6638" s="7" t="s">
        <v>13274</v>
      </c>
      <c r="B6638" s="8" t="s">
        <v>13275</v>
      </c>
      <c r="C6638" s="9" t="n">
        <v>0.72258</v>
      </c>
      <c r="D6638" s="9" t="n">
        <v>0.701543739279588</v>
      </c>
      <c r="E6638" s="10" t="n">
        <v>0.736098852603707</v>
      </c>
    </row>
    <row r="6639" customFormat="false" ht="12.75" hidden="false" customHeight="false" outlineLevel="0" collapsed="false">
      <c r="A6639" s="7" t="s">
        <v>13276</v>
      </c>
      <c r="B6639" s="8" t="s">
        <v>13277</v>
      </c>
      <c r="C6639" s="9" t="n">
        <v>2.13647</v>
      </c>
      <c r="D6639" s="9" t="n">
        <v>2.03956043956044</v>
      </c>
      <c r="E6639" s="10" t="n">
        <v>2.03628367234744</v>
      </c>
    </row>
    <row r="6640" customFormat="false" ht="12.75" hidden="false" customHeight="false" outlineLevel="0" collapsed="false">
      <c r="A6640" s="7" t="s">
        <v>13278</v>
      </c>
      <c r="B6640" s="8" t="s">
        <v>13279</v>
      </c>
      <c r="C6640" s="9" t="n">
        <v>0.27732</v>
      </c>
      <c r="D6640" s="9" t="n">
        <v>0.323255813953488</v>
      </c>
      <c r="E6640" s="10" t="n">
        <v>0.325581395348837</v>
      </c>
    </row>
    <row r="6641" customFormat="false" ht="12.75" hidden="false" customHeight="false" outlineLevel="0" collapsed="false">
      <c r="A6641" s="7" t="s">
        <v>13280</v>
      </c>
      <c r="B6641" s="8" t="s">
        <v>13281</v>
      </c>
      <c r="C6641" s="9" t="n">
        <v>2.17486</v>
      </c>
      <c r="D6641" s="9" t="n">
        <v>2.0939226519337</v>
      </c>
      <c r="E6641" s="10" t="n">
        <v>2.10249307479224</v>
      </c>
    </row>
    <row r="6642" customFormat="false" ht="12.75" hidden="false" customHeight="false" outlineLevel="0" collapsed="false">
      <c r="A6642" s="7" t="s">
        <v>13282</v>
      </c>
      <c r="B6642" s="8" t="s">
        <v>13283</v>
      </c>
      <c r="C6642" s="9" t="n">
        <v>1.21317</v>
      </c>
      <c r="D6642" s="9" t="n">
        <v>1.20806451612903</v>
      </c>
      <c r="E6642" s="10" t="n">
        <v>1.2080971659919</v>
      </c>
    </row>
    <row r="6643" customFormat="false" ht="12.75" hidden="false" customHeight="false" outlineLevel="0" collapsed="false">
      <c r="A6643" s="7" t="s">
        <v>13284</v>
      </c>
      <c r="B6643" s="8" t="s">
        <v>13285</v>
      </c>
      <c r="C6643" s="9" t="n">
        <v>1.71179</v>
      </c>
      <c r="D6643" s="9" t="n">
        <v>1.77325581395349</v>
      </c>
      <c r="E6643" s="10" t="n">
        <v>1.77281553398058</v>
      </c>
    </row>
    <row r="6644" customFormat="false" ht="12.75" hidden="false" customHeight="false" outlineLevel="0" collapsed="false">
      <c r="A6644" s="7" t="s">
        <v>13286</v>
      </c>
      <c r="B6644" s="8" t="s">
        <v>13287</v>
      </c>
      <c r="C6644" s="9" t="e">
        <f aca="false">NA()</f>
        <v>#N/A</v>
      </c>
      <c r="D6644" s="9" t="n">
        <v>0</v>
      </c>
      <c r="E6644" s="10" t="n">
        <v>0</v>
      </c>
    </row>
    <row r="6645" customFormat="false" ht="12.75" hidden="false" customHeight="false" outlineLevel="0" collapsed="false">
      <c r="A6645" s="7" t="s">
        <v>13288</v>
      </c>
      <c r="B6645" s="8" t="s">
        <v>13289</v>
      </c>
      <c r="C6645" s="9" t="n">
        <v>1.56507</v>
      </c>
      <c r="D6645" s="9" t="n">
        <v>1.78294573643411</v>
      </c>
      <c r="E6645" s="10" t="n">
        <v>1.79223300970874</v>
      </c>
    </row>
    <row r="6646" customFormat="false" ht="12.75" hidden="false" customHeight="false" outlineLevel="0" collapsed="false">
      <c r="A6646" s="7" t="s">
        <v>13290</v>
      </c>
      <c r="B6646" s="8" t="s">
        <v>13291</v>
      </c>
      <c r="C6646" s="9" t="e">
        <f aca="false">NA()</f>
        <v>#N/A</v>
      </c>
      <c r="D6646" s="9" t="n">
        <v>0</v>
      </c>
      <c r="E6646" s="10" t="n">
        <v>0</v>
      </c>
    </row>
    <row r="6647" customFormat="false" ht="12.75" hidden="false" customHeight="false" outlineLevel="0" collapsed="false">
      <c r="A6647" s="7" t="s">
        <v>13292</v>
      </c>
      <c r="B6647" s="8" t="s">
        <v>13293</v>
      </c>
      <c r="C6647" s="9" t="e">
        <f aca="false">NA()</f>
        <v>#N/A</v>
      </c>
      <c r="D6647" s="9" t="n">
        <v>0</v>
      </c>
      <c r="E6647" s="10" t="n">
        <v>0</v>
      </c>
    </row>
    <row r="6648" customFormat="false" ht="12.75" hidden="false" customHeight="false" outlineLevel="0" collapsed="false">
      <c r="A6648" s="7" t="s">
        <v>13294</v>
      </c>
      <c r="B6648" s="8" t="s">
        <v>13295</v>
      </c>
      <c r="C6648" s="9" t="n">
        <v>0.54839</v>
      </c>
      <c r="D6648" s="9" t="n">
        <v>0.527446300715991</v>
      </c>
      <c r="E6648" s="10" t="n">
        <v>0.527446300715991</v>
      </c>
    </row>
    <row r="6649" customFormat="false" ht="12.75" hidden="false" customHeight="false" outlineLevel="0" collapsed="false">
      <c r="A6649" s="7" t="s">
        <v>13296</v>
      </c>
      <c r="B6649" s="8" t="s">
        <v>13297</v>
      </c>
      <c r="C6649" s="9" t="n">
        <v>0.48312</v>
      </c>
      <c r="D6649" s="9" t="n">
        <v>0.657505285412262</v>
      </c>
      <c r="E6649" s="10" t="n">
        <v>0.6553911205074</v>
      </c>
    </row>
    <row r="6650" customFormat="false" ht="12.75" hidden="false" customHeight="false" outlineLevel="0" collapsed="false">
      <c r="A6650" s="7" t="s">
        <v>13298</v>
      </c>
      <c r="B6650" s="8" t="s">
        <v>13299</v>
      </c>
      <c r="C6650" s="9" t="n">
        <v>1.87654</v>
      </c>
      <c r="D6650" s="9" t="n">
        <v>2.14664586583463</v>
      </c>
      <c r="E6650" s="10" t="n">
        <v>2.16666666666667</v>
      </c>
    </row>
    <row r="6651" customFormat="false" ht="12.75" hidden="false" customHeight="false" outlineLevel="0" collapsed="false">
      <c r="A6651" s="7" t="s">
        <v>13300</v>
      </c>
      <c r="B6651" s="8" t="s">
        <v>13301</v>
      </c>
      <c r="C6651" s="9" t="e">
        <f aca="false">NA()</f>
        <v>#N/A</v>
      </c>
      <c r="D6651" s="9" t="n">
        <v>0</v>
      </c>
      <c r="E6651" s="10" t="n">
        <v>0</v>
      </c>
    </row>
    <row r="6652" customFormat="false" ht="12.75" hidden="false" customHeight="false" outlineLevel="0" collapsed="false">
      <c r="A6652" s="7" t="s">
        <v>13302</v>
      </c>
      <c r="B6652" s="8" t="s">
        <v>13303</v>
      </c>
      <c r="C6652" s="9" t="e">
        <f aca="false">NA()</f>
        <v>#N/A</v>
      </c>
      <c r="D6652" s="9" t="e">
        <f aca="false">NA()</f>
        <v>#N/A</v>
      </c>
      <c r="E6652" s="10" t="n">
        <v>2.85839416058394</v>
      </c>
    </row>
    <row r="6653" customFormat="false" ht="12.75" hidden="false" customHeight="false" outlineLevel="0" collapsed="false">
      <c r="A6653" s="7" t="s">
        <v>13304</v>
      </c>
      <c r="B6653" s="8" t="s">
        <v>13305</v>
      </c>
      <c r="C6653" s="9" t="n">
        <v>0.08017</v>
      </c>
      <c r="D6653" s="9" t="n">
        <v>0.162790697674419</v>
      </c>
      <c r="E6653" s="10" t="n">
        <v>0.162790697674419</v>
      </c>
    </row>
    <row r="6654" customFormat="false" ht="12.75" hidden="false" customHeight="false" outlineLevel="0" collapsed="false">
      <c r="A6654" s="7" t="s">
        <v>13306</v>
      </c>
      <c r="B6654" s="8" t="s">
        <v>13307</v>
      </c>
      <c r="C6654" s="9" t="n">
        <v>0.48765</v>
      </c>
      <c r="D6654" s="9" t="n">
        <v>0.698907956318253</v>
      </c>
      <c r="E6654" s="10" t="n">
        <v>0.70440251572327</v>
      </c>
    </row>
    <row r="6655" customFormat="false" ht="12.75" hidden="false" customHeight="false" outlineLevel="0" collapsed="false">
      <c r="A6655" s="7" t="s">
        <v>13308</v>
      </c>
      <c r="B6655" s="8" t="s">
        <v>13309</v>
      </c>
      <c r="C6655" s="9" t="e">
        <f aca="false">NA()</f>
        <v>#N/A</v>
      </c>
      <c r="D6655" s="9" t="n">
        <v>0</v>
      </c>
      <c r="E6655" s="10" t="n">
        <v>0</v>
      </c>
    </row>
    <row r="6656" customFormat="false" ht="12.75" hidden="false" customHeight="false" outlineLevel="0" collapsed="false">
      <c r="A6656" s="7" t="s">
        <v>13310</v>
      </c>
      <c r="B6656" s="8" t="s">
        <v>13311</v>
      </c>
      <c r="C6656" s="9" t="n">
        <v>1.71588</v>
      </c>
      <c r="D6656" s="9" t="n">
        <v>1.6931330472103</v>
      </c>
      <c r="E6656" s="10" t="n">
        <v>1.63825363825364</v>
      </c>
    </row>
    <row r="6657" customFormat="false" ht="12.75" hidden="false" customHeight="false" outlineLevel="0" collapsed="false">
      <c r="A6657" s="7" t="s">
        <v>13312</v>
      </c>
      <c r="B6657" s="8" t="s">
        <v>13313</v>
      </c>
      <c r="C6657" s="9" t="n">
        <v>1.42282</v>
      </c>
      <c r="D6657" s="9" t="n">
        <v>1.36266094420601</v>
      </c>
      <c r="E6657" s="10" t="n">
        <v>1.32016632016632</v>
      </c>
    </row>
    <row r="6658" customFormat="false" ht="12.75" hidden="false" customHeight="false" outlineLevel="0" collapsed="false">
      <c r="A6658" s="7" t="s">
        <v>13314</v>
      </c>
      <c r="B6658" s="8" t="s">
        <v>13315</v>
      </c>
      <c r="C6658" s="9" t="n">
        <v>0.85442</v>
      </c>
      <c r="D6658" s="9" t="n">
        <v>1.04419889502762</v>
      </c>
      <c r="E6658" s="10" t="n">
        <v>1.04432132963989</v>
      </c>
    </row>
    <row r="6659" customFormat="false" ht="12.75" hidden="false" customHeight="false" outlineLevel="0" collapsed="false">
      <c r="A6659" s="7" t="s">
        <v>13316</v>
      </c>
      <c r="B6659" s="8" t="s">
        <v>13317</v>
      </c>
      <c r="C6659" s="9" t="n">
        <v>0.96552</v>
      </c>
      <c r="D6659" s="9" t="n">
        <v>0.967741935483871</v>
      </c>
      <c r="E6659" s="10" t="n">
        <v>0.963934426229508</v>
      </c>
    </row>
    <row r="6660" customFormat="false" ht="12.75" hidden="false" customHeight="false" outlineLevel="0" collapsed="false">
      <c r="A6660" s="7" t="s">
        <v>13318</v>
      </c>
      <c r="B6660" s="8" t="s">
        <v>13319</v>
      </c>
      <c r="C6660" s="9" t="e">
        <f aca="false">NA()</f>
        <v>#N/A</v>
      </c>
      <c r="D6660" s="9" t="n">
        <v>0</v>
      </c>
      <c r="E6660" s="10" t="n">
        <v>0</v>
      </c>
    </row>
    <row r="6661" customFormat="false" ht="12.75" hidden="false" customHeight="false" outlineLevel="0" collapsed="false">
      <c r="A6661" s="7" t="s">
        <v>13320</v>
      </c>
      <c r="B6661" s="8" t="s">
        <v>13321</v>
      </c>
      <c r="C6661" s="9" t="n">
        <v>0.50584</v>
      </c>
      <c r="D6661" s="9" t="n">
        <v>0.775257731958763</v>
      </c>
      <c r="E6661" s="10" t="n">
        <v>0.775257731958763</v>
      </c>
    </row>
    <row r="6662" customFormat="false" ht="12.75" hidden="false" customHeight="false" outlineLevel="0" collapsed="false">
      <c r="A6662" s="7" t="s">
        <v>13322</v>
      </c>
      <c r="B6662" s="8" t="s">
        <v>13323</v>
      </c>
      <c r="C6662" s="9" t="n">
        <v>1.38703</v>
      </c>
      <c r="D6662" s="9" t="n">
        <v>1.2208480565371</v>
      </c>
      <c r="E6662" s="10" t="n">
        <v>1.21847246891652</v>
      </c>
    </row>
    <row r="6663" customFormat="false" ht="12.75" hidden="false" customHeight="false" outlineLevel="0" collapsed="false">
      <c r="A6663" s="7" t="s">
        <v>13324</v>
      </c>
      <c r="B6663" s="8" t="s">
        <v>13325</v>
      </c>
      <c r="C6663" s="9" t="n">
        <v>0.6477</v>
      </c>
      <c r="D6663" s="9" t="n">
        <v>1.07375886524823</v>
      </c>
      <c r="E6663" s="10" t="n">
        <v>1.05128205128205</v>
      </c>
    </row>
    <row r="6664" customFormat="false" ht="12.75" hidden="false" customHeight="false" outlineLevel="0" collapsed="false">
      <c r="A6664" s="7" t="s">
        <v>13326</v>
      </c>
      <c r="B6664" s="8" t="s">
        <v>13327</v>
      </c>
      <c r="C6664" s="9" t="n">
        <v>0</v>
      </c>
      <c r="D6664" s="9" t="n">
        <v>0</v>
      </c>
      <c r="E6664" s="10" t="n">
        <v>0</v>
      </c>
    </row>
    <row r="6665" customFormat="false" ht="12.75" hidden="false" customHeight="false" outlineLevel="0" collapsed="false">
      <c r="A6665" s="7" t="s">
        <v>13328</v>
      </c>
      <c r="B6665" s="8" t="s">
        <v>13329</v>
      </c>
      <c r="C6665" s="9" t="n">
        <v>0.28263</v>
      </c>
      <c r="D6665" s="9" t="n">
        <v>0.313725490196078</v>
      </c>
      <c r="E6665" s="10" t="n">
        <v>0.307389162561576</v>
      </c>
    </row>
    <row r="6666" customFormat="false" ht="12.75" hidden="false" customHeight="false" outlineLevel="0" collapsed="false">
      <c r="A6666" s="7" t="s">
        <v>13330</v>
      </c>
      <c r="B6666" s="8" t="s">
        <v>13331</v>
      </c>
      <c r="C6666" s="9" t="n">
        <v>3.84795</v>
      </c>
      <c r="D6666" s="9" t="n">
        <v>4.33578792341679</v>
      </c>
      <c r="E6666" s="10" t="n">
        <v>4.30453879941435</v>
      </c>
    </row>
    <row r="6667" customFormat="false" ht="12.75" hidden="false" customHeight="false" outlineLevel="0" collapsed="false">
      <c r="A6667" s="7" t="s">
        <v>13332</v>
      </c>
      <c r="B6667" s="8" t="s">
        <v>13333</v>
      </c>
      <c r="C6667" s="9" t="n">
        <v>0.49556</v>
      </c>
      <c r="D6667" s="9" t="n">
        <v>0.530332681017613</v>
      </c>
      <c r="E6667" s="10" t="n">
        <v>0.530332681017613</v>
      </c>
    </row>
    <row r="6668" customFormat="false" ht="12.75" hidden="false" customHeight="false" outlineLevel="0" collapsed="false">
      <c r="A6668" s="7" t="s">
        <v>13334</v>
      </c>
      <c r="B6668" s="8" t="s">
        <v>13335</v>
      </c>
      <c r="C6668" s="9" t="n">
        <v>0</v>
      </c>
      <c r="D6668" s="9" t="n">
        <v>0</v>
      </c>
      <c r="E6668" s="10" t="n">
        <v>0</v>
      </c>
    </row>
    <row r="6669" customFormat="false" ht="12.75" hidden="false" customHeight="false" outlineLevel="0" collapsed="false">
      <c r="A6669" s="7" t="s">
        <v>13336</v>
      </c>
      <c r="B6669" s="8" t="s">
        <v>13337</v>
      </c>
      <c r="C6669" s="9" t="e">
        <f aca="false">NA()</f>
        <v>#N/A</v>
      </c>
      <c r="D6669" s="9" t="n">
        <v>1.12289156626506</v>
      </c>
      <c r="E6669" s="10" t="n">
        <v>1.11217183770883</v>
      </c>
    </row>
    <row r="6670" customFormat="false" ht="12.75" hidden="false" customHeight="false" outlineLevel="0" collapsed="false">
      <c r="A6670" s="7" t="s">
        <v>13338</v>
      </c>
      <c r="B6670" s="8" t="s">
        <v>13339</v>
      </c>
      <c r="C6670" s="9" t="n">
        <v>3.41426</v>
      </c>
      <c r="D6670" s="9" t="n">
        <v>3.57213930348259</v>
      </c>
      <c r="E6670" s="10" t="n">
        <v>3.57285429141717</v>
      </c>
    </row>
    <row r="6671" customFormat="false" ht="12.75" hidden="false" customHeight="false" outlineLevel="0" collapsed="false">
      <c r="A6671" s="7" t="s">
        <v>13340</v>
      </c>
      <c r="B6671" s="8" t="s">
        <v>13341</v>
      </c>
      <c r="C6671" s="9" t="n">
        <v>0</v>
      </c>
      <c r="D6671" s="9" t="n">
        <v>0</v>
      </c>
      <c r="E6671" s="10" t="n">
        <v>0</v>
      </c>
    </row>
    <row r="6672" customFormat="false" ht="12.75" hidden="false" customHeight="false" outlineLevel="0" collapsed="false">
      <c r="A6672" s="7" t="s">
        <v>13342</v>
      </c>
      <c r="B6672" s="8" t="s">
        <v>13343</v>
      </c>
      <c r="C6672" s="9" t="n">
        <v>0</v>
      </c>
      <c r="D6672" s="9" t="n">
        <v>0</v>
      </c>
      <c r="E6672" s="10" t="n">
        <v>0</v>
      </c>
    </row>
    <row r="6673" customFormat="false" ht="12.75" hidden="false" customHeight="false" outlineLevel="0" collapsed="false">
      <c r="A6673" s="7" t="s">
        <v>13344</v>
      </c>
      <c r="B6673" s="8" t="s">
        <v>13345</v>
      </c>
      <c r="C6673" s="9" t="n">
        <v>0.72692</v>
      </c>
      <c r="D6673" s="9" t="n">
        <v>0.73385518590998</v>
      </c>
      <c r="E6673" s="10" t="n">
        <v>0.735812133072407</v>
      </c>
    </row>
    <row r="6674" customFormat="false" ht="12.75" hidden="false" customHeight="false" outlineLevel="0" collapsed="false">
      <c r="A6674" s="7" t="s">
        <v>13346</v>
      </c>
      <c r="B6674" s="8" t="s">
        <v>13347</v>
      </c>
      <c r="C6674" s="9" t="n">
        <v>0</v>
      </c>
      <c r="D6674" s="9" t="n">
        <v>0.237129485179407</v>
      </c>
      <c r="E6674" s="10" t="n">
        <v>0.70125786163522</v>
      </c>
    </row>
    <row r="6675" customFormat="false" ht="12.75" hidden="false" customHeight="false" outlineLevel="0" collapsed="false">
      <c r="A6675" s="7" t="s">
        <v>13348</v>
      </c>
      <c r="B6675" s="8" t="s">
        <v>13349</v>
      </c>
      <c r="C6675" s="9" t="n">
        <v>1.27368</v>
      </c>
      <c r="D6675" s="9" t="n">
        <v>1.53275109170306</v>
      </c>
      <c r="E6675" s="10" t="n">
        <v>1.52941176470588</v>
      </c>
    </row>
    <row r="6676" customFormat="false" ht="12.75" hidden="false" customHeight="false" outlineLevel="0" collapsed="false">
      <c r="A6676" s="7" t="s">
        <v>13350</v>
      </c>
      <c r="B6676" s="8" t="s">
        <v>13351</v>
      </c>
      <c r="C6676" s="9" t="n">
        <v>0.59211</v>
      </c>
      <c r="D6676" s="9" t="n">
        <v>0.48471615720524</v>
      </c>
      <c r="E6676" s="10" t="n">
        <v>0.481481481481481</v>
      </c>
    </row>
    <row r="6677" customFormat="false" ht="12.75" hidden="false" customHeight="false" outlineLevel="0" collapsed="false">
      <c r="A6677" s="7" t="s">
        <v>13352</v>
      </c>
      <c r="B6677" s="8" t="s">
        <v>13353</v>
      </c>
      <c r="C6677" s="9" t="n">
        <v>0</v>
      </c>
      <c r="D6677" s="9" t="n">
        <v>0</v>
      </c>
      <c r="E6677" s="10" t="n">
        <v>0</v>
      </c>
    </row>
    <row r="6678" customFormat="false" ht="12.75" hidden="false" customHeight="false" outlineLevel="0" collapsed="false">
      <c r="A6678" s="7" t="s">
        <v>13354</v>
      </c>
      <c r="B6678" s="8" t="s">
        <v>13355</v>
      </c>
      <c r="C6678" s="9" t="n">
        <v>0.40211</v>
      </c>
      <c r="D6678" s="9" t="n">
        <v>0.451116243264049</v>
      </c>
      <c r="E6678" s="10" t="n">
        <v>0.470209339774557</v>
      </c>
    </row>
    <row r="6679" customFormat="false" ht="12.75" hidden="false" customHeight="false" outlineLevel="0" collapsed="false">
      <c r="A6679" s="7" t="s">
        <v>13356</v>
      </c>
      <c r="B6679" s="8" t="s">
        <v>13357</v>
      </c>
      <c r="C6679" s="9" t="n">
        <v>0.59871</v>
      </c>
      <c r="D6679" s="9" t="n">
        <v>0.471428571428572</v>
      </c>
      <c r="E6679" s="10" t="n">
        <v>0.468559837728195</v>
      </c>
    </row>
    <row r="6680" customFormat="false" ht="12.75" hidden="false" customHeight="false" outlineLevel="0" collapsed="false">
      <c r="A6680" s="7" t="s">
        <v>13358</v>
      </c>
      <c r="B6680" s="8" t="s">
        <v>13359</v>
      </c>
      <c r="C6680" s="9" t="n">
        <v>0.41791</v>
      </c>
      <c r="D6680" s="9" t="n">
        <v>0.569316081330869</v>
      </c>
      <c r="E6680" s="10" t="n">
        <v>0.569316081330869</v>
      </c>
    </row>
    <row r="6681" customFormat="false" ht="12.75" hidden="false" customHeight="false" outlineLevel="0" collapsed="false">
      <c r="A6681" s="7" t="s">
        <v>13360</v>
      </c>
      <c r="B6681" s="8" t="s">
        <v>13361</v>
      </c>
      <c r="C6681" s="9" t="n">
        <v>0</v>
      </c>
      <c r="D6681" s="9" t="n">
        <v>0</v>
      </c>
      <c r="E6681" s="10" t="n">
        <v>0</v>
      </c>
    </row>
    <row r="6682" customFormat="false" ht="12.75" hidden="false" customHeight="false" outlineLevel="0" collapsed="false">
      <c r="A6682" s="7" t="s">
        <v>13362</v>
      </c>
      <c r="B6682" s="8" t="s">
        <v>13363</v>
      </c>
      <c r="C6682" s="9" t="n">
        <v>1.27811</v>
      </c>
      <c r="D6682" s="9" t="n">
        <v>1.05483870967742</v>
      </c>
      <c r="E6682" s="10" t="n">
        <v>1.06862745098039</v>
      </c>
    </row>
    <row r="6683" customFormat="false" ht="12.75" hidden="false" customHeight="false" outlineLevel="0" collapsed="false">
      <c r="A6683" s="7" t="s">
        <v>13364</v>
      </c>
      <c r="B6683" s="8" t="s">
        <v>13365</v>
      </c>
      <c r="C6683" s="9" t="n">
        <v>0</v>
      </c>
      <c r="D6683" s="9" t="n">
        <v>0</v>
      </c>
      <c r="E6683" s="10" t="n">
        <v>0</v>
      </c>
    </row>
    <row r="6684" customFormat="false" ht="12.75" hidden="false" customHeight="false" outlineLevel="0" collapsed="false">
      <c r="A6684" s="7" t="s">
        <v>13366</v>
      </c>
      <c r="B6684" s="8" t="s">
        <v>13367</v>
      </c>
      <c r="C6684" s="9" t="n">
        <v>1.86304</v>
      </c>
      <c r="D6684" s="9" t="n">
        <v>1.76864244741874</v>
      </c>
      <c r="E6684" s="10" t="n">
        <v>1.775</v>
      </c>
    </row>
    <row r="6685" customFormat="false" ht="12.75" hidden="false" customHeight="false" outlineLevel="0" collapsed="false">
      <c r="A6685" s="7" t="s">
        <v>13368</v>
      </c>
      <c r="B6685" s="8" t="s">
        <v>13369</v>
      </c>
      <c r="C6685" s="9" t="n">
        <v>0.65533</v>
      </c>
      <c r="D6685" s="9" t="n">
        <v>0.689149560117302</v>
      </c>
      <c r="E6685" s="10" t="n">
        <v>0.70059880239521</v>
      </c>
    </row>
    <row r="6686" customFormat="false" ht="12.75" hidden="false" customHeight="false" outlineLevel="0" collapsed="false">
      <c r="A6686" s="7" t="s">
        <v>13370</v>
      </c>
      <c r="B6686" s="8" t="s">
        <v>13371</v>
      </c>
      <c r="C6686" s="9" t="n">
        <v>1.66355</v>
      </c>
      <c r="D6686" s="9" t="n">
        <v>2.25461613216715</v>
      </c>
      <c r="E6686" s="10" t="n">
        <v>2.13812154696133</v>
      </c>
    </row>
    <row r="6687" customFormat="false" ht="12.75" hidden="false" customHeight="false" outlineLevel="0" collapsed="false">
      <c r="A6687" s="7" t="s">
        <v>13372</v>
      </c>
      <c r="B6687" s="8" t="s">
        <v>13373</v>
      </c>
      <c r="C6687" s="9" t="n">
        <v>0.7821</v>
      </c>
      <c r="D6687" s="9" t="n">
        <v>0.743109151047409</v>
      </c>
      <c r="E6687" s="10" t="n">
        <v>0.738699007717751</v>
      </c>
    </row>
    <row r="6688" customFormat="false" ht="12.75" hidden="false" customHeight="false" outlineLevel="0" collapsed="false">
      <c r="A6688" s="7" t="s">
        <v>13374</v>
      </c>
      <c r="B6688" s="8" t="s">
        <v>13375</v>
      </c>
      <c r="C6688" s="9" t="n">
        <v>0.49701</v>
      </c>
      <c r="D6688" s="9" t="n">
        <v>0.520650813516896</v>
      </c>
      <c r="E6688" s="10" t="n">
        <v>0.519724483406387</v>
      </c>
    </row>
    <row r="6689" customFormat="false" ht="12.75" hidden="false" customHeight="false" outlineLevel="0" collapsed="false">
      <c r="A6689" s="7" t="s">
        <v>13376</v>
      </c>
      <c r="B6689" s="8" t="s">
        <v>13377</v>
      </c>
      <c r="C6689" s="9" t="n">
        <v>0.45575</v>
      </c>
      <c r="D6689" s="9" t="n">
        <v>0.533333333333333</v>
      </c>
      <c r="E6689" s="10" t="n">
        <v>0.548286604361371</v>
      </c>
    </row>
    <row r="6690" customFormat="false" ht="12.75" hidden="false" customHeight="false" outlineLevel="0" collapsed="false">
      <c r="A6690" s="7" t="s">
        <v>13378</v>
      </c>
      <c r="B6690" s="8" t="s">
        <v>13379</v>
      </c>
      <c r="C6690" s="9" t="n">
        <v>0.83014</v>
      </c>
      <c r="D6690" s="9" t="n">
        <v>1.12600536193029</v>
      </c>
      <c r="E6690" s="10" t="n">
        <v>1.12566844919786</v>
      </c>
    </row>
    <row r="6691" customFormat="false" ht="12.75" hidden="false" customHeight="false" outlineLevel="0" collapsed="false">
      <c r="A6691" s="7" t="s">
        <v>13380</v>
      </c>
      <c r="B6691" s="8" t="s">
        <v>13381</v>
      </c>
      <c r="C6691" s="9" t="n">
        <v>0</v>
      </c>
      <c r="D6691" s="9" t="n">
        <v>0</v>
      </c>
      <c r="E6691" s="10" t="n">
        <v>0</v>
      </c>
    </row>
    <row r="6692" customFormat="false" ht="12.75" hidden="false" customHeight="false" outlineLevel="0" collapsed="false">
      <c r="A6692" s="7" t="s">
        <v>13382</v>
      </c>
      <c r="B6692" s="8" t="s">
        <v>13383</v>
      </c>
      <c r="C6692" s="9" t="n">
        <v>0.1537</v>
      </c>
      <c r="D6692" s="9" t="n">
        <v>0.224944320712695</v>
      </c>
      <c r="E6692" s="10" t="n">
        <v>0.224944320712695</v>
      </c>
    </row>
    <row r="6693" customFormat="false" ht="12.75" hidden="false" customHeight="false" outlineLevel="0" collapsed="false">
      <c r="A6693" s="7" t="s">
        <v>13384</v>
      </c>
      <c r="B6693" s="8" t="s">
        <v>13385</v>
      </c>
      <c r="C6693" s="9" t="n">
        <v>1.67901</v>
      </c>
      <c r="D6693" s="9" t="n">
        <v>1.12679425837321</v>
      </c>
      <c r="E6693" s="10" t="n">
        <v>1.16216216216216</v>
      </c>
    </row>
    <row r="6694" customFormat="false" ht="12.75" hidden="false" customHeight="false" outlineLevel="0" collapsed="false">
      <c r="A6694" s="7" t="s">
        <v>13386</v>
      </c>
      <c r="B6694" s="8" t="s">
        <v>13387</v>
      </c>
      <c r="C6694" s="9" t="n">
        <v>0.74708</v>
      </c>
      <c r="D6694" s="9" t="n">
        <v>0.761692650334076</v>
      </c>
      <c r="E6694" s="10" t="n">
        <v>0.761692650334076</v>
      </c>
    </row>
    <row r="6695" customFormat="false" ht="12.75" hidden="false" customHeight="false" outlineLevel="0" collapsed="false">
      <c r="A6695" s="7" t="s">
        <v>13388</v>
      </c>
      <c r="B6695" s="8" t="s">
        <v>13389</v>
      </c>
      <c r="C6695" s="9" t="n">
        <v>0.90683</v>
      </c>
      <c r="D6695" s="9" t="n">
        <v>0.928679817905918</v>
      </c>
      <c r="E6695" s="10" t="n">
        <v>0.928679817905918</v>
      </c>
    </row>
    <row r="6696" customFormat="false" ht="12.75" hidden="false" customHeight="false" outlineLevel="0" collapsed="false">
      <c r="A6696" s="7" t="s">
        <v>13390</v>
      </c>
      <c r="B6696" s="8" t="s">
        <v>13391</v>
      </c>
      <c r="C6696" s="9" t="n">
        <v>0.71776</v>
      </c>
      <c r="D6696" s="9" t="n">
        <v>0.900343642611684</v>
      </c>
      <c r="E6696" s="10" t="n">
        <v>0.897260273972603</v>
      </c>
    </row>
    <row r="6697" customFormat="false" ht="12.75" hidden="false" customHeight="false" outlineLevel="0" collapsed="false">
      <c r="A6697" s="7" t="s">
        <v>13392</v>
      </c>
      <c r="B6697" s="8" t="s">
        <v>13393</v>
      </c>
      <c r="C6697" s="9" t="n">
        <v>2.78971</v>
      </c>
      <c r="D6697" s="9" t="n">
        <v>2.75751072961373</v>
      </c>
      <c r="E6697" s="10" t="n">
        <v>2.66943866943867</v>
      </c>
    </row>
    <row r="6698" customFormat="false" ht="12.75" hidden="false" customHeight="false" outlineLevel="0" collapsed="false">
      <c r="A6698" s="7" t="s">
        <v>13394</v>
      </c>
      <c r="B6698" s="8" t="s">
        <v>13395</v>
      </c>
      <c r="C6698" s="9" t="n">
        <v>1.01806</v>
      </c>
      <c r="D6698" s="9" t="n">
        <v>0.756260434056761</v>
      </c>
      <c r="E6698" s="10" t="n">
        <v>0.780068728522337</v>
      </c>
    </row>
    <row r="6699" customFormat="false" ht="12.75" hidden="false" customHeight="false" outlineLevel="0" collapsed="false">
      <c r="A6699" s="7" t="s">
        <v>13396</v>
      </c>
      <c r="B6699" s="8" t="s">
        <v>13397</v>
      </c>
      <c r="C6699" s="9" t="n">
        <v>1.87786</v>
      </c>
      <c r="D6699" s="9" t="n">
        <v>1.77123287671233</v>
      </c>
      <c r="E6699" s="10" t="n">
        <v>1.76712328767123</v>
      </c>
    </row>
    <row r="6700" customFormat="false" ht="12.75" hidden="false" customHeight="false" outlineLevel="0" collapsed="false">
      <c r="A6700" s="7" t="s">
        <v>13398</v>
      </c>
      <c r="B6700" s="8" t="s">
        <v>13399</v>
      </c>
      <c r="C6700" s="9" t="n">
        <v>2.80966</v>
      </c>
      <c r="D6700" s="9" t="n">
        <v>2.87130177514793</v>
      </c>
      <c r="E6700" s="10" t="n">
        <v>3.04395604395604</v>
      </c>
    </row>
    <row r="6701" customFormat="false" ht="12.75" hidden="false" customHeight="false" outlineLevel="0" collapsed="false">
      <c r="A6701" s="7" t="s">
        <v>13400</v>
      </c>
      <c r="B6701" s="8" t="s">
        <v>13401</v>
      </c>
      <c r="C6701" s="9" t="n">
        <v>0.85085</v>
      </c>
      <c r="D6701" s="9" t="n">
        <v>0.764792899408284</v>
      </c>
      <c r="E6701" s="10" t="n">
        <v>0.810047095761382</v>
      </c>
    </row>
    <row r="6702" customFormat="false" ht="12.75" hidden="false" customHeight="false" outlineLevel="0" collapsed="false">
      <c r="A6702" s="7" t="s">
        <v>13402</v>
      </c>
      <c r="B6702" s="8" t="s">
        <v>13403</v>
      </c>
      <c r="C6702" s="9" t="n">
        <v>1.61442</v>
      </c>
      <c r="D6702" s="9" t="n">
        <v>1.44941956882255</v>
      </c>
      <c r="E6702" s="10" t="n">
        <v>1.42669942669943</v>
      </c>
    </row>
    <row r="6703" customFormat="false" ht="12.75" hidden="false" customHeight="false" outlineLevel="0" collapsed="false">
      <c r="A6703" s="7" t="s">
        <v>13404</v>
      </c>
      <c r="B6703" s="8" t="s">
        <v>13405</v>
      </c>
      <c r="C6703" s="9" t="n">
        <v>1.41294</v>
      </c>
      <c r="D6703" s="9" t="n">
        <v>1.81275890637945</v>
      </c>
      <c r="E6703" s="10" t="n">
        <v>1.83249581239531</v>
      </c>
    </row>
    <row r="6704" customFormat="false" ht="12.75" hidden="false" customHeight="false" outlineLevel="0" collapsed="false">
      <c r="A6704" s="7" t="s">
        <v>13406</v>
      </c>
      <c r="B6704" s="8" t="s">
        <v>13407</v>
      </c>
      <c r="C6704" s="9" t="n">
        <v>1.84146</v>
      </c>
      <c r="D6704" s="9" t="n">
        <v>1.66382978723404</v>
      </c>
      <c r="E6704" s="10" t="n">
        <v>1.63817663817664</v>
      </c>
    </row>
    <row r="6705" customFormat="false" ht="12.75" hidden="false" customHeight="false" outlineLevel="0" collapsed="false">
      <c r="A6705" s="7" t="s">
        <v>13408</v>
      </c>
      <c r="B6705" s="8" t="s">
        <v>13409</v>
      </c>
      <c r="C6705" s="9" t="n">
        <v>0.93816</v>
      </c>
      <c r="D6705" s="9" t="n">
        <v>0.886746987951807</v>
      </c>
      <c r="E6705" s="10" t="n">
        <v>0.906921241050119</v>
      </c>
    </row>
    <row r="6706" customFormat="false" ht="12.75" hidden="false" customHeight="false" outlineLevel="0" collapsed="false">
      <c r="A6706" s="7" t="s">
        <v>13410</v>
      </c>
      <c r="B6706" s="8" t="s">
        <v>13411</v>
      </c>
      <c r="C6706" s="9" t="n">
        <v>0.90989</v>
      </c>
      <c r="D6706" s="9" t="n">
        <v>0.797319932998325</v>
      </c>
      <c r="E6706" s="10" t="n">
        <v>0.795986622073579</v>
      </c>
    </row>
    <row r="6707" customFormat="false" ht="12.75" hidden="false" customHeight="false" outlineLevel="0" collapsed="false">
      <c r="A6707" s="7" t="s">
        <v>13412</v>
      </c>
      <c r="B6707" s="8" t="s">
        <v>13413</v>
      </c>
      <c r="C6707" s="9" t="n">
        <v>2.46643</v>
      </c>
      <c r="D6707" s="9" t="n">
        <v>2.15912897822446</v>
      </c>
      <c r="E6707" s="10" t="n">
        <v>2.15551839464883</v>
      </c>
    </row>
    <row r="6708" customFormat="false" ht="12.75" hidden="false" customHeight="false" outlineLevel="0" collapsed="false">
      <c r="A6708" s="7" t="s">
        <v>13414</v>
      </c>
      <c r="B6708" s="8" t="s">
        <v>13415</v>
      </c>
      <c r="C6708" s="9" t="e">
        <f aca="false">NA()</f>
        <v>#N/A</v>
      </c>
      <c r="D6708" s="9" t="n">
        <v>0</v>
      </c>
      <c r="E6708" s="10" t="n">
        <v>0</v>
      </c>
    </row>
    <row r="6709" customFormat="false" ht="12.75" hidden="false" customHeight="false" outlineLevel="0" collapsed="false">
      <c r="A6709" s="7" t="s">
        <v>13416</v>
      </c>
      <c r="B6709" s="8" t="s">
        <v>13417</v>
      </c>
      <c r="C6709" s="9" t="e">
        <f aca="false">NA()</f>
        <v>#N/A</v>
      </c>
      <c r="D6709" s="9" t="n">
        <v>0</v>
      </c>
      <c r="E6709" s="10" t="n">
        <v>0</v>
      </c>
    </row>
    <row r="6710" customFormat="false" ht="12.75" hidden="false" customHeight="false" outlineLevel="0" collapsed="false">
      <c r="A6710" s="7" t="s">
        <v>13418</v>
      </c>
      <c r="B6710" s="8" t="s">
        <v>13419</v>
      </c>
      <c r="C6710" s="9" t="n">
        <v>0.82431</v>
      </c>
      <c r="D6710" s="9" t="n">
        <v>0.678204434829638</v>
      </c>
      <c r="E6710" s="10" t="n">
        <v>0.678938819707634</v>
      </c>
    </row>
    <row r="6711" customFormat="false" ht="12.75" hidden="false" customHeight="false" outlineLevel="0" collapsed="false">
      <c r="A6711" s="7" t="s">
        <v>13420</v>
      </c>
      <c r="B6711" s="8" t="s">
        <v>13421</v>
      </c>
      <c r="C6711" s="9" t="n">
        <v>0</v>
      </c>
      <c r="D6711" s="9" t="n">
        <v>0</v>
      </c>
      <c r="E6711" s="10" t="n">
        <v>0</v>
      </c>
    </row>
    <row r="6712" customFormat="false" ht="12.75" hidden="false" customHeight="false" outlineLevel="0" collapsed="false">
      <c r="A6712" s="7" t="s">
        <v>13422</v>
      </c>
      <c r="B6712" s="8" t="s">
        <v>13423</v>
      </c>
      <c r="C6712" s="9" t="n">
        <v>0</v>
      </c>
      <c r="D6712" s="9" t="n">
        <v>1.57965594614809</v>
      </c>
      <c r="E6712" s="10" t="n">
        <v>1.57934131736527</v>
      </c>
    </row>
    <row r="6713" customFormat="false" ht="12.75" hidden="false" customHeight="false" outlineLevel="0" collapsed="false">
      <c r="A6713" s="7" t="s">
        <v>13424</v>
      </c>
      <c r="B6713" s="8" t="s">
        <v>13425</v>
      </c>
      <c r="C6713" s="9" t="n">
        <v>0.84182</v>
      </c>
      <c r="D6713" s="9" t="n">
        <v>0.892772041302621</v>
      </c>
      <c r="E6713" s="10" t="n">
        <v>0.891010342084328</v>
      </c>
    </row>
    <row r="6714" customFormat="false" ht="12.75" hidden="false" customHeight="false" outlineLevel="0" collapsed="false">
      <c r="A6714" s="7" t="s">
        <v>13426</v>
      </c>
      <c r="B6714" s="8" t="s">
        <v>13427</v>
      </c>
      <c r="C6714" s="9" t="n">
        <v>0.93878</v>
      </c>
      <c r="D6714" s="9" t="n">
        <v>0.850828729281768</v>
      </c>
      <c r="E6714" s="10" t="n">
        <v>0.853185595567867</v>
      </c>
    </row>
    <row r="6715" customFormat="false" ht="12.75" hidden="false" customHeight="false" outlineLevel="0" collapsed="false">
      <c r="A6715" s="7" t="s">
        <v>13428</v>
      </c>
      <c r="B6715" s="8" t="s">
        <v>13429</v>
      </c>
      <c r="C6715" s="9" t="n">
        <v>0</v>
      </c>
      <c r="D6715" s="9" t="n">
        <v>0</v>
      </c>
      <c r="E6715" s="10" t="n">
        <v>0</v>
      </c>
    </row>
    <row r="6716" customFormat="false" ht="12.75" hidden="false" customHeight="false" outlineLevel="0" collapsed="false">
      <c r="A6716" s="7" t="s">
        <v>13430</v>
      </c>
      <c r="B6716" s="8" t="s">
        <v>13431</v>
      </c>
      <c r="C6716" s="9" t="n">
        <v>1.73378</v>
      </c>
      <c r="D6716" s="9" t="n">
        <v>1.94849785407725</v>
      </c>
      <c r="E6716" s="10" t="n">
        <v>1.88981288981289</v>
      </c>
    </row>
    <row r="6717" customFormat="false" ht="12.75" hidden="false" customHeight="false" outlineLevel="0" collapsed="false">
      <c r="A6717" s="7" t="s">
        <v>13432</v>
      </c>
      <c r="B6717" s="8" t="s">
        <v>13433</v>
      </c>
      <c r="C6717" s="9" t="e">
        <f aca="false">NA()</f>
        <v>#N/A</v>
      </c>
      <c r="D6717" s="9" t="n">
        <v>0</v>
      </c>
      <c r="E6717" s="10" t="n">
        <v>0</v>
      </c>
    </row>
    <row r="6718" customFormat="false" ht="12.75" hidden="false" customHeight="false" outlineLevel="0" collapsed="false">
      <c r="A6718" s="7" t="s">
        <v>13434</v>
      </c>
      <c r="B6718" s="8" t="s">
        <v>13435</v>
      </c>
      <c r="C6718" s="9" t="n">
        <v>1.69901</v>
      </c>
      <c r="D6718" s="9" t="n">
        <v>1.65857605177994</v>
      </c>
      <c r="E6718" s="10" t="n">
        <v>1.93153153153153</v>
      </c>
    </row>
    <row r="6719" customFormat="false" ht="12.75" hidden="false" customHeight="false" outlineLevel="0" collapsed="false">
      <c r="A6719" s="7" t="s">
        <v>13436</v>
      </c>
      <c r="B6719" s="8" t="s">
        <v>13437</v>
      </c>
      <c r="C6719" s="9" t="n">
        <v>0.9801</v>
      </c>
      <c r="D6719" s="9" t="n">
        <v>0.892655367231638</v>
      </c>
      <c r="E6719" s="10" t="n">
        <v>0.927230046948357</v>
      </c>
    </row>
    <row r="6720" customFormat="false" ht="12.75" hidden="false" customHeight="false" outlineLevel="0" collapsed="false">
      <c r="A6720" s="7" t="s">
        <v>13438</v>
      </c>
      <c r="B6720" s="8" t="s">
        <v>13439</v>
      </c>
      <c r="C6720" s="9" t="e">
        <f aca="false">NA()</f>
        <v>#N/A</v>
      </c>
      <c r="D6720" s="9" t="n">
        <v>0</v>
      </c>
      <c r="E6720" s="10" t="n">
        <v>0</v>
      </c>
    </row>
    <row r="6721" customFormat="false" ht="12.75" hidden="false" customHeight="false" outlineLevel="0" collapsed="false">
      <c r="A6721" s="7" t="s">
        <v>13440</v>
      </c>
      <c r="B6721" s="8" t="s">
        <v>13441</v>
      </c>
      <c r="C6721" s="9" t="e">
        <f aca="false">NA()</f>
        <v>#N/A</v>
      </c>
      <c r="D6721" s="9" t="n">
        <v>0</v>
      </c>
      <c r="E6721" s="10" t="n">
        <v>0</v>
      </c>
    </row>
    <row r="6722" customFormat="false" ht="12.75" hidden="false" customHeight="false" outlineLevel="0" collapsed="false">
      <c r="A6722" s="7" t="s">
        <v>13442</v>
      </c>
      <c r="B6722" s="8" t="s">
        <v>13443</v>
      </c>
      <c r="C6722" s="9" t="n">
        <v>1.13354</v>
      </c>
      <c r="D6722" s="9" t="n">
        <v>1.03186646433991</v>
      </c>
      <c r="E6722" s="10" t="n">
        <v>1.03186646433991</v>
      </c>
    </row>
    <row r="6723" customFormat="false" ht="12.75" hidden="false" customHeight="false" outlineLevel="0" collapsed="false">
      <c r="A6723" s="7" t="s">
        <v>13444</v>
      </c>
      <c r="B6723" s="8" t="s">
        <v>13445</v>
      </c>
      <c r="C6723" s="9" t="n">
        <v>0.84354</v>
      </c>
      <c r="D6723" s="9" t="n">
        <v>0.865439093484419</v>
      </c>
      <c r="E6723" s="10" t="n">
        <v>0.875358166189112</v>
      </c>
    </row>
    <row r="6724" customFormat="false" ht="12.75" hidden="false" customHeight="false" outlineLevel="0" collapsed="false">
      <c r="A6724" s="7" t="s">
        <v>13446</v>
      </c>
      <c r="B6724" s="8" t="s">
        <v>13447</v>
      </c>
      <c r="C6724" s="9" t="n">
        <v>0.1781</v>
      </c>
      <c r="D6724" s="9" t="n">
        <v>0.265984654731458</v>
      </c>
      <c r="E6724" s="10" t="n">
        <v>0.265984654731458</v>
      </c>
    </row>
    <row r="6725" customFormat="false" ht="12.75" hidden="false" customHeight="false" outlineLevel="0" collapsed="false">
      <c r="A6725" s="7" t="s">
        <v>13448</v>
      </c>
      <c r="B6725" s="8" t="s">
        <v>13449</v>
      </c>
      <c r="C6725" s="9" t="e">
        <f aca="false">NA()</f>
        <v>#N/A</v>
      </c>
      <c r="D6725" s="9" t="n">
        <v>0</v>
      </c>
      <c r="E6725" s="10" t="n">
        <v>0</v>
      </c>
    </row>
    <row r="6726" customFormat="false" ht="12.75" hidden="false" customHeight="false" outlineLevel="0" collapsed="false">
      <c r="A6726" s="7" t="s">
        <v>13450</v>
      </c>
      <c r="B6726" s="8" t="s">
        <v>13451</v>
      </c>
      <c r="C6726" s="9" t="n">
        <v>0.85991</v>
      </c>
      <c r="D6726" s="9" t="n">
        <v>0.902654867256637</v>
      </c>
      <c r="E6726" s="10" t="n">
        <v>0.898678414096916</v>
      </c>
    </row>
    <row r="6727" customFormat="false" ht="12.75" hidden="false" customHeight="false" outlineLevel="0" collapsed="false">
      <c r="A6727" s="7" t="s">
        <v>13452</v>
      </c>
      <c r="B6727" s="8" t="s">
        <v>13453</v>
      </c>
      <c r="C6727" s="9" t="n">
        <v>0.91925</v>
      </c>
      <c r="D6727" s="9" t="n">
        <v>1.05614567526555</v>
      </c>
      <c r="E6727" s="10" t="n">
        <v>1.05614567526555</v>
      </c>
    </row>
    <row r="6728" customFormat="false" ht="12.75" hidden="false" customHeight="false" outlineLevel="0" collapsed="false">
      <c r="A6728" s="7" t="s">
        <v>13454</v>
      </c>
      <c r="B6728" s="8" t="s">
        <v>13455</v>
      </c>
      <c r="C6728" s="9" t="n">
        <v>1.47387</v>
      </c>
      <c r="D6728" s="9" t="n">
        <v>1.84615384615385</v>
      </c>
      <c r="E6728" s="10" t="n">
        <v>1.82583170254403</v>
      </c>
    </row>
    <row r="6729" customFormat="false" ht="12.75" hidden="false" customHeight="false" outlineLevel="0" collapsed="false">
      <c r="A6729" s="7" t="s">
        <v>13456</v>
      </c>
      <c r="B6729" s="8" t="s">
        <v>13457</v>
      </c>
      <c r="C6729" s="9" t="n">
        <v>0.93651</v>
      </c>
      <c r="D6729" s="9" t="n">
        <v>0.95</v>
      </c>
      <c r="E6729" s="10" t="n">
        <v>0.940298507462687</v>
      </c>
    </row>
    <row r="6730" customFormat="false" ht="12.75" hidden="false" customHeight="false" outlineLevel="0" collapsed="false">
      <c r="A6730" s="7" t="s">
        <v>13458</v>
      </c>
      <c r="B6730" s="8" t="s">
        <v>13459</v>
      </c>
      <c r="C6730" s="9" t="n">
        <v>0.68293</v>
      </c>
      <c r="D6730" s="9" t="n">
        <v>1.26219512195122</v>
      </c>
      <c r="E6730" s="10" t="n">
        <v>1.24404761904762</v>
      </c>
    </row>
    <row r="6731" customFormat="false" ht="12.75" hidden="false" customHeight="false" outlineLevel="0" collapsed="false">
      <c r="A6731" s="7" t="s">
        <v>13460</v>
      </c>
      <c r="B6731" s="8" t="s">
        <v>13461</v>
      </c>
      <c r="C6731" s="9" t="n">
        <v>0.3556</v>
      </c>
      <c r="D6731" s="9" t="n">
        <v>0.336594911937378</v>
      </c>
      <c r="E6731" s="10" t="n">
        <v>0.334637964774951</v>
      </c>
    </row>
    <row r="6732" customFormat="false" ht="12.75" hidden="false" customHeight="false" outlineLevel="0" collapsed="false">
      <c r="A6732" s="7" t="s">
        <v>13462</v>
      </c>
      <c r="B6732" s="8" t="s">
        <v>13463</v>
      </c>
      <c r="C6732" s="9" t="n">
        <v>1.23926</v>
      </c>
      <c r="D6732" s="9" t="n">
        <v>1.52279340446169</v>
      </c>
      <c r="E6732" s="10" t="n">
        <v>1.51403678606002</v>
      </c>
    </row>
    <row r="6733" customFormat="false" ht="12.75" hidden="false" customHeight="false" outlineLevel="0" collapsed="false">
      <c r="A6733" s="7" t="s">
        <v>13464</v>
      </c>
      <c r="B6733" s="8" t="s">
        <v>13465</v>
      </c>
      <c r="C6733" s="9" t="n">
        <v>2.92229</v>
      </c>
      <c r="D6733" s="9" t="n">
        <v>3.39282250242483</v>
      </c>
      <c r="E6733" s="10" t="n">
        <v>3.37463697967086</v>
      </c>
    </row>
    <row r="6734" customFormat="false" ht="12.75" hidden="false" customHeight="false" outlineLevel="0" collapsed="false">
      <c r="A6734" s="7" t="s">
        <v>13466</v>
      </c>
      <c r="B6734" s="8" t="s">
        <v>13467</v>
      </c>
      <c r="C6734" s="9" t="n">
        <v>2.57711</v>
      </c>
      <c r="D6734" s="9" t="n">
        <v>2.60790960451977</v>
      </c>
      <c r="E6734" s="10" t="n">
        <v>2.70892018779343</v>
      </c>
    </row>
    <row r="6735" customFormat="false" ht="12.75" hidden="false" customHeight="false" outlineLevel="0" collapsed="false">
      <c r="A6735" s="7" t="s">
        <v>13468</v>
      </c>
      <c r="B6735" s="8" t="s">
        <v>13469</v>
      </c>
      <c r="C6735" s="9" t="n">
        <v>0.41453</v>
      </c>
      <c r="D6735" s="9" t="n">
        <v>0.324825986078886</v>
      </c>
      <c r="E6735" s="10" t="n">
        <v>0.352040816326531</v>
      </c>
    </row>
    <row r="6736" customFormat="false" ht="12.75" hidden="false" customHeight="false" outlineLevel="0" collapsed="false">
      <c r="A6736" s="7" t="s">
        <v>13470</v>
      </c>
      <c r="B6736" s="8" t="s">
        <v>13471</v>
      </c>
      <c r="C6736" s="9" t="n">
        <v>0.56599</v>
      </c>
      <c r="D6736" s="9" t="n">
        <v>0.906077348066298</v>
      </c>
      <c r="E6736" s="10" t="n">
        <v>0.905817174515236</v>
      </c>
    </row>
    <row r="6737" customFormat="false" ht="12.75" hidden="false" customHeight="false" outlineLevel="0" collapsed="false">
      <c r="A6737" s="7" t="s">
        <v>13472</v>
      </c>
      <c r="B6737" s="8" t="s">
        <v>13473</v>
      </c>
      <c r="C6737" s="9" t="n">
        <v>0.17382</v>
      </c>
      <c r="D6737" s="9" t="n">
        <v>0.358874878758487</v>
      </c>
      <c r="E6737" s="10" t="n">
        <v>0.356243949661181</v>
      </c>
    </row>
    <row r="6738" customFormat="false" ht="12.75" hidden="false" customHeight="false" outlineLevel="0" collapsed="false">
      <c r="A6738" s="7" t="s">
        <v>13474</v>
      </c>
      <c r="B6738" s="8" t="s">
        <v>13475</v>
      </c>
      <c r="C6738" s="9" t="n">
        <v>1.89282</v>
      </c>
      <c r="D6738" s="9" t="n">
        <v>2.09375</v>
      </c>
      <c r="E6738" s="10" t="n">
        <v>2.09208103130755</v>
      </c>
    </row>
    <row r="6739" customFormat="false" ht="12.75" hidden="false" customHeight="false" outlineLevel="0" collapsed="false">
      <c r="A6739" s="7" t="s">
        <v>13476</v>
      </c>
      <c r="B6739" s="8" t="s">
        <v>13477</v>
      </c>
      <c r="C6739" s="9" t="n">
        <v>1.33059</v>
      </c>
      <c r="D6739" s="9" t="n">
        <v>1.07894736842105</v>
      </c>
      <c r="E6739" s="10" t="n">
        <v>1.11056511056511</v>
      </c>
    </row>
    <row r="6740" customFormat="false" ht="12.75" hidden="false" customHeight="false" outlineLevel="0" collapsed="false">
      <c r="A6740" s="7" t="s">
        <v>13478</v>
      </c>
      <c r="B6740" s="8" t="s">
        <v>13479</v>
      </c>
      <c r="C6740" s="9" t="n">
        <v>1.1861</v>
      </c>
      <c r="D6740" s="9" t="n">
        <v>1.08830548926014</v>
      </c>
      <c r="E6740" s="10" t="n">
        <v>1.08830548926014</v>
      </c>
    </row>
    <row r="6741" customFormat="false" ht="12.75" hidden="false" customHeight="false" outlineLevel="0" collapsed="false">
      <c r="A6741" s="7" t="s">
        <v>13480</v>
      </c>
      <c r="B6741" s="8" t="s">
        <v>13481</v>
      </c>
      <c r="C6741" s="9" t="n">
        <v>0.0598</v>
      </c>
      <c r="D6741" s="9" t="n">
        <v>0.208480565371025</v>
      </c>
      <c r="E6741" s="10" t="n">
        <v>0.212844036697248</v>
      </c>
    </row>
    <row r="6742" customFormat="false" ht="12.75" hidden="false" customHeight="false" outlineLevel="0" collapsed="false">
      <c r="A6742" s="7" t="s">
        <v>13482</v>
      </c>
      <c r="B6742" s="8" t="s">
        <v>13483</v>
      </c>
      <c r="C6742" s="9" t="n">
        <v>0</v>
      </c>
      <c r="D6742" s="9" t="n">
        <v>0</v>
      </c>
      <c r="E6742" s="10" t="n">
        <v>0</v>
      </c>
    </row>
    <row r="6743" customFormat="false" ht="12.75" hidden="false" customHeight="false" outlineLevel="0" collapsed="false">
      <c r="A6743" s="7" t="s">
        <v>13484</v>
      </c>
      <c r="B6743" s="8" t="s">
        <v>13485</v>
      </c>
      <c r="C6743" s="9" t="n">
        <v>1.0312</v>
      </c>
      <c r="D6743" s="9" t="n">
        <v>1.12854757929883</v>
      </c>
      <c r="E6743" s="10" t="n">
        <v>1.16151202749141</v>
      </c>
    </row>
    <row r="6744" customFormat="false" ht="12.75" hidden="false" customHeight="false" outlineLevel="0" collapsed="false">
      <c r="A6744" s="7" t="s">
        <v>13486</v>
      </c>
      <c r="B6744" s="8" t="s">
        <v>13487</v>
      </c>
      <c r="C6744" s="9" t="n">
        <v>1.23612</v>
      </c>
      <c r="D6744" s="9" t="n">
        <v>1.18786982248521</v>
      </c>
      <c r="E6744" s="10" t="n">
        <v>1.26059654631083</v>
      </c>
    </row>
    <row r="6745" customFormat="false" ht="12.75" hidden="false" customHeight="false" outlineLevel="0" collapsed="false">
      <c r="A6745" s="7" t="s">
        <v>13488</v>
      </c>
      <c r="B6745" s="8" t="s">
        <v>13489</v>
      </c>
      <c r="C6745" s="9" t="n">
        <v>2.11633</v>
      </c>
      <c r="D6745" s="9" t="n">
        <v>2.09012875536481</v>
      </c>
      <c r="E6745" s="10" t="n">
        <v>2.02494802494803</v>
      </c>
    </row>
    <row r="6746" customFormat="false" ht="12.75" hidden="false" customHeight="false" outlineLevel="0" collapsed="false">
      <c r="A6746" s="7" t="s">
        <v>13490</v>
      </c>
      <c r="B6746" s="8" t="s">
        <v>13491</v>
      </c>
      <c r="C6746" s="9" t="n">
        <v>1.43038</v>
      </c>
      <c r="D6746" s="9" t="n">
        <v>1.46081504702194</v>
      </c>
      <c r="E6746" s="10" t="n">
        <v>1.46081504702194</v>
      </c>
    </row>
    <row r="6747" customFormat="false" ht="12.75" hidden="false" customHeight="false" outlineLevel="0" collapsed="false">
      <c r="A6747" s="7" t="s">
        <v>13492</v>
      </c>
      <c r="B6747" s="8" t="s">
        <v>13493</v>
      </c>
      <c r="C6747" s="9" t="n">
        <v>2.32972</v>
      </c>
      <c r="D6747" s="9" t="n">
        <v>2.44757033248082</v>
      </c>
      <c r="E6747" s="10" t="n">
        <v>2.45012787723785</v>
      </c>
    </row>
    <row r="6748" customFormat="false" ht="12.75" hidden="false" customHeight="false" outlineLevel="0" collapsed="false">
      <c r="A6748" s="7" t="s">
        <v>13494</v>
      </c>
      <c r="B6748" s="8" t="s">
        <v>13495</v>
      </c>
      <c r="C6748" s="9" t="n">
        <v>0</v>
      </c>
      <c r="D6748" s="9" t="n">
        <v>0.142056074766355</v>
      </c>
      <c r="E6748" s="10" t="n">
        <v>0.142322097378277</v>
      </c>
    </row>
    <row r="6749" customFormat="false" ht="12.75" hidden="false" customHeight="false" outlineLevel="0" collapsed="false">
      <c r="A6749" s="7" t="s">
        <v>13496</v>
      </c>
      <c r="B6749" s="8" t="s">
        <v>13497</v>
      </c>
      <c r="C6749" s="9" t="n">
        <v>0</v>
      </c>
      <c r="D6749" s="9" t="n">
        <v>0</v>
      </c>
      <c r="E6749" s="10" t="n">
        <v>0</v>
      </c>
    </row>
    <row r="6750" customFormat="false" ht="12.75" hidden="false" customHeight="false" outlineLevel="0" collapsed="false">
      <c r="A6750" s="7" t="s">
        <v>13498</v>
      </c>
      <c r="B6750" s="8" t="s">
        <v>13499</v>
      </c>
      <c r="C6750" s="9" t="n">
        <v>1.50096</v>
      </c>
      <c r="D6750" s="9" t="n">
        <v>1.69353233830846</v>
      </c>
      <c r="E6750" s="10" t="n">
        <v>1.69461077844311</v>
      </c>
    </row>
    <row r="6751" customFormat="false" ht="12.75" hidden="false" customHeight="false" outlineLevel="0" collapsed="false">
      <c r="A6751" s="7" t="s">
        <v>13500</v>
      </c>
      <c r="B6751" s="8" t="s">
        <v>13501</v>
      </c>
      <c r="C6751" s="9" t="n">
        <v>1.00495</v>
      </c>
      <c r="D6751" s="9" t="n">
        <v>0.990147783251232</v>
      </c>
      <c r="E6751" s="10" t="n">
        <v>0.988902589395808</v>
      </c>
    </row>
    <row r="6752" customFormat="false" ht="12.75" hidden="false" customHeight="false" outlineLevel="0" collapsed="false">
      <c r="A6752" s="7" t="s">
        <v>13502</v>
      </c>
      <c r="B6752" s="8" t="s">
        <v>13503</v>
      </c>
      <c r="C6752" s="9" t="n">
        <v>0</v>
      </c>
      <c r="D6752" s="9" t="n">
        <v>1.27010309278351</v>
      </c>
      <c r="E6752" s="10" t="n">
        <v>1.27010309278351</v>
      </c>
    </row>
    <row r="6753" customFormat="false" ht="12.75" hidden="false" customHeight="false" outlineLevel="0" collapsed="false">
      <c r="A6753" s="7" t="s">
        <v>13504</v>
      </c>
      <c r="B6753" s="8" t="s">
        <v>13505</v>
      </c>
      <c r="C6753" s="9" t="n">
        <v>0.29572</v>
      </c>
      <c r="D6753" s="9" t="n">
        <v>0.358762886597938</v>
      </c>
      <c r="E6753" s="10" t="n">
        <v>0.362886597938144</v>
      </c>
    </row>
    <row r="6754" customFormat="false" ht="12.75" hidden="false" customHeight="false" outlineLevel="0" collapsed="false">
      <c r="A6754" s="7" t="s">
        <v>13506</v>
      </c>
      <c r="B6754" s="8" t="s">
        <v>13507</v>
      </c>
      <c r="C6754" s="9" t="n">
        <v>1.63813</v>
      </c>
      <c r="D6754" s="9" t="n">
        <v>1.88865979381443</v>
      </c>
      <c r="E6754" s="10" t="n">
        <v>1.88865979381443</v>
      </c>
    </row>
    <row r="6755" customFormat="false" ht="12.75" hidden="false" customHeight="false" outlineLevel="0" collapsed="false">
      <c r="A6755" s="7" t="s">
        <v>13508</v>
      </c>
      <c r="B6755" s="8" t="s">
        <v>13509</v>
      </c>
      <c r="C6755" s="9" t="n">
        <v>0.7821</v>
      </c>
      <c r="D6755" s="9" t="n">
        <v>0.849484536082474</v>
      </c>
      <c r="E6755" s="10" t="n">
        <v>0.849484536082474</v>
      </c>
    </row>
    <row r="6756" customFormat="false" ht="12.75" hidden="false" customHeight="false" outlineLevel="0" collapsed="false">
      <c r="A6756" s="7" t="s">
        <v>13510</v>
      </c>
      <c r="B6756" s="8" t="s">
        <v>13511</v>
      </c>
      <c r="C6756" s="9" t="n">
        <v>1.99611</v>
      </c>
      <c r="D6756" s="9" t="n">
        <v>2.06185567010309</v>
      </c>
      <c r="E6756" s="10" t="n">
        <v>2.06185567010309</v>
      </c>
    </row>
    <row r="6757" customFormat="false" ht="12.75" hidden="false" customHeight="false" outlineLevel="0" collapsed="false">
      <c r="A6757" s="7" t="s">
        <v>13512</v>
      </c>
      <c r="B6757" s="8" t="s">
        <v>13513</v>
      </c>
      <c r="C6757" s="9" t="n">
        <v>0.51751</v>
      </c>
      <c r="D6757" s="9" t="n">
        <v>0.428865979381443</v>
      </c>
      <c r="E6757" s="10" t="n">
        <v>0.424742268041237</v>
      </c>
    </row>
    <row r="6758" customFormat="false" ht="12.75" hidden="false" customHeight="false" outlineLevel="0" collapsed="false">
      <c r="A6758" s="7" t="s">
        <v>13514</v>
      </c>
      <c r="B6758" s="8" t="s">
        <v>13515</v>
      </c>
      <c r="C6758" s="9" t="n">
        <v>0.84825</v>
      </c>
      <c r="D6758" s="9" t="n">
        <v>0.812371134020619</v>
      </c>
      <c r="E6758" s="10" t="n">
        <v>0.812371134020619</v>
      </c>
    </row>
    <row r="6759" customFormat="false" ht="12.75" hidden="false" customHeight="false" outlineLevel="0" collapsed="false">
      <c r="A6759" s="7" t="s">
        <v>13516</v>
      </c>
      <c r="B6759" s="8" t="s">
        <v>13517</v>
      </c>
      <c r="C6759" s="9" t="n">
        <v>1.53307</v>
      </c>
      <c r="D6759" s="9" t="n">
        <v>1.54639175257732</v>
      </c>
      <c r="E6759" s="10" t="n">
        <v>1.55051546391753</v>
      </c>
    </row>
    <row r="6760" customFormat="false" ht="12.75" hidden="false" customHeight="false" outlineLevel="0" collapsed="false">
      <c r="A6760" s="7" t="s">
        <v>13518</v>
      </c>
      <c r="B6760" s="8" t="s">
        <v>13519</v>
      </c>
      <c r="C6760" s="9" t="n">
        <v>0</v>
      </c>
      <c r="D6760" s="9" t="n">
        <v>0</v>
      </c>
      <c r="E6760" s="10" t="n">
        <v>0</v>
      </c>
    </row>
    <row r="6761" customFormat="false" ht="12.75" hidden="false" customHeight="false" outlineLevel="0" collapsed="false">
      <c r="A6761" s="7" t="s">
        <v>13520</v>
      </c>
      <c r="B6761" s="8" t="s">
        <v>13521</v>
      </c>
      <c r="C6761" s="9" t="n">
        <v>1.14286</v>
      </c>
      <c r="D6761" s="9" t="n">
        <v>0.971168437025797</v>
      </c>
      <c r="E6761" s="10" t="n">
        <v>0.971168437025797</v>
      </c>
    </row>
    <row r="6762" customFormat="false" ht="12.75" hidden="false" customHeight="false" outlineLevel="0" collapsed="false">
      <c r="A6762" s="7" t="s">
        <v>13522</v>
      </c>
      <c r="B6762" s="8" t="s">
        <v>13523</v>
      </c>
      <c r="C6762" s="9" t="n">
        <v>1.10248</v>
      </c>
      <c r="D6762" s="9" t="n">
        <v>1.23823975720789</v>
      </c>
      <c r="E6762" s="10" t="n">
        <v>1.23823975720789</v>
      </c>
    </row>
    <row r="6763" customFormat="false" ht="12.75" hidden="false" customHeight="false" outlineLevel="0" collapsed="false">
      <c r="A6763" s="7" t="s">
        <v>13524</v>
      </c>
      <c r="B6763" s="8" t="s">
        <v>13525</v>
      </c>
      <c r="C6763" s="9" t="n">
        <v>0</v>
      </c>
      <c r="D6763" s="9" t="n">
        <v>0</v>
      </c>
      <c r="E6763" s="10" t="n">
        <v>0</v>
      </c>
    </row>
    <row r="6764" customFormat="false" ht="12.75" hidden="false" customHeight="false" outlineLevel="0" collapsed="false">
      <c r="A6764" s="7" t="s">
        <v>13526</v>
      </c>
      <c r="B6764" s="8" t="s">
        <v>13527</v>
      </c>
      <c r="C6764" s="9" t="e">
        <f aca="false">NA()</f>
        <v>#N/A</v>
      </c>
      <c r="D6764" s="9" t="n">
        <v>0</v>
      </c>
      <c r="E6764" s="10" t="n">
        <v>0</v>
      </c>
    </row>
    <row r="6765" customFormat="false" ht="12.75" hidden="false" customHeight="false" outlineLevel="0" collapsed="false">
      <c r="A6765" s="7" t="s">
        <v>13528</v>
      </c>
      <c r="B6765" s="8" t="s">
        <v>13529</v>
      </c>
      <c r="C6765" s="9" t="n">
        <v>1.43478</v>
      </c>
      <c r="D6765" s="9" t="n">
        <v>1.07142857142857</v>
      </c>
      <c r="E6765" s="10" t="n">
        <v>1.07142857142857</v>
      </c>
    </row>
    <row r="6766" customFormat="false" ht="12.75" hidden="false" customHeight="false" outlineLevel="0" collapsed="false">
      <c r="A6766" s="7" t="s">
        <v>13530</v>
      </c>
      <c r="B6766" s="8" t="s">
        <v>13531</v>
      </c>
      <c r="C6766" s="9" t="n">
        <v>1.42006</v>
      </c>
      <c r="D6766" s="9" t="n">
        <v>1.3578811369509</v>
      </c>
      <c r="E6766" s="10" t="n">
        <v>1.37745740498034</v>
      </c>
    </row>
    <row r="6767" customFormat="false" ht="12.75" hidden="false" customHeight="false" outlineLevel="0" collapsed="false">
      <c r="A6767" s="7" t="s">
        <v>13532</v>
      </c>
      <c r="B6767" s="8" t="s">
        <v>13533</v>
      </c>
      <c r="C6767" s="9" t="n">
        <v>1.66828</v>
      </c>
      <c r="D6767" s="9" t="n">
        <v>1.8074745186863</v>
      </c>
      <c r="E6767" s="10" t="n">
        <v>1.73870440936309</v>
      </c>
    </row>
    <row r="6768" customFormat="false" ht="12.75" hidden="false" customHeight="false" outlineLevel="0" collapsed="false">
      <c r="A6768" s="7" t="s">
        <v>13534</v>
      </c>
      <c r="B6768" s="8" t="s">
        <v>13535</v>
      </c>
      <c r="C6768" s="9" t="n">
        <v>0.98943</v>
      </c>
      <c r="D6768" s="9" t="n">
        <v>0.949286846275753</v>
      </c>
      <c r="E6768" s="10" t="n">
        <v>0.950793650793651</v>
      </c>
    </row>
    <row r="6769" customFormat="false" ht="12.75" hidden="false" customHeight="false" outlineLevel="0" collapsed="false">
      <c r="A6769" s="7" t="s">
        <v>13536</v>
      </c>
      <c r="B6769" s="8" t="s">
        <v>13537</v>
      </c>
      <c r="C6769" s="9" t="n">
        <v>1.08543</v>
      </c>
      <c r="D6769" s="9" t="n">
        <v>1.15745568300313</v>
      </c>
      <c r="E6769" s="10" t="n">
        <v>1.14226804123711</v>
      </c>
    </row>
    <row r="6770" customFormat="false" ht="12.75" hidden="false" customHeight="false" outlineLevel="0" collapsed="false">
      <c r="A6770" s="7" t="s">
        <v>13538</v>
      </c>
      <c r="B6770" s="8" t="s">
        <v>13539</v>
      </c>
      <c r="C6770" s="9" t="e">
        <f aca="false">NA()</f>
        <v>#N/A</v>
      </c>
      <c r="D6770" s="9" t="n">
        <v>0</v>
      </c>
      <c r="E6770" s="10" t="n">
        <v>0</v>
      </c>
    </row>
    <row r="6771" customFormat="false" ht="12.75" hidden="false" customHeight="false" outlineLevel="0" collapsed="false">
      <c r="A6771" s="7" t="s">
        <v>13540</v>
      </c>
      <c r="B6771" s="8" t="s">
        <v>13541</v>
      </c>
      <c r="C6771" s="9" t="n">
        <v>2.74947</v>
      </c>
      <c r="D6771" s="9" t="n">
        <v>2.13487475915222</v>
      </c>
      <c r="E6771" s="10" t="n">
        <v>2.0634328358209</v>
      </c>
    </row>
    <row r="6772" customFormat="false" ht="12.75" hidden="false" customHeight="false" outlineLevel="0" collapsed="false">
      <c r="A6772" s="7" t="s">
        <v>13542</v>
      </c>
      <c r="B6772" s="8" t="s">
        <v>13543</v>
      </c>
      <c r="C6772" s="9" t="n">
        <v>0.30747</v>
      </c>
      <c r="D6772" s="9" t="n">
        <v>0.376344086021505</v>
      </c>
      <c r="E6772" s="10" t="n">
        <v>0.373655913978495</v>
      </c>
    </row>
    <row r="6773" customFormat="false" ht="12.75" hidden="false" customHeight="false" outlineLevel="0" collapsed="false">
      <c r="A6773" s="7" t="s">
        <v>13544</v>
      </c>
      <c r="B6773" s="8" t="s">
        <v>13545</v>
      </c>
      <c r="C6773" s="9" t="n">
        <v>0.68493</v>
      </c>
      <c r="D6773" s="9" t="n">
        <v>0.379647749510763</v>
      </c>
      <c r="E6773" s="10" t="n">
        <v>0.377690802348337</v>
      </c>
    </row>
    <row r="6774" customFormat="false" ht="12.75" hidden="false" customHeight="false" outlineLevel="0" collapsed="false">
      <c r="A6774" s="7" t="s">
        <v>13546</v>
      </c>
      <c r="B6774" s="8" t="s">
        <v>13547</v>
      </c>
      <c r="C6774" s="9" t="n">
        <v>1.90311</v>
      </c>
      <c r="D6774" s="9" t="n">
        <v>2.0790273556231</v>
      </c>
      <c r="E6774" s="10" t="n">
        <v>2.07951070336391</v>
      </c>
    </row>
    <row r="6775" customFormat="false" ht="12.75" hidden="false" customHeight="false" outlineLevel="0" collapsed="false">
      <c r="A6775" s="7" t="s">
        <v>13548</v>
      </c>
      <c r="B6775" s="8" t="s">
        <v>13549</v>
      </c>
      <c r="C6775" s="9" t="n">
        <v>1.15347</v>
      </c>
      <c r="D6775" s="9" t="n">
        <v>1.1576354679803</v>
      </c>
      <c r="E6775" s="10" t="n">
        <v>1.15906288532676</v>
      </c>
    </row>
    <row r="6776" customFormat="false" ht="12.75" hidden="false" customHeight="false" outlineLevel="0" collapsed="false">
      <c r="A6776" s="7" t="s">
        <v>13550</v>
      </c>
      <c r="B6776" s="8" t="s">
        <v>13551</v>
      </c>
      <c r="C6776" s="9" t="n">
        <v>1.44691</v>
      </c>
      <c r="D6776" s="9" t="n">
        <v>1.50161290322581</v>
      </c>
      <c r="E6776" s="10" t="n">
        <v>1.50769230769231</v>
      </c>
    </row>
    <row r="6777" customFormat="false" ht="12.75" hidden="false" customHeight="false" outlineLevel="0" collapsed="false">
      <c r="A6777" s="7" t="s">
        <v>13552</v>
      </c>
      <c r="B6777" s="8" t="s">
        <v>13553</v>
      </c>
      <c r="C6777" s="9" t="n">
        <v>0.42035</v>
      </c>
      <c r="D6777" s="9" t="n">
        <v>0.341496598639456</v>
      </c>
      <c r="E6777" s="10" t="n">
        <v>0.343365253077975</v>
      </c>
    </row>
    <row r="6778" customFormat="false" ht="12.75" hidden="false" customHeight="false" outlineLevel="0" collapsed="false">
      <c r="A6778" s="7" t="s">
        <v>13554</v>
      </c>
      <c r="B6778" s="8" t="s">
        <v>13555</v>
      </c>
      <c r="C6778" s="9" t="e">
        <f aca="false">NA()</f>
        <v>#N/A</v>
      </c>
      <c r="D6778" s="9" t="n">
        <v>0</v>
      </c>
      <c r="E6778" s="10" t="n">
        <v>0</v>
      </c>
    </row>
    <row r="6779" customFormat="false" ht="12.75" hidden="false" customHeight="false" outlineLevel="0" collapsed="false">
      <c r="A6779" s="7" t="s">
        <v>13556</v>
      </c>
      <c r="B6779" s="8" t="s">
        <v>13557</v>
      </c>
      <c r="C6779" s="9" t="n">
        <v>0.85866</v>
      </c>
      <c r="D6779" s="9" t="n">
        <v>0.919597989949749</v>
      </c>
      <c r="E6779" s="10" t="n">
        <v>0.919732441471572</v>
      </c>
    </row>
    <row r="6780" customFormat="false" ht="12.75" hidden="false" customHeight="false" outlineLevel="0" collapsed="false">
      <c r="A6780" s="7" t="s">
        <v>13558</v>
      </c>
      <c r="B6780" s="8" t="s">
        <v>13559</v>
      </c>
      <c r="C6780" s="9" t="n">
        <v>1.64082</v>
      </c>
      <c r="D6780" s="9" t="n">
        <v>1.33701657458564</v>
      </c>
      <c r="E6780" s="10" t="n">
        <v>1.34072022160665</v>
      </c>
    </row>
    <row r="6781" customFormat="false" ht="12.75" hidden="false" customHeight="false" outlineLevel="0" collapsed="false">
      <c r="A6781" s="7" t="s">
        <v>13560</v>
      </c>
      <c r="B6781" s="8" t="s">
        <v>13561</v>
      </c>
      <c r="C6781" s="9" t="n">
        <v>0.77007</v>
      </c>
      <c r="D6781" s="9" t="n">
        <v>0.6353591160221</v>
      </c>
      <c r="E6781" s="10" t="n">
        <v>0.6398891966759</v>
      </c>
    </row>
    <row r="6782" customFormat="false" ht="12.75" hidden="false" customHeight="false" outlineLevel="0" collapsed="false">
      <c r="A6782" s="7" t="s">
        <v>13562</v>
      </c>
      <c r="B6782" s="8" t="s">
        <v>13563</v>
      </c>
      <c r="C6782" s="9" t="n">
        <v>1.75137</v>
      </c>
      <c r="D6782" s="9" t="n">
        <v>2.07630522088353</v>
      </c>
      <c r="E6782" s="10" t="n">
        <v>2.068</v>
      </c>
    </row>
    <row r="6783" customFormat="false" ht="12.75" hidden="false" customHeight="false" outlineLevel="0" collapsed="false">
      <c r="A6783" s="7" t="s">
        <v>13564</v>
      </c>
      <c r="B6783" s="8" t="s">
        <v>13565</v>
      </c>
      <c r="C6783" s="9" t="n">
        <v>0</v>
      </c>
      <c r="D6783" s="9" t="n">
        <v>0</v>
      </c>
      <c r="E6783" s="10" t="n">
        <v>0</v>
      </c>
    </row>
    <row r="6784" customFormat="false" ht="12.75" hidden="false" customHeight="false" outlineLevel="0" collapsed="false">
      <c r="A6784" s="7" t="s">
        <v>13566</v>
      </c>
      <c r="B6784" s="8" t="s">
        <v>13567</v>
      </c>
      <c r="C6784" s="9" t="n">
        <v>0</v>
      </c>
      <c r="D6784" s="9" t="n">
        <v>2.69706840390879</v>
      </c>
      <c r="E6784" s="10" t="n">
        <v>2.69205658324266</v>
      </c>
    </row>
    <row r="6785" customFormat="false" ht="12.75" hidden="false" customHeight="false" outlineLevel="0" collapsed="false">
      <c r="A6785" s="7" t="s">
        <v>13568</v>
      </c>
      <c r="B6785" s="8" t="s">
        <v>13569</v>
      </c>
      <c r="C6785" s="9" t="n">
        <v>1.74319</v>
      </c>
      <c r="D6785" s="9" t="n">
        <v>2.02061855670103</v>
      </c>
      <c r="E6785" s="10" t="n">
        <v>2.03298969072165</v>
      </c>
    </row>
    <row r="6786" customFormat="false" ht="12.75" hidden="false" customHeight="false" outlineLevel="0" collapsed="false">
      <c r="A6786" s="7" t="s">
        <v>13570</v>
      </c>
      <c r="B6786" s="8" t="s">
        <v>13571</v>
      </c>
      <c r="C6786" s="9" t="n">
        <v>1.54278</v>
      </c>
      <c r="D6786" s="9" t="n">
        <v>1.60321715817694</v>
      </c>
      <c r="E6786" s="10" t="n">
        <v>1.61764705882353</v>
      </c>
    </row>
    <row r="6787" customFormat="false" ht="12.75" hidden="false" customHeight="false" outlineLevel="0" collapsed="false">
      <c r="A6787" s="7" t="s">
        <v>13572</v>
      </c>
      <c r="B6787" s="8" t="s">
        <v>13573</v>
      </c>
      <c r="C6787" s="9" t="n">
        <v>1.30612</v>
      </c>
      <c r="D6787" s="9" t="n">
        <v>1.93370165745856</v>
      </c>
      <c r="E6787" s="10" t="n">
        <v>1.93905817174515</v>
      </c>
    </row>
    <row r="6788" customFormat="false" ht="12.75" hidden="false" customHeight="false" outlineLevel="0" collapsed="false">
      <c r="A6788" s="7" t="s">
        <v>13574</v>
      </c>
      <c r="B6788" s="8" t="s">
        <v>13575</v>
      </c>
      <c r="C6788" s="9" t="n">
        <v>0.90364</v>
      </c>
      <c r="D6788" s="9" t="n">
        <v>0.62534435261708</v>
      </c>
      <c r="E6788" s="10" t="n">
        <v>0.6353591160221</v>
      </c>
    </row>
    <row r="6789" customFormat="false" ht="12.75" hidden="false" customHeight="false" outlineLevel="0" collapsed="false">
      <c r="A6789" s="7" t="s">
        <v>13576</v>
      </c>
      <c r="B6789" s="8" t="s">
        <v>13577</v>
      </c>
      <c r="C6789" s="9" t="n">
        <v>0.15846</v>
      </c>
      <c r="D6789" s="9" t="n">
        <v>0.449035812672176</v>
      </c>
      <c r="E6789" s="10" t="n">
        <v>0.453038674033149</v>
      </c>
    </row>
    <row r="6790" customFormat="false" ht="12.75" hidden="false" customHeight="false" outlineLevel="0" collapsed="false">
      <c r="A6790" s="7" t="s">
        <v>13578</v>
      </c>
      <c r="B6790" s="8" t="s">
        <v>13579</v>
      </c>
      <c r="C6790" s="9" t="n">
        <v>3.13919</v>
      </c>
      <c r="D6790" s="9" t="n">
        <v>1.8732782369146</v>
      </c>
      <c r="E6790" s="10" t="n">
        <v>1.87569060773481</v>
      </c>
    </row>
    <row r="6791" customFormat="false" ht="12.75" hidden="false" customHeight="false" outlineLevel="0" collapsed="false">
      <c r="A6791" s="7" t="s">
        <v>13580</v>
      </c>
      <c r="B6791" s="8" t="s">
        <v>13581</v>
      </c>
      <c r="C6791" s="9" t="n">
        <v>1.88421</v>
      </c>
      <c r="D6791" s="9" t="n">
        <v>1.939586645469</v>
      </c>
      <c r="E6791" s="10" t="n">
        <v>1.94276629570747</v>
      </c>
    </row>
    <row r="6792" customFormat="false" ht="12.75" hidden="false" customHeight="false" outlineLevel="0" collapsed="false">
      <c r="A6792" s="7" t="s">
        <v>13582</v>
      </c>
      <c r="B6792" s="8" t="s">
        <v>13583</v>
      </c>
      <c r="C6792" s="9" t="n">
        <v>0.87368</v>
      </c>
      <c r="D6792" s="9" t="n">
        <v>1.02384737678855</v>
      </c>
      <c r="E6792" s="10" t="n">
        <v>1.02384737678855</v>
      </c>
    </row>
    <row r="6793" customFormat="false" ht="12.75" hidden="false" customHeight="false" outlineLevel="0" collapsed="false">
      <c r="A6793" s="7" t="s">
        <v>13584</v>
      </c>
      <c r="B6793" s="8" t="s">
        <v>13585</v>
      </c>
      <c r="C6793" s="9" t="n">
        <v>0.59601</v>
      </c>
      <c r="D6793" s="9" t="n">
        <v>0.59051724137931</v>
      </c>
      <c r="E6793" s="10" t="n">
        <v>0.587982832618026</v>
      </c>
    </row>
    <row r="6794" customFormat="false" ht="12.75" hidden="false" customHeight="false" outlineLevel="0" collapsed="false">
      <c r="A6794" s="7" t="s">
        <v>13586</v>
      </c>
      <c r="B6794" s="8" t="s">
        <v>13587</v>
      </c>
      <c r="C6794" s="9" t="n">
        <v>1.07008</v>
      </c>
      <c r="D6794" s="9" t="n">
        <v>1.17440974866717</v>
      </c>
      <c r="E6794" s="10" t="n">
        <v>1.21197793538219</v>
      </c>
    </row>
    <row r="6795" customFormat="false" ht="12.75" hidden="false" customHeight="false" outlineLevel="0" collapsed="false">
      <c r="A6795" s="7" t="s">
        <v>13588</v>
      </c>
      <c r="B6795" s="8" t="s">
        <v>13589</v>
      </c>
      <c r="C6795" s="9" t="e">
        <f aca="false">NA()</f>
        <v>#N/A</v>
      </c>
      <c r="D6795" s="9" t="n">
        <v>0</v>
      </c>
      <c r="E6795" s="10" t="n">
        <v>0</v>
      </c>
    </row>
    <row r="6796" customFormat="false" ht="12.75" hidden="false" customHeight="false" outlineLevel="0" collapsed="false">
      <c r="A6796" s="7" t="s">
        <v>13590</v>
      </c>
      <c r="B6796" s="8" t="s">
        <v>13591</v>
      </c>
      <c r="C6796" s="9" t="n">
        <v>0</v>
      </c>
      <c r="D6796" s="9" t="n">
        <v>0.748858447488584</v>
      </c>
      <c r="E6796" s="10" t="n">
        <v>0.747720364741641</v>
      </c>
    </row>
    <row r="6797" customFormat="false" ht="12.75" hidden="false" customHeight="false" outlineLevel="0" collapsed="false">
      <c r="A6797" s="7" t="s">
        <v>13592</v>
      </c>
      <c r="B6797" s="8" t="s">
        <v>13593</v>
      </c>
      <c r="C6797" s="9" t="n">
        <v>0.16106</v>
      </c>
      <c r="D6797" s="9" t="n">
        <v>0.169164882226981</v>
      </c>
      <c r="E6797" s="10" t="n">
        <v>0.16989247311828</v>
      </c>
    </row>
    <row r="6798" customFormat="false" ht="12.75" hidden="false" customHeight="false" outlineLevel="0" collapsed="false">
      <c r="A6798" s="7" t="s">
        <v>13594</v>
      </c>
      <c r="B6798" s="8" t="s">
        <v>13595</v>
      </c>
      <c r="C6798" s="9" t="n">
        <v>0.74561</v>
      </c>
      <c r="D6798" s="9" t="n">
        <v>0.721649484536083</v>
      </c>
      <c r="E6798" s="10" t="n">
        <v>0.714494875549048</v>
      </c>
    </row>
    <row r="6799" customFormat="false" ht="12.75" hidden="false" customHeight="false" outlineLevel="0" collapsed="false">
      <c r="A6799" s="7" t="s">
        <v>13596</v>
      </c>
      <c r="B6799" s="8" t="s">
        <v>13597</v>
      </c>
      <c r="C6799" s="9" t="n">
        <v>0.98768</v>
      </c>
      <c r="D6799" s="9" t="n">
        <v>1.00241837968561</v>
      </c>
      <c r="E6799" s="10" t="n">
        <v>1</v>
      </c>
    </row>
    <row r="6800" customFormat="false" ht="12.75" hidden="false" customHeight="false" outlineLevel="0" collapsed="false">
      <c r="A6800" s="7" t="s">
        <v>13598</v>
      </c>
      <c r="B6800" s="8" t="s">
        <v>13599</v>
      </c>
      <c r="C6800" s="9" t="e">
        <f aca="false">NA()</f>
        <v>#N/A</v>
      </c>
      <c r="D6800" s="9" t="n">
        <v>0</v>
      </c>
      <c r="E6800" s="10" t="n">
        <v>0</v>
      </c>
    </row>
    <row r="6801" customFormat="false" ht="12.75" hidden="false" customHeight="false" outlineLevel="0" collapsed="false">
      <c r="A6801" s="7" t="s">
        <v>13600</v>
      </c>
      <c r="B6801" s="8" t="s">
        <v>13601</v>
      </c>
      <c r="C6801" s="9" t="n">
        <v>0</v>
      </c>
      <c r="D6801" s="9" t="n">
        <v>0</v>
      </c>
      <c r="E6801" s="10" t="n">
        <v>0</v>
      </c>
    </row>
    <row r="6802" customFormat="false" ht="12.75" hidden="false" customHeight="false" outlineLevel="0" collapsed="false">
      <c r="A6802" s="7" t="s">
        <v>13602</v>
      </c>
      <c r="B6802" s="8" t="s">
        <v>13603</v>
      </c>
      <c r="C6802" s="9" t="n">
        <v>0</v>
      </c>
      <c r="D6802" s="9" t="n">
        <v>0</v>
      </c>
      <c r="E6802" s="10" t="n">
        <v>0</v>
      </c>
    </row>
    <row r="6803" customFormat="false" ht="12.75" hidden="false" customHeight="false" outlineLevel="0" collapsed="false">
      <c r="A6803" s="7" t="s">
        <v>13604</v>
      </c>
      <c r="B6803" s="8" t="s">
        <v>13605</v>
      </c>
      <c r="C6803" s="9" t="n">
        <v>0.64981</v>
      </c>
      <c r="D6803" s="9" t="n">
        <v>0.783505154639175</v>
      </c>
      <c r="E6803" s="10" t="n">
        <v>0.783505154639175</v>
      </c>
    </row>
    <row r="6804" customFormat="false" ht="12.75" hidden="false" customHeight="false" outlineLevel="0" collapsed="false">
      <c r="A6804" s="7" t="s">
        <v>13606</v>
      </c>
      <c r="B6804" s="8" t="s">
        <v>13607</v>
      </c>
      <c r="C6804" s="9" t="n">
        <v>1.8212</v>
      </c>
      <c r="D6804" s="9" t="n">
        <v>1.828418230563</v>
      </c>
      <c r="E6804" s="10" t="n">
        <v>1.82352941176471</v>
      </c>
    </row>
    <row r="6805" customFormat="false" ht="12.75" hidden="false" customHeight="false" outlineLevel="0" collapsed="false">
      <c r="A6805" s="7" t="s">
        <v>13608</v>
      </c>
      <c r="B6805" s="8" t="s">
        <v>13609</v>
      </c>
      <c r="C6805" s="9" t="n">
        <v>1.6092</v>
      </c>
      <c r="D6805" s="9" t="n">
        <v>1.53619302949062</v>
      </c>
      <c r="E6805" s="10" t="n">
        <v>1.53208556149733</v>
      </c>
    </row>
    <row r="6806" customFormat="false" ht="12.75" hidden="false" customHeight="false" outlineLevel="0" collapsed="false">
      <c r="A6806" s="7" t="s">
        <v>13610</v>
      </c>
      <c r="B6806" s="8" t="s">
        <v>13611</v>
      </c>
      <c r="C6806" s="9" t="e">
        <f aca="false">NA()</f>
        <v>#N/A</v>
      </c>
      <c r="D6806" s="9" t="n">
        <v>3.23205342237062</v>
      </c>
      <c r="E6806" s="10" t="n">
        <v>3.32646048109966</v>
      </c>
    </row>
    <row r="6807" customFormat="false" ht="12.75" hidden="false" customHeight="false" outlineLevel="0" collapsed="false">
      <c r="A6807" s="7" t="s">
        <v>13612</v>
      </c>
      <c r="B6807" s="8" t="s">
        <v>13613</v>
      </c>
      <c r="C6807" s="9" t="e">
        <f aca="false">NA()</f>
        <v>#N/A</v>
      </c>
      <c r="D6807" s="9" t="n">
        <v>2.79885877318117</v>
      </c>
      <c r="E6807" s="10" t="n">
        <v>2.79885877318117</v>
      </c>
    </row>
    <row r="6808" customFormat="false" ht="12.75" hidden="false" customHeight="false" outlineLevel="0" collapsed="false">
      <c r="A6808" s="7" t="s">
        <v>13614</v>
      </c>
      <c r="B6808" s="8" t="s">
        <v>13615</v>
      </c>
      <c r="C6808" s="9" t="n">
        <v>0.13807</v>
      </c>
      <c r="D6808" s="9" t="n">
        <v>0.220744680851064</v>
      </c>
      <c r="E6808" s="10" t="n">
        <v>0.221179624664879</v>
      </c>
    </row>
    <row r="6809" customFormat="false" ht="12.75" hidden="false" customHeight="false" outlineLevel="0" collapsed="false">
      <c r="A6809" s="7" t="s">
        <v>13616</v>
      </c>
      <c r="B6809" s="8" t="s">
        <v>13617</v>
      </c>
      <c r="C6809" s="9" t="n">
        <v>1.92958</v>
      </c>
      <c r="D6809" s="9" t="n">
        <v>2.03601575689364</v>
      </c>
      <c r="E6809" s="10" t="n">
        <v>2.03601575689364</v>
      </c>
    </row>
    <row r="6810" customFormat="false" ht="12.75" hidden="false" customHeight="false" outlineLevel="0" collapsed="false">
      <c r="A6810" s="7" t="s">
        <v>13618</v>
      </c>
      <c r="B6810" s="8" t="s">
        <v>13619</v>
      </c>
      <c r="C6810" s="9" t="n">
        <v>28.41045</v>
      </c>
      <c r="D6810" s="9" t="n">
        <v>28.1197740112994</v>
      </c>
      <c r="E6810" s="10" t="n">
        <v>29.1995305164319</v>
      </c>
    </row>
    <row r="6811" customFormat="false" ht="12.75" hidden="false" customHeight="false" outlineLevel="0" collapsed="false">
      <c r="A6811" s="7" t="s">
        <v>13620</v>
      </c>
      <c r="B6811" s="8" t="s">
        <v>13621</v>
      </c>
      <c r="C6811" s="9" t="n">
        <v>2.47525</v>
      </c>
      <c r="D6811" s="9" t="n">
        <v>3.07389162561576</v>
      </c>
      <c r="E6811" s="10" t="n">
        <v>3.07521578298397</v>
      </c>
    </row>
    <row r="6812" customFormat="false" ht="12.75" hidden="false" customHeight="false" outlineLevel="0" collapsed="false">
      <c r="A6812" s="7" t="s">
        <v>13622</v>
      </c>
      <c r="B6812" s="8" t="s">
        <v>13623</v>
      </c>
      <c r="C6812" s="9" t="n">
        <v>0.96552</v>
      </c>
      <c r="D6812" s="9" t="n">
        <v>1.16129032258065</v>
      </c>
      <c r="E6812" s="10" t="n">
        <v>1.14754098360656</v>
      </c>
    </row>
    <row r="6813" customFormat="false" ht="12.75" hidden="false" customHeight="false" outlineLevel="0" collapsed="false">
      <c r="A6813" s="7" t="s">
        <v>13624</v>
      </c>
      <c r="B6813" s="8" t="s">
        <v>13625</v>
      </c>
      <c r="C6813" s="9" t="n">
        <v>0.68839</v>
      </c>
      <c r="D6813" s="9" t="n">
        <v>1.11242603550296</v>
      </c>
      <c r="E6813" s="10" t="n">
        <v>1.17241379310345</v>
      </c>
    </row>
    <row r="6814" customFormat="false" ht="12.75" hidden="false" customHeight="false" outlineLevel="0" collapsed="false">
      <c r="A6814" s="7" t="s">
        <v>13626</v>
      </c>
      <c r="B6814" s="8" t="s">
        <v>13627</v>
      </c>
      <c r="C6814" s="9" t="n">
        <v>2.06615</v>
      </c>
      <c r="D6814" s="9" t="n">
        <v>2.09896907216495</v>
      </c>
      <c r="E6814" s="10" t="n">
        <v>2.09896907216495</v>
      </c>
    </row>
    <row r="6815" customFormat="false" ht="12.75" hidden="false" customHeight="false" outlineLevel="0" collapsed="false">
      <c r="A6815" s="7" t="s">
        <v>13628</v>
      </c>
      <c r="B6815" s="8" t="s">
        <v>13629</v>
      </c>
      <c r="C6815" s="9" t="n">
        <v>0.14953</v>
      </c>
      <c r="D6815" s="9" t="n">
        <v>0.149866190900981</v>
      </c>
      <c r="E6815" s="10" t="n">
        <v>0.148082069580732</v>
      </c>
    </row>
    <row r="6816" customFormat="false" ht="12.75" hidden="false" customHeight="false" outlineLevel="0" collapsed="false">
      <c r="A6816" s="7" t="s">
        <v>13630</v>
      </c>
      <c r="B6816" s="8" t="s">
        <v>13631</v>
      </c>
      <c r="C6816" s="9" t="n">
        <v>0</v>
      </c>
      <c r="D6816" s="9" t="n">
        <v>0</v>
      </c>
      <c r="E6816" s="10" t="n">
        <v>0</v>
      </c>
    </row>
    <row r="6817" customFormat="false" ht="12.75" hidden="false" customHeight="false" outlineLevel="0" collapsed="false">
      <c r="A6817" s="7" t="s">
        <v>13632</v>
      </c>
      <c r="B6817" s="8" t="s">
        <v>13633</v>
      </c>
      <c r="C6817" s="9" t="n">
        <v>1.46383</v>
      </c>
      <c r="D6817" s="9" t="n">
        <v>1.80338266384778</v>
      </c>
      <c r="E6817" s="10" t="n">
        <v>1.70570570570571</v>
      </c>
    </row>
    <row r="6818" customFormat="false" ht="12.75" hidden="false" customHeight="false" outlineLevel="0" collapsed="false">
      <c r="A6818" s="7" t="s">
        <v>13634</v>
      </c>
      <c r="B6818" s="8" t="s">
        <v>13635</v>
      </c>
      <c r="C6818" s="9" t="n">
        <v>0</v>
      </c>
      <c r="D6818" s="9" t="e">
        <f aca="false">NA()</f>
        <v>#N/A</v>
      </c>
      <c r="E6818" s="10" t="n">
        <v>0.338028169014085</v>
      </c>
    </row>
    <row r="6819" customFormat="false" ht="12.75" hidden="false" customHeight="false" outlineLevel="0" collapsed="false">
      <c r="A6819" s="7" t="s">
        <v>13636</v>
      </c>
      <c r="B6819" s="8" t="s">
        <v>13637</v>
      </c>
      <c r="C6819" s="9" t="n">
        <v>0.48689</v>
      </c>
      <c r="D6819" s="9" t="n">
        <v>0.440289505428227</v>
      </c>
      <c r="E6819" s="10" t="n">
        <v>0.440289505428227</v>
      </c>
    </row>
    <row r="6820" customFormat="false" ht="12.75" hidden="false" customHeight="false" outlineLevel="0" collapsed="false">
      <c r="A6820" s="7" t="s">
        <v>13638</v>
      </c>
      <c r="B6820" s="8" t="s">
        <v>13639</v>
      </c>
      <c r="C6820" s="9" t="n">
        <v>0.26788</v>
      </c>
      <c r="D6820" s="9" t="n">
        <v>0.117302052785924</v>
      </c>
      <c r="E6820" s="10" t="n">
        <v>0.117302052785924</v>
      </c>
    </row>
    <row r="6821" customFormat="false" ht="12.75" hidden="false" customHeight="false" outlineLevel="0" collapsed="false">
      <c r="A6821" s="7" t="s">
        <v>13640</v>
      </c>
      <c r="B6821" s="8" t="s">
        <v>13641</v>
      </c>
      <c r="C6821" s="9" t="n">
        <v>1.46667</v>
      </c>
      <c r="D6821" s="9" t="n">
        <v>1.31958762886598</v>
      </c>
      <c r="E6821" s="10" t="n">
        <v>1.3256351039261</v>
      </c>
    </row>
    <row r="6822" customFormat="false" ht="12.75" hidden="false" customHeight="false" outlineLevel="0" collapsed="false">
      <c r="A6822" s="7" t="s">
        <v>13642</v>
      </c>
      <c r="B6822" s="8" t="s">
        <v>13643</v>
      </c>
      <c r="C6822" s="9" t="n">
        <v>0</v>
      </c>
      <c r="D6822" s="9" t="n">
        <v>0</v>
      </c>
      <c r="E6822" s="10" t="n">
        <v>0</v>
      </c>
    </row>
    <row r="6823" customFormat="false" ht="12.75" hidden="false" customHeight="false" outlineLevel="0" collapsed="false">
      <c r="A6823" s="7" t="s">
        <v>13644</v>
      </c>
      <c r="B6823" s="8" t="s">
        <v>13645</v>
      </c>
      <c r="C6823" s="9" t="n">
        <v>1.13004</v>
      </c>
      <c r="D6823" s="9" t="n">
        <v>1.37290715372907</v>
      </c>
      <c r="E6823" s="10" t="n">
        <v>1.37082066869301</v>
      </c>
    </row>
    <row r="6824" customFormat="false" ht="12.75" hidden="false" customHeight="false" outlineLevel="0" collapsed="false">
      <c r="A6824" s="7" t="s">
        <v>13646</v>
      </c>
      <c r="B6824" s="8" t="s">
        <v>13647</v>
      </c>
      <c r="C6824" s="9" t="n">
        <v>0.7578</v>
      </c>
      <c r="D6824" s="9" t="n">
        <v>0.749095295536791</v>
      </c>
      <c r="E6824" s="10" t="n">
        <v>0.749095295536791</v>
      </c>
    </row>
    <row r="6825" customFormat="false" ht="12.75" hidden="false" customHeight="false" outlineLevel="0" collapsed="false">
      <c r="A6825" s="7" t="s">
        <v>13648</v>
      </c>
      <c r="B6825" s="8" t="s">
        <v>13649</v>
      </c>
      <c r="C6825" s="9" t="n">
        <v>0</v>
      </c>
      <c r="D6825" s="9" t="n">
        <v>0</v>
      </c>
      <c r="E6825" s="10" t="n">
        <v>0</v>
      </c>
    </row>
    <row r="6826" customFormat="false" ht="12.75" hidden="false" customHeight="false" outlineLevel="0" collapsed="false">
      <c r="A6826" s="7" t="s">
        <v>13650</v>
      </c>
      <c r="B6826" s="8" t="s">
        <v>13651</v>
      </c>
      <c r="C6826" s="9" t="n">
        <v>4.04878</v>
      </c>
      <c r="D6826" s="9" t="n">
        <v>3.38414634146341</v>
      </c>
      <c r="E6826" s="10" t="n">
        <v>3.3452380952381</v>
      </c>
    </row>
    <row r="6827" customFormat="false" ht="12.75" hidden="false" customHeight="false" outlineLevel="0" collapsed="false">
      <c r="A6827" s="7" t="s">
        <v>13652</v>
      </c>
      <c r="B6827" s="8" t="s">
        <v>13653</v>
      </c>
      <c r="C6827" s="9" t="e">
        <f aca="false">NA()</f>
        <v>#N/A</v>
      </c>
      <c r="D6827" s="9" t="n">
        <v>0</v>
      </c>
      <c r="E6827" s="10" t="n">
        <v>0</v>
      </c>
    </row>
    <row r="6828" customFormat="false" ht="12.75" hidden="false" customHeight="false" outlineLevel="0" collapsed="false">
      <c r="A6828" s="7" t="s">
        <v>13654</v>
      </c>
      <c r="B6828" s="8" t="s">
        <v>13655</v>
      </c>
      <c r="C6828" s="9" t="n">
        <v>0.27467</v>
      </c>
      <c r="D6828" s="9" t="n">
        <v>0.470707070707071</v>
      </c>
      <c r="E6828" s="10" t="n">
        <v>0.485981308411215</v>
      </c>
    </row>
    <row r="6829" customFormat="false" ht="12.75" hidden="false" customHeight="false" outlineLevel="0" collapsed="false">
      <c r="A6829" s="7" t="s">
        <v>13656</v>
      </c>
      <c r="B6829" s="8" t="s">
        <v>13657</v>
      </c>
      <c r="C6829" s="9" t="n">
        <v>0.86449</v>
      </c>
      <c r="D6829" s="9" t="n">
        <v>0.864992150706436</v>
      </c>
      <c r="E6829" s="10" t="n">
        <v>0.867924528301887</v>
      </c>
    </row>
    <row r="6830" customFormat="false" ht="12.75" hidden="false" customHeight="false" outlineLevel="0" collapsed="false">
      <c r="A6830" s="7" t="s">
        <v>13658</v>
      </c>
      <c r="B6830" s="8" t="s">
        <v>13659</v>
      </c>
      <c r="C6830" s="9" t="n">
        <v>0.31099</v>
      </c>
      <c r="D6830" s="9" t="n">
        <v>0.457446808510638</v>
      </c>
      <c r="E6830" s="10" t="n">
        <v>0.459785522788204</v>
      </c>
    </row>
    <row r="6831" customFormat="false" ht="12.75" hidden="false" customHeight="false" outlineLevel="0" collapsed="false">
      <c r="A6831" s="7" t="s">
        <v>13660</v>
      </c>
      <c r="B6831" s="8" t="s">
        <v>13661</v>
      </c>
      <c r="C6831" s="9" t="n">
        <v>0.29114</v>
      </c>
      <c r="D6831" s="9" t="n">
        <v>0.369905956112853</v>
      </c>
      <c r="E6831" s="10" t="n">
        <v>0.369905956112853</v>
      </c>
    </row>
    <row r="6832" customFormat="false" ht="12.75" hidden="false" customHeight="false" outlineLevel="0" collapsed="false">
      <c r="A6832" s="7" t="s">
        <v>13662</v>
      </c>
      <c r="B6832" s="8" t="s">
        <v>13663</v>
      </c>
      <c r="C6832" s="9" t="n">
        <v>0.76793</v>
      </c>
      <c r="D6832" s="9" t="n">
        <v>0.763213530655391</v>
      </c>
      <c r="E6832" s="10" t="n">
        <v>0.763213530655391</v>
      </c>
    </row>
    <row r="6833" customFormat="false" ht="12.75" hidden="false" customHeight="false" outlineLevel="0" collapsed="false">
      <c r="A6833" s="7" t="s">
        <v>13664</v>
      </c>
      <c r="B6833" s="8" t="s">
        <v>13665</v>
      </c>
      <c r="C6833" s="9" t="n">
        <v>0.56361</v>
      </c>
      <c r="D6833" s="9" t="n">
        <v>0.641724793912492</v>
      </c>
      <c r="E6833" s="10" t="n">
        <v>0.643312101910828</v>
      </c>
    </row>
    <row r="6834" customFormat="false" ht="12.75" hidden="false" customHeight="false" outlineLevel="0" collapsed="false">
      <c r="A6834" s="7" t="s">
        <v>13666</v>
      </c>
      <c r="B6834" s="8" t="s">
        <v>13667</v>
      </c>
      <c r="C6834" s="9" t="n">
        <v>0.03349</v>
      </c>
      <c r="D6834" s="9" t="n">
        <v>0.0149006622516556</v>
      </c>
      <c r="E6834" s="10" t="n">
        <v>0.0149501661129568</v>
      </c>
    </row>
    <row r="6835" customFormat="false" ht="12.75" hidden="false" customHeight="false" outlineLevel="0" collapsed="false">
      <c r="A6835" s="7" t="s">
        <v>13668</v>
      </c>
      <c r="B6835" s="8" t="s">
        <v>13669</v>
      </c>
      <c r="C6835" s="9" t="n">
        <v>0.45856</v>
      </c>
      <c r="D6835" s="9" t="n">
        <v>0.472222222222222</v>
      </c>
      <c r="E6835" s="10" t="n">
        <v>0.470496894409938</v>
      </c>
    </row>
    <row r="6836" customFormat="false" ht="12.75" hidden="false" customHeight="false" outlineLevel="0" collapsed="false">
      <c r="A6836" s="7" t="s">
        <v>13670</v>
      </c>
      <c r="B6836" s="8" t="s">
        <v>13671</v>
      </c>
      <c r="C6836" s="9" t="n">
        <v>0.43918</v>
      </c>
      <c r="D6836" s="9" t="n">
        <v>0.367803837953092</v>
      </c>
      <c r="E6836" s="10" t="n">
        <v>0.333655705996132</v>
      </c>
    </row>
    <row r="6837" customFormat="false" ht="12.75" hidden="false" customHeight="false" outlineLevel="0" collapsed="false">
      <c r="A6837" s="7" t="s">
        <v>13672</v>
      </c>
      <c r="B6837" s="8" t="s">
        <v>13673</v>
      </c>
      <c r="C6837" s="9" t="n">
        <v>2.51762</v>
      </c>
      <c r="D6837" s="9" t="n">
        <v>2.42127659574468</v>
      </c>
      <c r="E6837" s="10" t="n">
        <v>2.41025641025641</v>
      </c>
    </row>
    <row r="6838" customFormat="false" ht="12.75" hidden="false" customHeight="false" outlineLevel="0" collapsed="false">
      <c r="A6838" s="7" t="s">
        <v>13674</v>
      </c>
      <c r="B6838" s="8" t="s">
        <v>13675</v>
      </c>
      <c r="C6838" s="9" t="n">
        <v>0</v>
      </c>
      <c r="D6838" s="9" t="n">
        <v>0</v>
      </c>
      <c r="E6838" s="10" t="n">
        <v>0</v>
      </c>
    </row>
    <row r="6839" customFormat="false" ht="12.75" hidden="false" customHeight="false" outlineLevel="0" collapsed="false">
      <c r="A6839" s="7" t="s">
        <v>13676</v>
      </c>
      <c r="B6839" s="8" t="s">
        <v>13677</v>
      </c>
      <c r="C6839" s="9" t="n">
        <v>0.72611</v>
      </c>
      <c r="D6839" s="9" t="n">
        <v>0.726396917148362</v>
      </c>
      <c r="E6839" s="10" t="n">
        <v>0.703358208955224</v>
      </c>
    </row>
    <row r="6840" customFormat="false" ht="12.75" hidden="false" customHeight="false" outlineLevel="0" collapsed="false">
      <c r="A6840" s="7" t="s">
        <v>13678</v>
      </c>
      <c r="B6840" s="8" t="s">
        <v>13679</v>
      </c>
      <c r="C6840" s="9" t="n">
        <v>0.03441</v>
      </c>
      <c r="D6840" s="9" t="n">
        <v>0.039451114922813</v>
      </c>
      <c r="E6840" s="10" t="n">
        <v>0.0406001765225066</v>
      </c>
    </row>
    <row r="6841" customFormat="false" ht="12.75" hidden="false" customHeight="false" outlineLevel="0" collapsed="false">
      <c r="A6841" s="7" t="s">
        <v>13680</v>
      </c>
      <c r="B6841" s="8" t="s">
        <v>13681</v>
      </c>
      <c r="C6841" s="9" t="n">
        <v>0</v>
      </c>
      <c r="D6841" s="9" t="n">
        <v>0</v>
      </c>
      <c r="E6841" s="10" t="n">
        <v>0</v>
      </c>
    </row>
    <row r="6842" customFormat="false" ht="12.75" hidden="false" customHeight="false" outlineLevel="0" collapsed="false">
      <c r="A6842" s="7" t="s">
        <v>13682</v>
      </c>
      <c r="B6842" s="8" t="s">
        <v>13683</v>
      </c>
      <c r="C6842" s="9" t="e">
        <f aca="false">NA()</f>
        <v>#N/A</v>
      </c>
      <c r="D6842" s="9" t="e">
        <f aca="false">NA()</f>
        <v>#N/A</v>
      </c>
      <c r="E6842" s="10" t="n">
        <v>0.221649484536083</v>
      </c>
    </row>
    <row r="6843" customFormat="false" ht="12.75" hidden="false" customHeight="false" outlineLevel="0" collapsed="false">
      <c r="A6843" s="7" t="s">
        <v>13684</v>
      </c>
      <c r="B6843" s="8" t="s">
        <v>13685</v>
      </c>
      <c r="C6843" s="9" t="n">
        <v>0.58366</v>
      </c>
      <c r="D6843" s="9" t="n">
        <v>0.490721649484536</v>
      </c>
      <c r="E6843" s="10" t="n">
        <v>0.490721649484536</v>
      </c>
    </row>
    <row r="6844" customFormat="false" ht="12.75" hidden="false" customHeight="false" outlineLevel="0" collapsed="false">
      <c r="A6844" s="7" t="s">
        <v>13686</v>
      </c>
      <c r="B6844" s="8" t="s">
        <v>13687</v>
      </c>
      <c r="C6844" s="9" t="n">
        <v>0.51372</v>
      </c>
      <c r="D6844" s="9" t="n">
        <v>0.327868852459016</v>
      </c>
      <c r="E6844" s="10" t="n">
        <v>0.327153762268266</v>
      </c>
    </row>
    <row r="6845" customFormat="false" ht="12.75" hidden="false" customHeight="false" outlineLevel="0" collapsed="false">
      <c r="A6845" s="7" t="s">
        <v>13688</v>
      </c>
      <c r="B6845" s="8" t="s">
        <v>13689</v>
      </c>
      <c r="C6845" s="9" t="n">
        <v>0.30697</v>
      </c>
      <c r="D6845" s="9" t="n">
        <v>0.351063829787234</v>
      </c>
      <c r="E6845" s="10" t="n">
        <v>0.35254691689008</v>
      </c>
    </row>
    <row r="6846" customFormat="false" ht="12.75" hidden="false" customHeight="false" outlineLevel="0" collapsed="false">
      <c r="A6846" s="7" t="s">
        <v>13690</v>
      </c>
      <c r="B6846" s="8" t="s">
        <v>13691</v>
      </c>
      <c r="C6846" s="9" t="e">
        <f aca="false">NA()</f>
        <v>#N/A</v>
      </c>
      <c r="D6846" s="9" t="n">
        <v>0</v>
      </c>
      <c r="E6846" s="10" t="n">
        <v>0</v>
      </c>
    </row>
    <row r="6847" customFormat="false" ht="12.75" hidden="false" customHeight="false" outlineLevel="0" collapsed="false">
      <c r="A6847" s="7" t="s">
        <v>13692</v>
      </c>
      <c r="B6847" s="8" t="s">
        <v>13693</v>
      </c>
      <c r="C6847" s="9" t="n">
        <v>1.40898</v>
      </c>
      <c r="D6847" s="9" t="n">
        <v>1.88196721311475</v>
      </c>
      <c r="E6847" s="10" t="n">
        <v>1.87568157033806</v>
      </c>
    </row>
    <row r="6848" customFormat="false" ht="12.75" hidden="false" customHeight="false" outlineLevel="0" collapsed="false">
      <c r="A6848" s="7" t="s">
        <v>13694</v>
      </c>
      <c r="B6848" s="8" t="s">
        <v>13695</v>
      </c>
      <c r="C6848" s="9" t="n">
        <v>0.28462</v>
      </c>
      <c r="D6848" s="9" t="n">
        <v>0.52</v>
      </c>
      <c r="E6848" s="10" t="n">
        <v>0.548235294117647</v>
      </c>
    </row>
    <row r="6849" customFormat="false" ht="12.75" hidden="false" customHeight="false" outlineLevel="0" collapsed="false">
      <c r="A6849" s="7" t="s">
        <v>13696</v>
      </c>
      <c r="B6849" s="8" t="s">
        <v>13697</v>
      </c>
      <c r="C6849" s="9" t="n">
        <v>1.76449</v>
      </c>
      <c r="D6849" s="9" t="n">
        <v>1.77415852334419</v>
      </c>
      <c r="E6849" s="10" t="n">
        <v>1.83295711060948</v>
      </c>
    </row>
    <row r="6850" customFormat="false" ht="12.75" hidden="false" customHeight="false" outlineLevel="0" collapsed="false">
      <c r="A6850" s="7" t="s">
        <v>13698</v>
      </c>
      <c r="B6850" s="8" t="s">
        <v>13699</v>
      </c>
      <c r="C6850" s="9" t="n">
        <v>0.30769</v>
      </c>
      <c r="D6850" s="9" t="n">
        <v>0.264444444444444</v>
      </c>
      <c r="E6850" s="10" t="n">
        <v>0.284705882352941</v>
      </c>
    </row>
    <row r="6851" customFormat="false" ht="12.75" hidden="false" customHeight="false" outlineLevel="0" collapsed="false">
      <c r="A6851" s="7" t="s">
        <v>13700</v>
      </c>
      <c r="B6851" s="8" t="s">
        <v>13701</v>
      </c>
      <c r="C6851" s="9" t="n">
        <v>0.11538</v>
      </c>
      <c r="D6851" s="9" t="n">
        <v>0.124444444444444</v>
      </c>
      <c r="E6851" s="10" t="n">
        <v>0.131764705882353</v>
      </c>
    </row>
    <row r="6852" customFormat="false" ht="12.75" hidden="false" customHeight="false" outlineLevel="0" collapsed="false">
      <c r="A6852" s="7" t="s">
        <v>13702</v>
      </c>
      <c r="B6852" s="8" t="s">
        <v>13703</v>
      </c>
      <c r="C6852" s="9" t="n">
        <v>0</v>
      </c>
      <c r="D6852" s="9" t="n">
        <v>0</v>
      </c>
      <c r="E6852" s="10" t="n">
        <v>0</v>
      </c>
    </row>
    <row r="6853" customFormat="false" ht="12.75" hidden="false" customHeight="false" outlineLevel="0" collapsed="false">
      <c r="A6853" s="7" t="s">
        <v>13704</v>
      </c>
      <c r="B6853" s="8" t="s">
        <v>13705</v>
      </c>
      <c r="C6853" s="9" t="n">
        <v>0.1358</v>
      </c>
      <c r="D6853" s="9" t="n">
        <v>0.177847113884555</v>
      </c>
      <c r="E6853" s="10" t="n">
        <v>0.182389937106918</v>
      </c>
    </row>
    <row r="6854" customFormat="false" ht="12.75" hidden="false" customHeight="false" outlineLevel="0" collapsed="false">
      <c r="A6854" s="7" t="s">
        <v>13706</v>
      </c>
      <c r="B6854" s="8" t="s">
        <v>13707</v>
      </c>
      <c r="C6854" s="9" t="n">
        <v>0</v>
      </c>
      <c r="D6854" s="9" t="n">
        <v>0</v>
      </c>
      <c r="E6854" s="10" t="n">
        <v>0</v>
      </c>
    </row>
    <row r="6855" customFormat="false" ht="12.75" hidden="false" customHeight="false" outlineLevel="0" collapsed="false">
      <c r="A6855" s="7" t="s">
        <v>13708</v>
      </c>
      <c r="B6855" s="8" t="s">
        <v>13709</v>
      </c>
      <c r="C6855" s="9" t="n">
        <v>0</v>
      </c>
      <c r="D6855" s="9" t="n">
        <v>0</v>
      </c>
      <c r="E6855" s="10" t="n">
        <v>0</v>
      </c>
    </row>
    <row r="6856" customFormat="false" ht="12.75" hidden="false" customHeight="false" outlineLevel="0" collapsed="false">
      <c r="A6856" s="7" t="s">
        <v>13710</v>
      </c>
      <c r="B6856" s="8" t="s">
        <v>13711</v>
      </c>
      <c r="C6856" s="9" t="n">
        <v>0</v>
      </c>
      <c r="D6856" s="9" t="n">
        <v>0</v>
      </c>
      <c r="E6856" s="10" t="n">
        <v>0</v>
      </c>
    </row>
    <row r="6857" customFormat="false" ht="12.75" hidden="false" customHeight="false" outlineLevel="0" collapsed="false">
      <c r="A6857" s="7" t="s">
        <v>13712</v>
      </c>
      <c r="B6857" s="8" t="s">
        <v>13713</v>
      </c>
      <c r="C6857" s="9" t="n">
        <v>0.0219</v>
      </c>
      <c r="D6857" s="9" t="n">
        <v>0.0413694721825963</v>
      </c>
      <c r="E6857" s="10" t="n">
        <v>0.0413694721825963</v>
      </c>
    </row>
    <row r="6858" customFormat="false" ht="12.75" hidden="false" customHeight="false" outlineLevel="0" collapsed="false">
      <c r="A6858" s="7" t="s">
        <v>13714</v>
      </c>
      <c r="B6858" s="8" t="s">
        <v>13715</v>
      </c>
      <c r="C6858" s="9" t="n">
        <v>0</v>
      </c>
      <c r="D6858" s="9" t="n">
        <v>0</v>
      </c>
      <c r="E6858" s="10" t="n">
        <v>0</v>
      </c>
    </row>
    <row r="6859" customFormat="false" ht="12.75" hidden="false" customHeight="false" outlineLevel="0" collapsed="false">
      <c r="A6859" s="7" t="s">
        <v>13716</v>
      </c>
      <c r="B6859" s="8" t="s">
        <v>13717</v>
      </c>
      <c r="C6859" s="9" t="n">
        <v>0</v>
      </c>
      <c r="D6859" s="9" t="n">
        <v>0</v>
      </c>
      <c r="E6859" s="10" t="n">
        <v>0</v>
      </c>
    </row>
    <row r="6860" customFormat="false" ht="12.75" hidden="false" customHeight="false" outlineLevel="0" collapsed="false">
      <c r="A6860" s="7" t="s">
        <v>13718</v>
      </c>
      <c r="B6860" s="8" t="s">
        <v>13719</v>
      </c>
      <c r="C6860" s="9" t="n">
        <v>0.99668</v>
      </c>
      <c r="D6860" s="9" t="n">
        <v>1.35689045936396</v>
      </c>
      <c r="E6860" s="10" t="n">
        <v>1.40917431192661</v>
      </c>
    </row>
    <row r="6861" customFormat="false" ht="12.75" hidden="false" customHeight="false" outlineLevel="0" collapsed="false">
      <c r="A6861" s="7" t="s">
        <v>13720</v>
      </c>
      <c r="B6861" s="8" t="s">
        <v>13721</v>
      </c>
      <c r="C6861" s="9" t="n">
        <v>0.13312</v>
      </c>
      <c r="D6861" s="9" t="n">
        <v>0.217142857142857</v>
      </c>
      <c r="E6861" s="10" t="n">
        <v>0.222547584187408</v>
      </c>
    </row>
    <row r="6862" customFormat="false" ht="12.75" hidden="false" customHeight="false" outlineLevel="0" collapsed="false">
      <c r="A6862" s="7" t="s">
        <v>13722</v>
      </c>
      <c r="B6862" s="8" t="s">
        <v>13723</v>
      </c>
      <c r="C6862" s="9" t="n">
        <v>0.37654</v>
      </c>
      <c r="D6862" s="9" t="n">
        <v>0.308892355694228</v>
      </c>
      <c r="E6862" s="10" t="n">
        <v>0.311320754716981</v>
      </c>
    </row>
    <row r="6863" customFormat="false" ht="12.75" hidden="false" customHeight="false" outlineLevel="0" collapsed="false">
      <c r="A6863" s="7" t="s">
        <v>13724</v>
      </c>
      <c r="B6863" s="8" t="s">
        <v>13725</v>
      </c>
      <c r="C6863" s="9" t="n">
        <v>0.84287</v>
      </c>
      <c r="D6863" s="9" t="n">
        <v>0.830882352941176</v>
      </c>
      <c r="E6863" s="10" t="n">
        <v>0.832412523020258</v>
      </c>
    </row>
    <row r="6864" customFormat="false" ht="12.75" hidden="false" customHeight="false" outlineLevel="0" collapsed="false">
      <c r="A6864" s="7" t="s">
        <v>13726</v>
      </c>
      <c r="B6864" s="8" t="s">
        <v>13727</v>
      </c>
      <c r="C6864" s="9" t="n">
        <v>3.06085</v>
      </c>
      <c r="D6864" s="9" t="n">
        <v>3.38419117647059</v>
      </c>
      <c r="E6864" s="10" t="n">
        <v>3.38858195211786</v>
      </c>
    </row>
    <row r="6865" customFormat="false" ht="12.75" hidden="false" customHeight="false" outlineLevel="0" collapsed="false">
      <c r="A6865" s="7" t="s">
        <v>13728</v>
      </c>
      <c r="B6865" s="8" t="s">
        <v>13729</v>
      </c>
      <c r="C6865" s="9" t="n">
        <v>0.25739</v>
      </c>
      <c r="D6865" s="9" t="n">
        <v>0.310761789600967</v>
      </c>
      <c r="E6865" s="10" t="n">
        <v>0.312348668280872</v>
      </c>
    </row>
    <row r="6866" customFormat="false" ht="12.75" hidden="false" customHeight="false" outlineLevel="0" collapsed="false">
      <c r="A6866" s="7" t="s">
        <v>13730</v>
      </c>
      <c r="B6866" s="8" t="s">
        <v>13731</v>
      </c>
      <c r="C6866" s="9" t="e">
        <f aca="false">NA()</f>
        <v>#N/A</v>
      </c>
      <c r="D6866" s="9" t="n">
        <v>0</v>
      </c>
      <c r="E6866" s="10" t="n">
        <v>0</v>
      </c>
    </row>
    <row r="6867" customFormat="false" ht="12.75" hidden="false" customHeight="false" outlineLevel="0" collapsed="false">
      <c r="A6867" s="7" t="s">
        <v>13732</v>
      </c>
      <c r="B6867" s="8" t="s">
        <v>13733</v>
      </c>
      <c r="C6867" s="9" t="e">
        <f aca="false">NA()</f>
        <v>#N/A</v>
      </c>
      <c r="D6867" s="9" t="n">
        <v>0</v>
      </c>
      <c r="E6867" s="10" t="n">
        <v>0</v>
      </c>
    </row>
    <row r="6868" customFormat="false" ht="12.75" hidden="false" customHeight="false" outlineLevel="0" collapsed="false">
      <c r="A6868" s="7" t="s">
        <v>13734</v>
      </c>
      <c r="B6868" s="8" t="s">
        <v>13735</v>
      </c>
      <c r="C6868" s="9" t="n">
        <v>0.37168</v>
      </c>
      <c r="D6868" s="9" t="n">
        <v>0.315944158706833</v>
      </c>
      <c r="E6868" s="10" t="n">
        <v>0.315712187958884</v>
      </c>
    </row>
    <row r="6869" customFormat="false" ht="12.75" hidden="false" customHeight="false" outlineLevel="0" collapsed="false">
      <c r="A6869" s="7" t="s">
        <v>13736</v>
      </c>
      <c r="B6869" s="8" t="s">
        <v>13737</v>
      </c>
      <c r="C6869" s="9" t="n">
        <v>1.13246</v>
      </c>
      <c r="D6869" s="9" t="n">
        <v>1.4429012345679</v>
      </c>
      <c r="E6869" s="10" t="n">
        <v>1.44409937888199</v>
      </c>
    </row>
    <row r="6870" customFormat="false" ht="12.75" hidden="false" customHeight="false" outlineLevel="0" collapsed="false">
      <c r="A6870" s="7" t="s">
        <v>13738</v>
      </c>
      <c r="B6870" s="8" t="s">
        <v>13739</v>
      </c>
      <c r="C6870" s="9" t="n">
        <v>0.11673</v>
      </c>
      <c r="D6870" s="9" t="n">
        <v>0.103092783505155</v>
      </c>
      <c r="E6870" s="10" t="n">
        <v>0.103092783505155</v>
      </c>
    </row>
    <row r="6871" customFormat="false" ht="12.75" hidden="false" customHeight="false" outlineLevel="0" collapsed="false">
      <c r="A6871" s="7" t="s">
        <v>13740</v>
      </c>
      <c r="B6871" s="8" t="s">
        <v>13741</v>
      </c>
      <c r="C6871" s="9" t="n">
        <v>0.27601</v>
      </c>
      <c r="D6871" s="9" t="n">
        <v>0.233140655105973</v>
      </c>
      <c r="E6871" s="10" t="n">
        <v>0.225746268656716</v>
      </c>
    </row>
    <row r="6872" customFormat="false" ht="12.75" hidden="false" customHeight="false" outlineLevel="0" collapsed="false">
      <c r="A6872" s="7" t="s">
        <v>13742</v>
      </c>
      <c r="B6872" s="8" t="s">
        <v>13743</v>
      </c>
      <c r="C6872" s="9" t="n">
        <v>0.03994</v>
      </c>
      <c r="D6872" s="9" t="n">
        <v>0.030690537084399</v>
      </c>
      <c r="E6872" s="10" t="n">
        <v>0.0423728813559322</v>
      </c>
    </row>
    <row r="6873" customFormat="false" ht="12.75" hidden="false" customHeight="false" outlineLevel="0" collapsed="false">
      <c r="A6873" s="7" t="s">
        <v>13744</v>
      </c>
      <c r="B6873" s="8" t="s">
        <v>13745</v>
      </c>
      <c r="C6873" s="9" t="n">
        <v>0.44181</v>
      </c>
      <c r="D6873" s="9" t="n">
        <v>0.420353982300885</v>
      </c>
      <c r="E6873" s="10" t="n">
        <v>0.418502202643172</v>
      </c>
    </row>
    <row r="6874" customFormat="false" ht="12.75" hidden="false" customHeight="false" outlineLevel="0" collapsed="false">
      <c r="A6874" s="7" t="s">
        <v>13746</v>
      </c>
      <c r="B6874" s="8" t="s">
        <v>13747</v>
      </c>
      <c r="C6874" s="9" t="n">
        <v>0</v>
      </c>
      <c r="D6874" s="9" t="n">
        <v>0</v>
      </c>
      <c r="E6874" s="10" t="n">
        <v>0</v>
      </c>
    </row>
    <row r="6875" customFormat="false" ht="12.75" hidden="false" customHeight="false" outlineLevel="0" collapsed="false">
      <c r="A6875" s="7" t="s">
        <v>13748</v>
      </c>
      <c r="B6875" s="8" t="s">
        <v>13749</v>
      </c>
      <c r="C6875" s="9" t="n">
        <v>1.01119</v>
      </c>
      <c r="D6875" s="9" t="n">
        <v>1.25107296137339</v>
      </c>
      <c r="E6875" s="10" t="n">
        <v>1.21205821205821</v>
      </c>
    </row>
    <row r="6876" customFormat="false" ht="12.75" hidden="false" customHeight="false" outlineLevel="0" collapsed="false">
      <c r="A6876" s="7" t="s">
        <v>13750</v>
      </c>
      <c r="B6876" s="8" t="s">
        <v>13751</v>
      </c>
      <c r="C6876" s="9" t="n">
        <v>1.31544</v>
      </c>
      <c r="D6876" s="9" t="n">
        <v>1.69957081545064</v>
      </c>
      <c r="E6876" s="10" t="n">
        <v>1.64864864864865</v>
      </c>
    </row>
    <row r="6877" customFormat="false" ht="12.75" hidden="false" customHeight="false" outlineLevel="0" collapsed="false">
      <c r="A6877" s="7" t="s">
        <v>13752</v>
      </c>
      <c r="B6877" s="8" t="s">
        <v>13753</v>
      </c>
      <c r="C6877" s="9" t="n">
        <v>0.94769</v>
      </c>
      <c r="D6877" s="9" t="n">
        <v>1.17480998914224</v>
      </c>
      <c r="E6877" s="10" t="n">
        <v>1.17519042437432</v>
      </c>
    </row>
    <row r="6878" customFormat="false" ht="12.75" hidden="false" customHeight="false" outlineLevel="0" collapsed="false">
      <c r="A6878" s="7" t="s">
        <v>13754</v>
      </c>
      <c r="B6878" s="8" t="s">
        <v>13755</v>
      </c>
      <c r="C6878" s="9" t="n">
        <v>1.07445</v>
      </c>
      <c r="D6878" s="9" t="n">
        <v>0.938110749185668</v>
      </c>
      <c r="E6878" s="10" t="n">
        <v>0.935799782372144</v>
      </c>
    </row>
    <row r="6879" customFormat="false" ht="12.75" hidden="false" customHeight="false" outlineLevel="0" collapsed="false">
      <c r="A6879" s="7" t="s">
        <v>13756</v>
      </c>
      <c r="B6879" s="8" t="s">
        <v>13757</v>
      </c>
      <c r="C6879" s="9" t="e">
        <f aca="false">NA()</f>
        <v>#N/A</v>
      </c>
      <c r="D6879" s="9" t="n">
        <v>0</v>
      </c>
      <c r="E6879" s="10" t="n">
        <v>0</v>
      </c>
    </row>
    <row r="6880" customFormat="false" ht="12.75" hidden="false" customHeight="false" outlineLevel="0" collapsed="false">
      <c r="A6880" s="7" t="s">
        <v>13758</v>
      </c>
      <c r="B6880" s="8" t="s">
        <v>13759</v>
      </c>
      <c r="C6880" s="9" t="n">
        <v>0.1596</v>
      </c>
      <c r="D6880" s="9" t="n">
        <v>0.125</v>
      </c>
      <c r="E6880" s="10" t="n">
        <v>0.124463519313305</v>
      </c>
    </row>
    <row r="6881" customFormat="false" ht="12.75" hidden="false" customHeight="false" outlineLevel="0" collapsed="false">
      <c r="A6881" s="7" t="s">
        <v>13760</v>
      </c>
      <c r="B6881" s="8" t="s">
        <v>13761</v>
      </c>
      <c r="C6881" s="9" t="n">
        <v>0.54326</v>
      </c>
      <c r="D6881" s="9" t="n">
        <v>0.666666666666667</v>
      </c>
      <c r="E6881" s="10" t="n">
        <v>0.665941240478781</v>
      </c>
    </row>
    <row r="6882" customFormat="false" ht="12.75" hidden="false" customHeight="false" outlineLevel="0" collapsed="false">
      <c r="A6882" s="7" t="s">
        <v>13762</v>
      </c>
      <c r="B6882" s="8" t="s">
        <v>13763</v>
      </c>
      <c r="C6882" s="9" t="n">
        <v>0.12232</v>
      </c>
      <c r="D6882" s="9" t="n">
        <v>0.11854103343465</v>
      </c>
      <c r="E6882" s="10" t="n">
        <v>0.118361153262519</v>
      </c>
    </row>
    <row r="6883" customFormat="false" ht="12.75" hidden="false" customHeight="false" outlineLevel="0" collapsed="false">
      <c r="A6883" s="7" t="s">
        <v>13764</v>
      </c>
      <c r="B6883" s="8" t="s">
        <v>13765</v>
      </c>
      <c r="C6883" s="9" t="n">
        <v>0</v>
      </c>
      <c r="D6883" s="9" t="n">
        <v>0</v>
      </c>
      <c r="E6883" s="10" t="n">
        <v>0</v>
      </c>
    </row>
    <row r="6884" customFormat="false" ht="12.75" hidden="false" customHeight="false" outlineLevel="0" collapsed="false">
      <c r="A6884" s="7" t="s">
        <v>13766</v>
      </c>
      <c r="B6884" s="8" t="s">
        <v>13767</v>
      </c>
      <c r="C6884" s="9" t="n">
        <v>0.89562</v>
      </c>
      <c r="D6884" s="9" t="n">
        <v>0.524366471734893</v>
      </c>
      <c r="E6884" s="10" t="n">
        <v>0.545638945233266</v>
      </c>
    </row>
    <row r="6885" customFormat="false" ht="12.75" hidden="false" customHeight="false" outlineLevel="0" collapsed="false">
      <c r="A6885" s="7" t="s">
        <v>13768</v>
      </c>
      <c r="B6885" s="8" t="s">
        <v>13769</v>
      </c>
      <c r="C6885" s="9" t="n">
        <v>0</v>
      </c>
      <c r="D6885" s="9" t="n">
        <v>0</v>
      </c>
      <c r="E6885" s="10" t="n">
        <v>0</v>
      </c>
    </row>
    <row r="6886" customFormat="false" ht="12.75" hidden="false" customHeight="false" outlineLevel="0" collapsed="false">
      <c r="A6886" s="7" t="s">
        <v>13770</v>
      </c>
      <c r="B6886" s="8" t="s">
        <v>13771</v>
      </c>
      <c r="C6886" s="9" t="n">
        <v>0</v>
      </c>
      <c r="D6886" s="9" t="n">
        <v>0</v>
      </c>
      <c r="E6886" s="10" t="n">
        <v>0</v>
      </c>
    </row>
    <row r="6887" customFormat="false" ht="12.75" hidden="false" customHeight="false" outlineLevel="0" collapsed="false">
      <c r="A6887" s="7" t="s">
        <v>13772</v>
      </c>
      <c r="B6887" s="8" t="s">
        <v>13773</v>
      </c>
      <c r="C6887" s="9" t="n">
        <v>1.30275</v>
      </c>
      <c r="D6887" s="9" t="n">
        <v>1.07294832826748</v>
      </c>
      <c r="E6887" s="10" t="n">
        <v>1.07435508345979</v>
      </c>
    </row>
    <row r="6888" customFormat="false" ht="12.75" hidden="false" customHeight="false" outlineLevel="0" collapsed="false">
      <c r="A6888" s="7" t="s">
        <v>13774</v>
      </c>
      <c r="B6888" s="8" t="s">
        <v>13775</v>
      </c>
      <c r="C6888" s="9" t="n">
        <v>0.44513</v>
      </c>
      <c r="D6888" s="9" t="n">
        <v>0.49609984399376</v>
      </c>
      <c r="E6888" s="10" t="n">
        <v>0.50314465408805</v>
      </c>
    </row>
    <row r="6889" customFormat="false" ht="12.75" hidden="false" customHeight="false" outlineLevel="0" collapsed="false">
      <c r="A6889" s="7" t="s">
        <v>13776</v>
      </c>
      <c r="B6889" s="8" t="s">
        <v>13777</v>
      </c>
      <c r="C6889" s="9" t="n">
        <v>0.08085</v>
      </c>
      <c r="D6889" s="9" t="n">
        <v>0.243128964059197</v>
      </c>
      <c r="E6889" s="10" t="n">
        <v>0.228228228228228</v>
      </c>
    </row>
    <row r="6890" customFormat="false" ht="12.75" hidden="false" customHeight="false" outlineLevel="0" collapsed="false">
      <c r="A6890" s="7" t="s">
        <v>13778</v>
      </c>
      <c r="B6890" s="8" t="s">
        <v>13779</v>
      </c>
      <c r="C6890" s="9" t="n">
        <v>0</v>
      </c>
      <c r="D6890" s="9" t="n">
        <v>0</v>
      </c>
      <c r="E6890" s="10" t="n">
        <v>0</v>
      </c>
    </row>
    <row r="6891" customFormat="false" ht="12.75" hidden="false" customHeight="false" outlineLevel="0" collapsed="false">
      <c r="A6891" s="7" t="s">
        <v>13780</v>
      </c>
      <c r="B6891" s="8" t="s">
        <v>13781</v>
      </c>
      <c r="C6891" s="9" t="n">
        <v>0.08761</v>
      </c>
      <c r="D6891" s="9" t="n">
        <v>0.185419968304279</v>
      </c>
      <c r="E6891" s="10" t="n">
        <v>0.185714285714286</v>
      </c>
    </row>
    <row r="6892" customFormat="false" ht="12.75" hidden="false" customHeight="false" outlineLevel="0" collapsed="false">
      <c r="A6892" s="7" t="s">
        <v>13782</v>
      </c>
      <c r="B6892" s="8" t="s">
        <v>13783</v>
      </c>
      <c r="C6892" s="9" t="n">
        <v>0</v>
      </c>
      <c r="D6892" s="9" t="n">
        <v>0</v>
      </c>
      <c r="E6892" s="10" t="n">
        <v>0</v>
      </c>
    </row>
    <row r="6893" customFormat="false" ht="12.75" hidden="false" customHeight="false" outlineLevel="0" collapsed="false">
      <c r="A6893" s="7" t="s">
        <v>13784</v>
      </c>
      <c r="B6893" s="8" t="s">
        <v>13785</v>
      </c>
      <c r="C6893" s="9" t="n">
        <v>0</v>
      </c>
      <c r="D6893" s="9" t="n">
        <v>0</v>
      </c>
      <c r="E6893" s="10" t="n">
        <v>0</v>
      </c>
    </row>
    <row r="6894" customFormat="false" ht="12.75" hidden="false" customHeight="false" outlineLevel="0" collapsed="false">
      <c r="A6894" s="7" t="s">
        <v>13786</v>
      </c>
      <c r="B6894" s="8" t="s">
        <v>11928</v>
      </c>
      <c r="C6894" s="9" t="e">
        <f aca="false">NA()</f>
        <v>#N/A</v>
      </c>
      <c r="D6894" s="9" t="n">
        <v>0</v>
      </c>
      <c r="E6894" s="10" t="n">
        <v>0</v>
      </c>
    </row>
    <row r="6895" customFormat="false" ht="12.75" hidden="false" customHeight="false" outlineLevel="0" collapsed="false">
      <c r="A6895" s="7" t="s">
        <v>13787</v>
      </c>
      <c r="B6895" s="8" t="s">
        <v>13788</v>
      </c>
      <c r="C6895" s="9" t="e">
        <f aca="false">NA()</f>
        <v>#N/A</v>
      </c>
      <c r="D6895" s="9" t="n">
        <v>0</v>
      </c>
      <c r="E6895" s="10" t="n">
        <v>0</v>
      </c>
    </row>
    <row r="6896" customFormat="false" ht="12.75" hidden="false" customHeight="false" outlineLevel="0" collapsed="false">
      <c r="A6896" s="7" t="s">
        <v>13789</v>
      </c>
      <c r="B6896" s="8" t="s">
        <v>13790</v>
      </c>
      <c r="C6896" s="9" t="e">
        <f aca="false">NA()</f>
        <v>#N/A</v>
      </c>
      <c r="D6896" s="9" t="n">
        <v>0</v>
      </c>
      <c r="E6896" s="10" t="n">
        <v>0</v>
      </c>
    </row>
    <row r="6897" customFormat="false" ht="12.75" hidden="false" customHeight="false" outlineLevel="0" collapsed="false">
      <c r="A6897" s="7" t="s">
        <v>13791</v>
      </c>
      <c r="B6897" s="8" t="s">
        <v>13792</v>
      </c>
      <c r="C6897" s="9" t="n">
        <v>0</v>
      </c>
      <c r="D6897" s="9" t="n">
        <v>0</v>
      </c>
      <c r="E6897" s="10" t="n">
        <v>0</v>
      </c>
    </row>
    <row r="6898" customFormat="false" ht="12.75" hidden="false" customHeight="false" outlineLevel="0" collapsed="false">
      <c r="A6898" s="7" t="s">
        <v>13793</v>
      </c>
      <c r="B6898" s="8" t="s">
        <v>13794</v>
      </c>
      <c r="C6898" s="9" t="e">
        <f aca="false">NA()</f>
        <v>#N/A</v>
      </c>
      <c r="D6898" s="9" t="n">
        <v>0</v>
      </c>
      <c r="E6898" s="10" t="n">
        <v>0</v>
      </c>
    </row>
    <row r="6899" customFormat="false" ht="12.75" hidden="false" customHeight="false" outlineLevel="0" collapsed="false">
      <c r="A6899" s="7" t="s">
        <v>13795</v>
      </c>
      <c r="B6899" s="8" t="s">
        <v>13796</v>
      </c>
      <c r="C6899" s="9" t="n">
        <v>0.73071</v>
      </c>
      <c r="D6899" s="9" t="n">
        <v>0.893155258764608</v>
      </c>
      <c r="E6899" s="10" t="n">
        <v>0.920962199312715</v>
      </c>
    </row>
    <row r="6900" customFormat="false" ht="12.75" hidden="false" customHeight="false" outlineLevel="0" collapsed="false">
      <c r="A6900" s="7" t="s">
        <v>13797</v>
      </c>
      <c r="B6900" s="8" t="s">
        <v>13798</v>
      </c>
      <c r="C6900" s="9" t="e">
        <f aca="false">NA()</f>
        <v>#N/A</v>
      </c>
      <c r="D6900" s="9" t="n">
        <v>0</v>
      </c>
      <c r="E6900" s="10" t="n">
        <v>0</v>
      </c>
    </row>
    <row r="6901" customFormat="false" ht="12.75" hidden="false" customHeight="false" outlineLevel="0" collapsed="false">
      <c r="A6901" s="7" t="s">
        <v>13799</v>
      </c>
      <c r="B6901" s="8" t="s">
        <v>13800</v>
      </c>
      <c r="C6901" s="9" t="e">
        <f aca="false">NA()</f>
        <v>#N/A</v>
      </c>
      <c r="D6901" s="9" t="n">
        <v>0.682926829268293</v>
      </c>
      <c r="E6901" s="10" t="n">
        <v>0.672619047619048</v>
      </c>
    </row>
    <row r="6902" customFormat="false" ht="12.75" hidden="false" customHeight="false" outlineLevel="0" collapsed="false">
      <c r="A6902" s="7" t="s">
        <v>13801</v>
      </c>
      <c r="B6902" s="8" t="s">
        <v>13802</v>
      </c>
      <c r="C6902" s="9" t="n">
        <v>0.0163</v>
      </c>
      <c r="D6902" s="9" t="n">
        <v>0.00651465798045603</v>
      </c>
      <c r="E6902" s="10" t="n">
        <v>0.00677200902934537</v>
      </c>
    </row>
    <row r="6903" customFormat="false" ht="12.75" hidden="false" customHeight="false" outlineLevel="0" collapsed="false">
      <c r="A6903" s="7" t="s">
        <v>13803</v>
      </c>
      <c r="B6903" s="8" t="s">
        <v>13804</v>
      </c>
      <c r="C6903" s="9" t="e">
        <f aca="false">NA()</f>
        <v>#N/A</v>
      </c>
      <c r="D6903" s="9" t="n">
        <v>0</v>
      </c>
      <c r="E6903" s="10" t="n">
        <v>0</v>
      </c>
    </row>
    <row r="6904" customFormat="false" ht="12.75" hidden="false" customHeight="false" outlineLevel="0" collapsed="false">
      <c r="A6904" s="7" t="s">
        <v>13805</v>
      </c>
      <c r="B6904" s="8" t="s">
        <v>13806</v>
      </c>
      <c r="C6904" s="9" t="e">
        <f aca="false">NA()</f>
        <v>#N/A</v>
      </c>
      <c r="D6904" s="9" t="n">
        <v>0</v>
      </c>
      <c r="E6904" s="10" t="n">
        <v>0</v>
      </c>
    </row>
    <row r="6905" customFormat="false" ht="12.75" hidden="false" customHeight="false" outlineLevel="0" collapsed="false">
      <c r="A6905" s="7" t="s">
        <v>13807</v>
      </c>
      <c r="B6905" s="8" t="s">
        <v>13808</v>
      </c>
      <c r="C6905" s="9" t="n">
        <v>0.13147</v>
      </c>
      <c r="D6905" s="9" t="n">
        <v>0.442176870748299</v>
      </c>
      <c r="E6905" s="10" t="n">
        <v>0.443686006825939</v>
      </c>
    </row>
    <row r="6906" customFormat="false" ht="12.75" hidden="false" customHeight="false" outlineLevel="0" collapsed="false">
      <c r="A6906" s="7" t="s">
        <v>13809</v>
      </c>
      <c r="B6906" s="8" t="s">
        <v>13810</v>
      </c>
      <c r="C6906" s="9" t="n">
        <v>1.31843</v>
      </c>
      <c r="D6906" s="9" t="n">
        <v>1.56028368794326</v>
      </c>
      <c r="E6906" s="10" t="n">
        <v>1.53276353276353</v>
      </c>
    </row>
    <row r="6907" customFormat="false" ht="12.75" hidden="false" customHeight="false" outlineLevel="0" collapsed="false">
      <c r="A6907" s="7" t="s">
        <v>13811</v>
      </c>
      <c r="B6907" s="8" t="s">
        <v>13812</v>
      </c>
      <c r="C6907" s="9" t="n">
        <v>0</v>
      </c>
      <c r="D6907" s="9" t="n">
        <v>0</v>
      </c>
      <c r="E6907" s="10" t="n">
        <v>0</v>
      </c>
    </row>
    <row r="6908" customFormat="false" ht="12.75" hidden="false" customHeight="false" outlineLevel="0" collapsed="false">
      <c r="A6908" s="7" t="s">
        <v>13813</v>
      </c>
      <c r="B6908" s="8" t="s">
        <v>13814</v>
      </c>
      <c r="C6908" s="9" t="n">
        <v>0.07839</v>
      </c>
      <c r="D6908" s="9" t="e">
        <f aca="false">NA()</f>
        <v>#N/A</v>
      </c>
      <c r="E6908" s="10" t="n">
        <v>0.0808596351846948</v>
      </c>
    </row>
    <row r="6909" customFormat="false" ht="12.75" hidden="false" customHeight="false" outlineLevel="0" collapsed="false">
      <c r="A6909" s="7" t="s">
        <v>13815</v>
      </c>
      <c r="B6909" s="8" t="s">
        <v>13816</v>
      </c>
      <c r="C6909" s="9" t="e">
        <f aca="false">NA()</f>
        <v>#N/A</v>
      </c>
      <c r="D6909" s="9" t="n">
        <v>0</v>
      </c>
      <c r="E6909" s="10" t="n">
        <v>0</v>
      </c>
    </row>
    <row r="6910" customFormat="false" ht="12.75" hidden="false" customHeight="false" outlineLevel="0" collapsed="false">
      <c r="A6910" s="7" t="s">
        <v>13817</v>
      </c>
      <c r="B6910" s="8" t="s">
        <v>13818</v>
      </c>
      <c r="C6910" s="9" t="n">
        <v>0.15385</v>
      </c>
      <c r="D6910" s="9" t="n">
        <v>0.134680134680135</v>
      </c>
      <c r="E6910" s="10" t="n">
        <v>0.135135135135135</v>
      </c>
    </row>
    <row r="6911" customFormat="false" ht="12.75" hidden="false" customHeight="false" outlineLevel="0" collapsed="false">
      <c r="A6911" s="7" t="s">
        <v>13819</v>
      </c>
      <c r="B6911" s="8" t="s">
        <v>13820</v>
      </c>
      <c r="C6911" s="9" t="n">
        <v>0.83028</v>
      </c>
      <c r="D6911" s="9" t="n">
        <v>0.491582491582492</v>
      </c>
      <c r="E6911" s="10" t="n">
        <v>0.495495495495496</v>
      </c>
    </row>
    <row r="6912" customFormat="false" ht="12.75" hidden="false" customHeight="false" outlineLevel="0" collapsed="false">
      <c r="A6912" s="7" t="s">
        <v>13821</v>
      </c>
      <c r="B6912" s="8" t="s">
        <v>13822</v>
      </c>
      <c r="C6912" s="9" t="n">
        <v>0.84718</v>
      </c>
      <c r="D6912" s="9" t="n">
        <v>0.851063829787234</v>
      </c>
      <c r="E6912" s="10" t="n">
        <v>0.859249329758713</v>
      </c>
    </row>
    <row r="6913" customFormat="false" ht="12.75" hidden="false" customHeight="false" outlineLevel="0" collapsed="false">
      <c r="A6913" s="7" t="s">
        <v>13823</v>
      </c>
      <c r="B6913" s="8" t="s">
        <v>13824</v>
      </c>
      <c r="C6913" s="9" t="n">
        <v>0</v>
      </c>
      <c r="D6913" s="9" t="n">
        <v>0.571631205673759</v>
      </c>
      <c r="E6913" s="10" t="n">
        <v>0.566951566951567</v>
      </c>
    </row>
    <row r="6914" customFormat="false" ht="12.75" hidden="false" customHeight="false" outlineLevel="0" collapsed="false">
      <c r="A6914" s="7" t="s">
        <v>13825</v>
      </c>
      <c r="B6914" s="8" t="s">
        <v>13826</v>
      </c>
      <c r="C6914" s="9" t="n">
        <v>0.61868</v>
      </c>
      <c r="D6914" s="9" t="n">
        <v>0.560824742268041</v>
      </c>
      <c r="E6914" s="10" t="n">
        <v>0.560824742268041</v>
      </c>
    </row>
    <row r="6915" customFormat="false" ht="12.75" hidden="false" customHeight="false" outlineLevel="0" collapsed="false">
      <c r="A6915" s="7" t="s">
        <v>13827</v>
      </c>
      <c r="B6915" s="8" t="s">
        <v>13828</v>
      </c>
      <c r="C6915" s="9" t="n">
        <v>1.27237</v>
      </c>
      <c r="D6915" s="9" t="n">
        <v>1.69896907216495</v>
      </c>
      <c r="E6915" s="10" t="n">
        <v>1.69484536082474</v>
      </c>
    </row>
    <row r="6916" customFormat="false" ht="12.75" hidden="false" customHeight="false" outlineLevel="0" collapsed="false">
      <c r="A6916" s="7" t="s">
        <v>13829</v>
      </c>
      <c r="B6916" s="8" t="s">
        <v>13830</v>
      </c>
      <c r="C6916" s="9" t="n">
        <v>5.38794</v>
      </c>
      <c r="D6916" s="9" t="n">
        <v>5.25806451612903</v>
      </c>
      <c r="E6916" s="10" t="n">
        <v>5.36526946107784</v>
      </c>
    </row>
    <row r="6917" customFormat="false" ht="12.75" hidden="false" customHeight="false" outlineLevel="0" collapsed="false">
      <c r="A6917" s="7" t="s">
        <v>13831</v>
      </c>
      <c r="B6917" s="8" t="s">
        <v>13832</v>
      </c>
      <c r="C6917" s="9" t="n">
        <v>2.49877</v>
      </c>
      <c r="D6917" s="9" t="n">
        <v>2.72696817420436</v>
      </c>
      <c r="E6917" s="10" t="n">
        <v>2.72818791946309</v>
      </c>
    </row>
    <row r="6918" customFormat="false" ht="12.75" hidden="false" customHeight="false" outlineLevel="0" collapsed="false">
      <c r="A6918" s="7" t="s">
        <v>13833</v>
      </c>
      <c r="B6918" s="8" t="s">
        <v>13834</v>
      </c>
      <c r="C6918" s="9" t="n">
        <v>0.09851</v>
      </c>
      <c r="D6918" s="9" t="n">
        <v>0.129593810444874</v>
      </c>
      <c r="E6918" s="10" t="n">
        <v>0.137014314928425</v>
      </c>
    </row>
    <row r="6919" customFormat="false" ht="12.75" hidden="false" customHeight="false" outlineLevel="0" collapsed="false">
      <c r="A6919" s="7" t="s">
        <v>13835</v>
      </c>
      <c r="B6919" s="8" t="s">
        <v>13836</v>
      </c>
      <c r="C6919" s="9" t="n">
        <v>1.11111</v>
      </c>
      <c r="D6919" s="9" t="n">
        <v>0.617169373549884</v>
      </c>
      <c r="E6919" s="10" t="n">
        <v>0.673469387755102</v>
      </c>
    </row>
    <row r="6920" customFormat="false" ht="12.75" hidden="false" customHeight="false" outlineLevel="0" collapsed="false">
      <c r="A6920" s="7" t="s">
        <v>13837</v>
      </c>
      <c r="B6920" s="8" t="s">
        <v>13838</v>
      </c>
      <c r="C6920" s="9" t="e">
        <f aca="false">NA()</f>
        <v>#N/A</v>
      </c>
      <c r="D6920" s="9" t="n">
        <v>0</v>
      </c>
      <c r="E6920" s="10" t="n">
        <v>0</v>
      </c>
    </row>
    <row r="6921" customFormat="false" ht="12.75" hidden="false" customHeight="false" outlineLevel="0" collapsed="false">
      <c r="A6921" s="7" t="s">
        <v>13839</v>
      </c>
      <c r="B6921" s="8" t="s">
        <v>13840</v>
      </c>
      <c r="C6921" s="9" t="n">
        <v>1.43432</v>
      </c>
      <c r="D6921" s="9" t="n">
        <v>1.27260638297872</v>
      </c>
      <c r="E6921" s="10" t="n">
        <v>1.27882037533512</v>
      </c>
    </row>
    <row r="6922" customFormat="false" ht="12.75" hidden="false" customHeight="false" outlineLevel="0" collapsed="false">
      <c r="A6922" s="7" t="s">
        <v>13841</v>
      </c>
      <c r="B6922" s="8" t="s">
        <v>13842</v>
      </c>
      <c r="C6922" s="9" t="n">
        <v>0</v>
      </c>
      <c r="D6922" s="9" t="n">
        <v>0</v>
      </c>
      <c r="E6922" s="10" t="n">
        <v>0</v>
      </c>
    </row>
    <row r="6923" customFormat="false" ht="12.75" hidden="false" customHeight="false" outlineLevel="0" collapsed="false">
      <c r="A6923" s="7" t="s">
        <v>13843</v>
      </c>
      <c r="B6923" s="8" t="s">
        <v>13844</v>
      </c>
      <c r="C6923" s="9" t="e">
        <f aca="false">NA()</f>
        <v>#N/A</v>
      </c>
      <c r="D6923" s="9" t="n">
        <v>0</v>
      </c>
      <c r="E6923" s="10" t="n">
        <v>0</v>
      </c>
    </row>
    <row r="6924" customFormat="false" ht="12.75" hidden="false" customHeight="false" outlineLevel="0" collapsed="false">
      <c r="A6924" s="7" t="s">
        <v>13845</v>
      </c>
      <c r="B6924" s="8" t="s">
        <v>13846</v>
      </c>
      <c r="C6924" s="9" t="n">
        <v>0.44342</v>
      </c>
      <c r="D6924" s="9" t="n">
        <v>0.460869565217391</v>
      </c>
      <c r="E6924" s="10" t="n">
        <v>0.460369163952226</v>
      </c>
    </row>
    <row r="6925" customFormat="false" ht="12.75" hidden="false" customHeight="false" outlineLevel="0" collapsed="false">
      <c r="A6925" s="7" t="s">
        <v>13847</v>
      </c>
      <c r="B6925" s="8" t="s">
        <v>13848</v>
      </c>
      <c r="C6925" s="9" t="n">
        <v>27.12935</v>
      </c>
      <c r="D6925" s="9" t="n">
        <v>28.7457627118644</v>
      </c>
      <c r="E6925" s="10" t="n">
        <v>29.8474178403756</v>
      </c>
    </row>
    <row r="6926" customFormat="false" ht="12.75" hidden="false" customHeight="false" outlineLevel="0" collapsed="false">
      <c r="A6926" s="7" t="s">
        <v>13849</v>
      </c>
      <c r="B6926" s="8" t="s">
        <v>13850</v>
      </c>
      <c r="C6926" s="9" t="n">
        <v>6.60691</v>
      </c>
      <c r="D6926" s="9" t="n">
        <v>6.54157782515992</v>
      </c>
      <c r="E6926" s="10" t="n">
        <v>5.93713733075435</v>
      </c>
    </row>
    <row r="6927" customFormat="false" ht="12.75" hidden="false" customHeight="false" outlineLevel="0" collapsed="false">
      <c r="A6927" s="7" t="s">
        <v>13851</v>
      </c>
      <c r="B6927" s="8" t="s">
        <v>13852</v>
      </c>
      <c r="C6927" s="9" t="n">
        <v>8.09801</v>
      </c>
      <c r="D6927" s="9" t="n">
        <v>9.13192612137203</v>
      </c>
      <c r="E6927" s="10" t="n">
        <v>9.14097496706192</v>
      </c>
    </row>
    <row r="6928" customFormat="false" ht="12.75" hidden="false" customHeight="false" outlineLevel="0" collapsed="false">
      <c r="A6928" s="7" t="s">
        <v>13853</v>
      </c>
      <c r="B6928" s="8" t="s">
        <v>13854</v>
      </c>
      <c r="C6928" s="9" t="n">
        <v>5.96819</v>
      </c>
      <c r="D6928" s="9" t="n">
        <v>7.44197844007609</v>
      </c>
      <c r="E6928" s="10" t="n">
        <v>7.45859872611465</v>
      </c>
    </row>
    <row r="6929" customFormat="false" ht="12.75" hidden="false" customHeight="false" outlineLevel="0" collapsed="false">
      <c r="A6929" s="7" t="s">
        <v>13855</v>
      </c>
      <c r="B6929" s="8" t="s">
        <v>13856</v>
      </c>
      <c r="C6929" s="9" t="n">
        <v>0.94902</v>
      </c>
      <c r="D6929" s="9" t="n">
        <v>0.838574423480084</v>
      </c>
      <c r="E6929" s="10" t="n">
        <v>0.67056856187291</v>
      </c>
    </row>
    <row r="6930" customFormat="false" ht="12.75" hidden="false" customHeight="false" outlineLevel="0" collapsed="false">
      <c r="A6930" s="7" t="s">
        <v>13857</v>
      </c>
      <c r="B6930" s="8" t="s">
        <v>13858</v>
      </c>
      <c r="C6930" s="9" t="n">
        <v>1.73952</v>
      </c>
      <c r="D6930" s="9" t="n">
        <v>1.35891286970424</v>
      </c>
      <c r="E6930" s="10" t="n">
        <v>1.36553945249597</v>
      </c>
    </row>
    <row r="6931" customFormat="false" ht="12.75" hidden="false" customHeight="false" outlineLevel="0" collapsed="false">
      <c r="A6931" s="7" t="s">
        <v>13859</v>
      </c>
      <c r="B6931" s="8" t="s">
        <v>13860</v>
      </c>
      <c r="C6931" s="9" t="n">
        <v>1.32917</v>
      </c>
      <c r="D6931" s="9" t="n">
        <v>1.04396482813749</v>
      </c>
      <c r="E6931" s="10" t="n">
        <v>1.05314009661836</v>
      </c>
    </row>
    <row r="6932" customFormat="false" ht="12.75" hidden="false" customHeight="false" outlineLevel="0" collapsed="false">
      <c r="A6932" s="7" t="s">
        <v>13861</v>
      </c>
      <c r="B6932" s="8" t="s">
        <v>13862</v>
      </c>
      <c r="C6932" s="9" t="n">
        <v>0.71473</v>
      </c>
      <c r="D6932" s="9" t="n">
        <v>0.709677419354839</v>
      </c>
      <c r="E6932" s="10" t="n">
        <v>0.688524590163934</v>
      </c>
    </row>
    <row r="6933" customFormat="false" ht="12.75" hidden="false" customHeight="false" outlineLevel="0" collapsed="false">
      <c r="A6933" s="7" t="s">
        <v>13863</v>
      </c>
      <c r="B6933" s="8" t="s">
        <v>13864</v>
      </c>
      <c r="C6933" s="9" t="e">
        <f aca="false">NA()</f>
        <v>#N/A</v>
      </c>
      <c r="D6933" s="9" t="n">
        <v>0</v>
      </c>
      <c r="E6933" s="10" t="n">
        <v>0</v>
      </c>
    </row>
    <row r="6934" customFormat="false" ht="12.75" hidden="false" customHeight="false" outlineLevel="0" collapsed="false">
      <c r="A6934" s="7" t="s">
        <v>13865</v>
      </c>
      <c r="B6934" s="8" t="s">
        <v>13866</v>
      </c>
      <c r="C6934" s="9" t="n">
        <v>1.79753</v>
      </c>
      <c r="D6934" s="9" t="n">
        <v>1.78225806451613</v>
      </c>
      <c r="E6934" s="10" t="n">
        <v>1.78947368421053</v>
      </c>
    </row>
    <row r="6935" customFormat="false" ht="12.75" hidden="false" customHeight="false" outlineLevel="0" collapsed="false">
      <c r="A6935" s="7" t="s">
        <v>13867</v>
      </c>
      <c r="B6935" s="8" t="s">
        <v>13868</v>
      </c>
      <c r="C6935" s="9" t="n">
        <v>0</v>
      </c>
      <c r="D6935" s="9" t="n">
        <v>0</v>
      </c>
      <c r="E6935" s="10" t="n">
        <v>0</v>
      </c>
    </row>
    <row r="6936" customFormat="false" ht="12.75" hidden="false" customHeight="false" outlineLevel="0" collapsed="false">
      <c r="A6936" s="7" t="s">
        <v>13869</v>
      </c>
      <c r="B6936" s="8" t="s">
        <v>13870</v>
      </c>
      <c r="C6936" s="9" t="n">
        <v>1.33742</v>
      </c>
      <c r="D6936" s="9" t="n">
        <v>1.37536372453928</v>
      </c>
      <c r="E6936" s="10" t="n">
        <v>1.37463697967086</v>
      </c>
    </row>
    <row r="6937" customFormat="false" ht="12.75" hidden="false" customHeight="false" outlineLevel="0" collapsed="false">
      <c r="A6937" s="7" t="s">
        <v>13871</v>
      </c>
      <c r="B6937" s="8" t="s">
        <v>13872</v>
      </c>
      <c r="C6937" s="9" t="n">
        <v>0.99912</v>
      </c>
      <c r="D6937" s="9" t="n">
        <v>1.12</v>
      </c>
      <c r="E6937" s="10" t="n">
        <v>1.11829787234043</v>
      </c>
    </row>
    <row r="6938" customFormat="false" ht="12.75" hidden="false" customHeight="false" outlineLevel="0" collapsed="false">
      <c r="A6938" s="7" t="s">
        <v>13873</v>
      </c>
      <c r="B6938" s="8" t="s">
        <v>13874</v>
      </c>
      <c r="C6938" s="9" t="e">
        <f aca="false">NA()</f>
        <v>#N/A</v>
      </c>
      <c r="D6938" s="9" t="n">
        <v>0</v>
      </c>
      <c r="E6938" s="10" t="n">
        <v>0</v>
      </c>
    </row>
    <row r="6939" customFormat="false" ht="12.75" hidden="false" customHeight="false" outlineLevel="0" collapsed="false">
      <c r="A6939" s="7" t="s">
        <v>13875</v>
      </c>
      <c r="B6939" s="8" t="s">
        <v>13876</v>
      </c>
      <c r="C6939" s="9" t="e">
        <f aca="false">NA()</f>
        <v>#N/A</v>
      </c>
      <c r="D6939" s="9" t="n">
        <v>0</v>
      </c>
      <c r="E6939" s="10" t="n">
        <v>0</v>
      </c>
    </row>
    <row r="6940" customFormat="false" ht="12.75" hidden="false" customHeight="false" outlineLevel="0" collapsed="false">
      <c r="A6940" s="7" t="s">
        <v>13877</v>
      </c>
      <c r="B6940" s="8" t="s">
        <v>13878</v>
      </c>
      <c r="C6940" s="9" t="e">
        <f aca="false">NA()</f>
        <v>#N/A</v>
      </c>
      <c r="D6940" s="9" t="n">
        <v>0</v>
      </c>
      <c r="E6940" s="10" t="n">
        <v>0</v>
      </c>
    </row>
    <row r="6941" customFormat="false" ht="12.75" hidden="false" customHeight="false" outlineLevel="0" collapsed="false">
      <c r="A6941" s="7" t="s">
        <v>13879</v>
      </c>
      <c r="B6941" s="8" t="s">
        <v>13880</v>
      </c>
      <c r="C6941" s="9" t="n">
        <v>2.04626</v>
      </c>
      <c r="D6941" s="9" t="n">
        <v>1.78209459459459</v>
      </c>
      <c r="E6941" s="10" t="n">
        <v>1.77609427609428</v>
      </c>
    </row>
    <row r="6942" customFormat="false" ht="12.75" hidden="false" customHeight="false" outlineLevel="0" collapsed="false">
      <c r="A6942" s="7" t="s">
        <v>13881</v>
      </c>
      <c r="B6942" s="8" t="s">
        <v>13882</v>
      </c>
      <c r="C6942" s="9" t="n">
        <v>0.9978</v>
      </c>
      <c r="D6942" s="9" t="n">
        <v>0.988403211418377</v>
      </c>
      <c r="E6942" s="10" t="n">
        <v>0.993755575379126</v>
      </c>
    </row>
    <row r="6943" customFormat="false" ht="12.75" hidden="false" customHeight="false" outlineLevel="0" collapsed="false">
      <c r="A6943" s="7" t="s">
        <v>13883</v>
      </c>
      <c r="B6943" s="8" t="s">
        <v>13884</v>
      </c>
      <c r="C6943" s="9" t="e">
        <f aca="false">NA()</f>
        <v>#N/A</v>
      </c>
      <c r="D6943" s="9" t="n">
        <v>0</v>
      </c>
      <c r="E6943" s="10" t="n">
        <v>0</v>
      </c>
    </row>
    <row r="6944" customFormat="false" ht="12.75" hidden="false" customHeight="false" outlineLevel="0" collapsed="false">
      <c r="A6944" s="7" t="s">
        <v>13885</v>
      </c>
      <c r="B6944" s="8" t="s">
        <v>13886</v>
      </c>
      <c r="C6944" s="9" t="e">
        <f aca="false">NA()</f>
        <v>#N/A</v>
      </c>
      <c r="D6944" s="9" t="e">
        <f aca="false">NA()</f>
        <v>#N/A</v>
      </c>
      <c r="E6944" s="10" t="n">
        <v>0</v>
      </c>
    </row>
    <row r="6945" customFormat="false" ht="12.75" hidden="false" customHeight="false" outlineLevel="0" collapsed="false">
      <c r="A6945" s="7" t="s">
        <v>13887</v>
      </c>
      <c r="B6945" s="8" t="s">
        <v>13888</v>
      </c>
      <c r="C6945" s="9" t="e">
        <f aca="false">NA()</f>
        <v>#N/A</v>
      </c>
      <c r="D6945" s="9" t="n">
        <v>0</v>
      </c>
      <c r="E6945" s="10" t="n">
        <v>0</v>
      </c>
    </row>
    <row r="6946" customFormat="false" ht="12.75" hidden="false" customHeight="false" outlineLevel="0" collapsed="false">
      <c r="A6946" s="7" t="s">
        <v>13889</v>
      </c>
      <c r="B6946" s="8" t="s">
        <v>13890</v>
      </c>
      <c r="C6946" s="9" t="n">
        <v>1.79474</v>
      </c>
      <c r="D6946" s="9" t="n">
        <v>1.69868995633188</v>
      </c>
      <c r="E6946" s="10" t="n">
        <v>1.75816993464052</v>
      </c>
    </row>
    <row r="6947" customFormat="false" ht="12.75" hidden="false" customHeight="false" outlineLevel="0" collapsed="false">
      <c r="A6947" s="7" t="s">
        <v>13891</v>
      </c>
      <c r="B6947" s="8" t="s">
        <v>13892</v>
      </c>
      <c r="C6947" s="9" t="n">
        <v>2.00789</v>
      </c>
      <c r="D6947" s="9" t="n">
        <v>1.31222707423581</v>
      </c>
      <c r="E6947" s="10" t="n">
        <v>1.41394335511983</v>
      </c>
    </row>
    <row r="6948" customFormat="false" ht="12.75" hidden="false" customHeight="false" outlineLevel="0" collapsed="false">
      <c r="A6948" s="7" t="s">
        <v>13893</v>
      </c>
      <c r="B6948" s="8" t="s">
        <v>13894</v>
      </c>
      <c r="C6948" s="9" t="n">
        <v>0</v>
      </c>
      <c r="D6948" s="9" t="n">
        <v>0</v>
      </c>
      <c r="E6948" s="10" t="n">
        <v>0</v>
      </c>
    </row>
    <row r="6949" customFormat="false" ht="12.75" hidden="false" customHeight="false" outlineLevel="0" collapsed="false">
      <c r="A6949" s="7" t="s">
        <v>13895</v>
      </c>
      <c r="B6949" s="8" t="s">
        <v>13896</v>
      </c>
      <c r="C6949" s="9" t="e">
        <f aca="false">NA()</f>
        <v>#N/A</v>
      </c>
      <c r="D6949" s="9" t="n">
        <v>0</v>
      </c>
      <c r="E6949" s="10" t="n">
        <v>0</v>
      </c>
    </row>
    <row r="6950" customFormat="false" ht="12.75" hidden="false" customHeight="false" outlineLevel="0" collapsed="false">
      <c r="A6950" s="7" t="s">
        <v>13897</v>
      </c>
      <c r="B6950" s="8" t="s">
        <v>13898</v>
      </c>
      <c r="C6950" s="9" t="n">
        <v>0</v>
      </c>
      <c r="D6950" s="9" t="n">
        <v>0</v>
      </c>
      <c r="E6950" s="10" t="n">
        <v>0</v>
      </c>
    </row>
    <row r="6951" customFormat="false" ht="12.75" hidden="false" customHeight="false" outlineLevel="0" collapsed="false">
      <c r="A6951" s="7" t="s">
        <v>13899</v>
      </c>
      <c r="B6951" s="8" t="s">
        <v>13900</v>
      </c>
      <c r="C6951" s="9" t="e">
        <f aca="false">NA()</f>
        <v>#N/A</v>
      </c>
      <c r="D6951" s="9" t="n">
        <v>0</v>
      </c>
      <c r="E6951" s="10" t="n">
        <v>0</v>
      </c>
    </row>
    <row r="6952" customFormat="false" ht="12.75" hidden="false" customHeight="false" outlineLevel="0" collapsed="false">
      <c r="A6952" s="7" t="s">
        <v>13901</v>
      </c>
      <c r="B6952" s="8" t="s">
        <v>13902</v>
      </c>
      <c r="C6952" s="9" t="n">
        <v>0.31897</v>
      </c>
      <c r="D6952" s="9" t="n">
        <v>0.706374085684431</v>
      </c>
      <c r="E6952" s="10" t="n">
        <v>0.704284221525601</v>
      </c>
    </row>
    <row r="6953" customFormat="false" ht="12.75" hidden="false" customHeight="false" outlineLevel="0" collapsed="false">
      <c r="A6953" s="7" t="s">
        <v>13903</v>
      </c>
      <c r="B6953" s="8" t="s">
        <v>13904</v>
      </c>
      <c r="C6953" s="9" t="n">
        <v>0.5815</v>
      </c>
      <c r="D6953" s="9" t="n">
        <v>0.29222972972973</v>
      </c>
      <c r="E6953" s="10" t="n">
        <v>0.291245791245791</v>
      </c>
    </row>
    <row r="6954" customFormat="false" ht="12.75" hidden="false" customHeight="false" outlineLevel="0" collapsed="false">
      <c r="A6954" s="7" t="s">
        <v>13905</v>
      </c>
      <c r="B6954" s="8" t="s">
        <v>13906</v>
      </c>
      <c r="C6954" s="9" t="n">
        <v>1.62775</v>
      </c>
      <c r="D6954" s="9" t="n">
        <v>1.95711500974659</v>
      </c>
      <c r="E6954" s="10" t="n">
        <v>2.03853955375254</v>
      </c>
    </row>
    <row r="6955" customFormat="false" ht="12.75" hidden="false" customHeight="false" outlineLevel="0" collapsed="false">
      <c r="A6955" s="7" t="s">
        <v>13907</v>
      </c>
      <c r="B6955" s="8" t="s">
        <v>13908</v>
      </c>
      <c r="C6955" s="9" t="n">
        <v>1.0815</v>
      </c>
      <c r="D6955" s="9" t="n">
        <v>1.01351351351351</v>
      </c>
      <c r="E6955" s="10" t="n">
        <v>1.01010101010101</v>
      </c>
    </row>
    <row r="6956" customFormat="false" ht="12.75" hidden="false" customHeight="false" outlineLevel="0" collapsed="false">
      <c r="A6956" s="7" t="s">
        <v>13909</v>
      </c>
      <c r="B6956" s="8" t="s">
        <v>13910</v>
      </c>
      <c r="C6956" s="9" t="n">
        <v>1.13909</v>
      </c>
      <c r="D6956" s="9" t="n">
        <v>1.68010752688172</v>
      </c>
      <c r="E6956" s="10" t="n">
        <v>1.67204301075269</v>
      </c>
    </row>
    <row r="6957" customFormat="false" ht="12.75" hidden="false" customHeight="false" outlineLevel="0" collapsed="false">
      <c r="A6957" s="7" t="s">
        <v>13911</v>
      </c>
      <c r="B6957" s="8" t="s">
        <v>13912</v>
      </c>
      <c r="C6957" s="9" t="n">
        <v>0</v>
      </c>
      <c r="D6957" s="9" t="n">
        <v>0</v>
      </c>
      <c r="E6957" s="10" t="n">
        <v>0</v>
      </c>
    </row>
    <row r="6958" customFormat="false" ht="12.75" hidden="false" customHeight="false" outlineLevel="0" collapsed="false">
      <c r="A6958" s="7" t="s">
        <v>13913</v>
      </c>
      <c r="B6958" s="8" t="s">
        <v>13914</v>
      </c>
      <c r="C6958" s="9" t="e">
        <f aca="false">NA()</f>
        <v>#N/A</v>
      </c>
      <c r="D6958" s="9" t="n">
        <v>0</v>
      </c>
      <c r="E6958" s="10" t="n">
        <v>0</v>
      </c>
    </row>
    <row r="6959" customFormat="false" ht="12.75" hidden="false" customHeight="false" outlineLevel="0" collapsed="false">
      <c r="A6959" s="7" t="s">
        <v>13915</v>
      </c>
      <c r="B6959" s="8" t="s">
        <v>13916</v>
      </c>
      <c r="C6959" s="9" t="n">
        <v>0</v>
      </c>
      <c r="D6959" s="9" t="n">
        <v>0</v>
      </c>
      <c r="E6959" s="10" t="n">
        <v>0</v>
      </c>
    </row>
    <row r="6960" customFormat="false" ht="12.75" hidden="false" customHeight="false" outlineLevel="0" collapsed="false">
      <c r="A6960" s="7" t="s">
        <v>13917</v>
      </c>
      <c r="B6960" s="8" t="s">
        <v>13918</v>
      </c>
      <c r="C6960" s="9" t="n">
        <v>1.07383</v>
      </c>
      <c r="D6960" s="9" t="n">
        <v>1.13519313304721</v>
      </c>
      <c r="E6960" s="10" t="n">
        <v>1.0997920997921</v>
      </c>
    </row>
    <row r="6961" customFormat="false" ht="12.75" hidden="false" customHeight="false" outlineLevel="0" collapsed="false">
      <c r="A6961" s="7" t="s">
        <v>13919</v>
      </c>
      <c r="B6961" s="8" t="s">
        <v>13920</v>
      </c>
      <c r="C6961" s="9" t="n">
        <v>3.85781</v>
      </c>
      <c r="D6961" s="9" t="n">
        <v>3.65982404692082</v>
      </c>
      <c r="E6961" s="10" t="n">
        <v>3.73652694610778</v>
      </c>
    </row>
    <row r="6962" customFormat="false" ht="12.75" hidden="false" customHeight="false" outlineLevel="0" collapsed="false">
      <c r="A6962" s="7" t="s">
        <v>13921</v>
      </c>
      <c r="B6962" s="8" t="s">
        <v>13922</v>
      </c>
      <c r="C6962" s="9" t="n">
        <v>3.25991</v>
      </c>
      <c r="D6962" s="9" t="n">
        <v>2.48817567567568</v>
      </c>
      <c r="E6962" s="10" t="n">
        <v>2.48821548821549</v>
      </c>
    </row>
    <row r="6963" customFormat="false" ht="12.75" hidden="false" customHeight="false" outlineLevel="0" collapsed="false">
      <c r="A6963" s="7" t="s">
        <v>13923</v>
      </c>
      <c r="B6963" s="8" t="s">
        <v>13924</v>
      </c>
      <c r="C6963" s="9" t="e">
        <f aca="false">NA()</f>
        <v>#N/A</v>
      </c>
      <c r="D6963" s="9" t="n">
        <v>0</v>
      </c>
      <c r="E6963" s="10" t="n">
        <v>0</v>
      </c>
    </row>
    <row r="6964" customFormat="false" ht="12.75" hidden="false" customHeight="false" outlineLevel="0" collapsed="false">
      <c r="A6964" s="7" t="s">
        <v>13925</v>
      </c>
      <c r="B6964" s="8" t="s">
        <v>13926</v>
      </c>
      <c r="C6964" s="9" t="n">
        <v>0.25</v>
      </c>
      <c r="D6964" s="9" t="n">
        <v>0.268472906403941</v>
      </c>
      <c r="E6964" s="10" t="n">
        <v>0.268803945745993</v>
      </c>
    </row>
    <row r="6965" customFormat="false" ht="12.75" hidden="false" customHeight="false" outlineLevel="0" collapsed="false">
      <c r="A6965" s="7" t="s">
        <v>13927</v>
      </c>
      <c r="B6965" s="8" t="s">
        <v>13928</v>
      </c>
      <c r="C6965" s="9" t="n">
        <v>1.56436</v>
      </c>
      <c r="D6965" s="9" t="n">
        <v>1.87931034482759</v>
      </c>
      <c r="E6965" s="10" t="n">
        <v>1.88162762022195</v>
      </c>
    </row>
    <row r="6966" customFormat="false" ht="12.75" hidden="false" customHeight="false" outlineLevel="0" collapsed="false">
      <c r="A6966" s="7" t="s">
        <v>13929</v>
      </c>
      <c r="B6966" s="8" t="s">
        <v>13930</v>
      </c>
      <c r="C6966" s="9" t="n">
        <v>0.24854</v>
      </c>
      <c r="D6966" s="9" t="n">
        <v>0.276877761413844</v>
      </c>
      <c r="E6966" s="10" t="n">
        <v>0.275256222547584</v>
      </c>
    </row>
    <row r="6967" customFormat="false" ht="12.75" hidden="false" customHeight="false" outlineLevel="0" collapsed="false">
      <c r="A6967" s="7" t="s">
        <v>13931</v>
      </c>
      <c r="B6967" s="8" t="s">
        <v>13932</v>
      </c>
      <c r="C6967" s="9" t="n">
        <v>0.17251</v>
      </c>
      <c r="D6967" s="9" t="n">
        <v>0.244477172312224</v>
      </c>
      <c r="E6967" s="10" t="n">
        <v>0.243045387994144</v>
      </c>
    </row>
    <row r="6968" customFormat="false" ht="12.75" hidden="false" customHeight="false" outlineLevel="0" collapsed="false">
      <c r="A6968" s="7" t="s">
        <v>13933</v>
      </c>
      <c r="B6968" s="8" t="s">
        <v>13934</v>
      </c>
      <c r="C6968" s="9" t="n">
        <v>1.0962</v>
      </c>
      <c r="D6968" s="9" t="n">
        <v>1.03218884120172</v>
      </c>
      <c r="E6968" s="10" t="n">
        <v>0.997920997920998</v>
      </c>
    </row>
    <row r="6969" customFormat="false" ht="12.75" hidden="false" customHeight="false" outlineLevel="0" collapsed="false">
      <c r="A6969" s="7" t="s">
        <v>13935</v>
      </c>
      <c r="B6969" s="8" t="s">
        <v>13936</v>
      </c>
      <c r="C6969" s="9" t="e">
        <f aca="false">NA()</f>
        <v>#N/A</v>
      </c>
      <c r="D6969" s="9" t="n">
        <v>1.28329809725159</v>
      </c>
      <c r="E6969" s="10" t="n">
        <v>1.276955602537</v>
      </c>
    </row>
    <row r="6970" customFormat="false" ht="12.75" hidden="false" customHeight="false" outlineLevel="0" collapsed="false">
      <c r="A6970" s="7" t="s">
        <v>13937</v>
      </c>
      <c r="B6970" s="8" t="s">
        <v>13938</v>
      </c>
      <c r="C6970" s="9" t="n">
        <v>9.18421</v>
      </c>
      <c r="D6970" s="9" t="n">
        <v>12.3387334315169</v>
      </c>
      <c r="E6970" s="10" t="n">
        <v>12.2371888726208</v>
      </c>
    </row>
    <row r="6971" customFormat="false" ht="12.75" hidden="false" customHeight="false" outlineLevel="0" collapsed="false">
      <c r="A6971" s="7" t="s">
        <v>13939</v>
      </c>
      <c r="B6971" s="8" t="s">
        <v>13940</v>
      </c>
      <c r="C6971" s="9" t="n">
        <v>0.62281</v>
      </c>
      <c r="D6971" s="9" t="n">
        <v>0.783505154639175</v>
      </c>
      <c r="E6971" s="10" t="n">
        <v>0.775988286969253</v>
      </c>
    </row>
    <row r="6972" customFormat="false" ht="12.75" hidden="false" customHeight="false" outlineLevel="0" collapsed="false">
      <c r="A6972" s="7" t="s">
        <v>13941</v>
      </c>
      <c r="B6972" s="8" t="s">
        <v>13942</v>
      </c>
      <c r="C6972" s="9" t="n">
        <v>1.20573</v>
      </c>
      <c r="D6972" s="9" t="n">
        <v>1.58513189448441</v>
      </c>
      <c r="E6972" s="10" t="n">
        <v>1.59227985524729</v>
      </c>
    </row>
    <row r="6973" customFormat="false" ht="12.75" hidden="false" customHeight="false" outlineLevel="0" collapsed="false">
      <c r="A6973" s="7" t="s">
        <v>13943</v>
      </c>
      <c r="B6973" s="8" t="s">
        <v>13944</v>
      </c>
      <c r="C6973" s="9" t="n">
        <v>1.49217</v>
      </c>
      <c r="D6973" s="9" t="n">
        <v>1.64163090128755</v>
      </c>
      <c r="E6973" s="10" t="n">
        <v>1.59043659043659</v>
      </c>
    </row>
    <row r="6974" customFormat="false" ht="12.75" hidden="false" customHeight="false" outlineLevel="0" collapsed="false">
      <c r="A6974" s="7" t="s">
        <v>13945</v>
      </c>
      <c r="B6974" s="8" t="s">
        <v>13946</v>
      </c>
      <c r="C6974" s="9" t="n">
        <v>0.31173</v>
      </c>
      <c r="D6974" s="9" t="n">
        <v>0.268330733229329</v>
      </c>
      <c r="E6974" s="10" t="n">
        <v>0.273584905660377</v>
      </c>
    </row>
    <row r="6975" customFormat="false" ht="12.75" hidden="false" customHeight="false" outlineLevel="0" collapsed="false">
      <c r="A6975" s="7" t="s">
        <v>13947</v>
      </c>
      <c r="B6975" s="8" t="s">
        <v>13948</v>
      </c>
      <c r="C6975" s="9" t="e">
        <f aca="false">NA()</f>
        <v>#N/A</v>
      </c>
      <c r="D6975" s="9" t="n">
        <v>0</v>
      </c>
      <c r="E6975" s="10" t="n">
        <v>0</v>
      </c>
    </row>
    <row r="6976" customFormat="false" ht="12.75" hidden="false" customHeight="false" outlineLevel="0" collapsed="false">
      <c r="A6976" s="7" t="s">
        <v>13949</v>
      </c>
      <c r="B6976" s="8" t="s">
        <v>13950</v>
      </c>
      <c r="C6976" s="9" t="n">
        <v>0.04232</v>
      </c>
      <c r="D6976" s="9" t="n">
        <v>0.0599369085173502</v>
      </c>
      <c r="E6976" s="10" t="n">
        <v>0.060461416070008</v>
      </c>
    </row>
    <row r="6977" customFormat="false" ht="12.75" hidden="false" customHeight="false" outlineLevel="0" collapsed="false">
      <c r="A6977" s="7" t="s">
        <v>13951</v>
      </c>
      <c r="B6977" s="8" t="s">
        <v>13952</v>
      </c>
      <c r="C6977" s="9" t="n">
        <v>0</v>
      </c>
      <c r="D6977" s="9" t="n">
        <v>0</v>
      </c>
      <c r="E6977" s="10" t="n">
        <v>0</v>
      </c>
    </row>
    <row r="6978" customFormat="false" ht="12.75" hidden="false" customHeight="false" outlineLevel="0" collapsed="false">
      <c r="A6978" s="7" t="s">
        <v>13953</v>
      </c>
      <c r="B6978" s="8" t="s">
        <v>13954</v>
      </c>
      <c r="C6978" s="9" t="n">
        <v>0.51007</v>
      </c>
      <c r="D6978" s="9" t="n">
        <v>0.607594936708861</v>
      </c>
      <c r="E6978" s="10" t="n">
        <v>0.60126582278481</v>
      </c>
    </row>
    <row r="6979" customFormat="false" ht="12.75" hidden="false" customHeight="false" outlineLevel="0" collapsed="false">
      <c r="A6979" s="7" t="s">
        <v>13955</v>
      </c>
      <c r="B6979" s="8" t="s">
        <v>13956</v>
      </c>
      <c r="C6979" s="9" t="n">
        <v>2.15436</v>
      </c>
      <c r="D6979" s="9" t="n">
        <v>1.88607594936709</v>
      </c>
      <c r="E6979" s="10" t="n">
        <v>1.88291139240506</v>
      </c>
    </row>
    <row r="6980" customFormat="false" ht="12.75" hidden="false" customHeight="false" outlineLevel="0" collapsed="false">
      <c r="A6980" s="7" t="s">
        <v>13957</v>
      </c>
      <c r="B6980" s="8" t="s">
        <v>13958</v>
      </c>
      <c r="C6980" s="9" t="n">
        <v>1.49664</v>
      </c>
      <c r="D6980" s="9" t="n">
        <v>1.08544303797468</v>
      </c>
      <c r="E6980" s="10" t="n">
        <v>1.08227848101266</v>
      </c>
    </row>
    <row r="6981" customFormat="false" ht="12.75" hidden="false" customHeight="false" outlineLevel="0" collapsed="false">
      <c r="A6981" s="7" t="s">
        <v>13959</v>
      </c>
      <c r="B6981" s="8" t="s">
        <v>13960</v>
      </c>
      <c r="C6981" s="9" t="n">
        <v>1.38155</v>
      </c>
      <c r="D6981" s="9" t="n">
        <v>0.758469945355191</v>
      </c>
      <c r="E6981" s="10" t="n">
        <v>0.763358778625954</v>
      </c>
    </row>
    <row r="6982" customFormat="false" ht="12.75" hidden="false" customHeight="false" outlineLevel="0" collapsed="false">
      <c r="A6982" s="7" t="s">
        <v>13961</v>
      </c>
      <c r="B6982" s="8" t="s">
        <v>13962</v>
      </c>
      <c r="C6982" s="9" t="n">
        <v>2.14359</v>
      </c>
      <c r="D6982" s="9" t="n">
        <v>1.97555555555556</v>
      </c>
      <c r="E6982" s="10" t="n">
        <v>2.08</v>
      </c>
    </row>
    <row r="6983" customFormat="false" ht="12.75" hidden="false" customHeight="false" outlineLevel="0" collapsed="false">
      <c r="A6983" s="7" t="s">
        <v>13963</v>
      </c>
      <c r="B6983" s="8" t="s">
        <v>13964</v>
      </c>
      <c r="C6983" s="9" t="n">
        <v>0.12456</v>
      </c>
      <c r="D6983" s="9" t="n">
        <v>0.0813953488372093</v>
      </c>
      <c r="E6983" s="10" t="n">
        <v>0.0782122905027933</v>
      </c>
    </row>
    <row r="6984" customFormat="false" ht="12.75" hidden="false" customHeight="false" outlineLevel="0" collapsed="false">
      <c r="A6984" s="7" t="s">
        <v>13965</v>
      </c>
      <c r="B6984" s="8" t="s">
        <v>13966</v>
      </c>
      <c r="C6984" s="9" t="n">
        <v>1.25249</v>
      </c>
      <c r="D6984" s="9" t="n">
        <v>0.314487632508834</v>
      </c>
      <c r="E6984" s="10" t="n">
        <v>0.326605504587156</v>
      </c>
    </row>
    <row r="6985" customFormat="false" ht="12.75" hidden="false" customHeight="false" outlineLevel="0" collapsed="false">
      <c r="A6985" s="7" t="s">
        <v>13967</v>
      </c>
      <c r="B6985" s="8" t="s">
        <v>13968</v>
      </c>
      <c r="C6985" s="9" t="n">
        <v>1.99487</v>
      </c>
      <c r="D6985" s="9" t="n">
        <v>2.08666666666667</v>
      </c>
      <c r="E6985" s="10" t="n">
        <v>2.19764705882353</v>
      </c>
    </row>
    <row r="6986" customFormat="false" ht="12.75" hidden="false" customHeight="false" outlineLevel="0" collapsed="false">
      <c r="A6986" s="7" t="s">
        <v>13969</v>
      </c>
      <c r="B6986" s="8" t="s">
        <v>13970</v>
      </c>
      <c r="C6986" s="9" t="n">
        <v>1.68205</v>
      </c>
      <c r="D6986" s="9" t="n">
        <v>1.30222222222222</v>
      </c>
      <c r="E6986" s="10" t="n">
        <v>1.37411764705882</v>
      </c>
    </row>
    <row r="6987" customFormat="false" ht="12.75" hidden="false" customHeight="false" outlineLevel="0" collapsed="false">
      <c r="A6987" s="7" t="s">
        <v>13971</v>
      </c>
      <c r="B6987" s="8" t="s">
        <v>13972</v>
      </c>
      <c r="C6987" s="9" t="n">
        <v>0.17091</v>
      </c>
      <c r="D6987" s="9" t="n">
        <v>0.22020202020202</v>
      </c>
      <c r="E6987" s="10" t="n">
        <v>0.226375908618899</v>
      </c>
    </row>
    <row r="6988" customFormat="false" ht="12.75" hidden="false" customHeight="false" outlineLevel="0" collapsed="false">
      <c r="A6988" s="7" t="s">
        <v>13973</v>
      </c>
      <c r="B6988" s="8" t="s">
        <v>13974</v>
      </c>
      <c r="C6988" s="9" t="n">
        <v>0.11801</v>
      </c>
      <c r="D6988" s="9" t="n">
        <v>0.127272727272727</v>
      </c>
      <c r="E6988" s="10" t="n">
        <v>0.130841121495327</v>
      </c>
    </row>
    <row r="6989" customFormat="false" ht="12.75" hidden="false" customHeight="false" outlineLevel="0" collapsed="false">
      <c r="A6989" s="7" t="s">
        <v>13975</v>
      </c>
      <c r="B6989" s="8" t="s">
        <v>13976</v>
      </c>
      <c r="C6989" s="9" t="n">
        <v>2.0346</v>
      </c>
      <c r="D6989" s="9" t="n">
        <v>1.80547112462006</v>
      </c>
      <c r="E6989" s="10" t="n">
        <v>1.81192660550459</v>
      </c>
    </row>
    <row r="6990" customFormat="false" ht="12.75" hidden="false" customHeight="false" outlineLevel="0" collapsed="false">
      <c r="A6990" s="7" t="s">
        <v>13977</v>
      </c>
      <c r="B6990" s="8" t="s">
        <v>13978</v>
      </c>
      <c r="C6990" s="9" t="e">
        <f aca="false">NA()</f>
        <v>#N/A</v>
      </c>
      <c r="D6990" s="9" t="n">
        <v>0.428362573099415</v>
      </c>
      <c r="E6990" s="10" t="n">
        <v>0.426277372262774</v>
      </c>
    </row>
    <row r="6991" customFormat="false" ht="12.75" hidden="false" customHeight="false" outlineLevel="0" collapsed="false">
      <c r="A6991" s="7" t="s">
        <v>13979</v>
      </c>
      <c r="B6991" s="8" t="s">
        <v>13980</v>
      </c>
      <c r="C6991" s="9" t="n">
        <v>2.01788</v>
      </c>
      <c r="D6991" s="9" t="n">
        <v>1.91152815013405</v>
      </c>
      <c r="E6991" s="10" t="n">
        <v>1.90641711229947</v>
      </c>
    </row>
    <row r="6992" customFormat="false" ht="12.75" hidden="false" customHeight="false" outlineLevel="0" collapsed="false">
      <c r="A6992" s="7" t="s">
        <v>13981</v>
      </c>
      <c r="B6992" s="8" t="s">
        <v>13982</v>
      </c>
      <c r="C6992" s="9" t="n">
        <v>1.05607</v>
      </c>
      <c r="D6992" s="9" t="n">
        <v>0.868279569892473</v>
      </c>
      <c r="E6992" s="10" t="n">
        <v>0.865591397849462</v>
      </c>
    </row>
    <row r="6993" customFormat="false" ht="12.75" hidden="false" customHeight="false" outlineLevel="0" collapsed="false">
      <c r="A6993" s="7" t="s">
        <v>13983</v>
      </c>
      <c r="B6993" s="8" t="s">
        <v>13984</v>
      </c>
      <c r="C6993" s="9" t="n">
        <v>1.56093</v>
      </c>
      <c r="D6993" s="9" t="n">
        <v>1.16721854304636</v>
      </c>
      <c r="E6993" s="10" t="n">
        <v>1.16777408637874</v>
      </c>
    </row>
    <row r="6994" customFormat="false" ht="12.75" hidden="false" customHeight="false" outlineLevel="0" collapsed="false">
      <c r="A6994" s="7" t="s">
        <v>13985</v>
      </c>
      <c r="B6994" s="8" t="s">
        <v>13986</v>
      </c>
      <c r="C6994" s="9" t="n">
        <v>2.26842</v>
      </c>
      <c r="D6994" s="9" t="n">
        <v>2.13100436681223</v>
      </c>
      <c r="E6994" s="10" t="n">
        <v>2.13725490196078</v>
      </c>
    </row>
    <row r="6995" customFormat="false" ht="12.75" hidden="false" customHeight="false" outlineLevel="0" collapsed="false">
      <c r="A6995" s="7" t="s">
        <v>13987</v>
      </c>
      <c r="B6995" s="8" t="s">
        <v>13988</v>
      </c>
      <c r="C6995" s="9" t="e">
        <f aca="false">NA()</f>
        <v>#N/A</v>
      </c>
      <c r="D6995" s="9" t="n">
        <v>0</v>
      </c>
      <c r="E6995" s="10" t="n">
        <v>0</v>
      </c>
    </row>
    <row r="6996" customFormat="false" ht="12.75" hidden="false" customHeight="false" outlineLevel="0" collapsed="false">
      <c r="A6996" s="7" t="s">
        <v>13989</v>
      </c>
      <c r="B6996" s="8" t="s">
        <v>13990</v>
      </c>
      <c r="C6996" s="9" t="n">
        <v>2.00536</v>
      </c>
      <c r="D6996" s="9" t="n">
        <v>2.12108337758895</v>
      </c>
      <c r="E6996" s="10" t="n">
        <v>2.11777188328913</v>
      </c>
    </row>
    <row r="6997" customFormat="false" ht="12.75" hidden="false" customHeight="false" outlineLevel="0" collapsed="false">
      <c r="A6997" s="7" t="s">
        <v>13991</v>
      </c>
      <c r="B6997" s="8" t="s">
        <v>13992</v>
      </c>
      <c r="C6997" s="9" t="n">
        <v>0.54972</v>
      </c>
      <c r="D6997" s="9" t="n">
        <v>0.530541012216405</v>
      </c>
      <c r="E6997" s="10" t="n">
        <v>0.531158998252767</v>
      </c>
    </row>
    <row r="6998" customFormat="false" ht="12.75" hidden="false" customHeight="false" outlineLevel="0" collapsed="false">
      <c r="A6998" s="7" t="s">
        <v>13993</v>
      </c>
      <c r="B6998" s="8" t="s">
        <v>13994</v>
      </c>
      <c r="C6998" s="9" t="n">
        <v>0.74733</v>
      </c>
      <c r="D6998" s="9" t="n">
        <v>0.700581395348837</v>
      </c>
      <c r="E6998" s="10" t="n">
        <v>0.706703910614525</v>
      </c>
    </row>
    <row r="6999" customFormat="false" ht="12.75" hidden="false" customHeight="false" outlineLevel="0" collapsed="false">
      <c r="A6999" s="7" t="s">
        <v>13995</v>
      </c>
      <c r="B6999" s="8" t="s">
        <v>13996</v>
      </c>
      <c r="C6999" s="9" t="n">
        <v>1.44872</v>
      </c>
      <c r="D6999" s="9" t="n">
        <v>1.08666666666667</v>
      </c>
      <c r="E6999" s="10" t="n">
        <v>1.14117647058824</v>
      </c>
    </row>
    <row r="7000" customFormat="false" ht="12.75" hidden="false" customHeight="false" outlineLevel="0" collapsed="false">
      <c r="A7000" s="7" t="s">
        <v>13997</v>
      </c>
      <c r="B7000" s="8" t="s">
        <v>13998</v>
      </c>
      <c r="C7000" s="9" t="n">
        <v>1.45981</v>
      </c>
      <c r="D7000" s="9" t="n">
        <v>1.8600583090379</v>
      </c>
      <c r="E7000" s="10" t="n">
        <v>1.75874769797422</v>
      </c>
    </row>
    <row r="7001" customFormat="false" ht="12.75" hidden="false" customHeight="false" outlineLevel="0" collapsed="false">
      <c r="A7001" s="7" t="s">
        <v>13999</v>
      </c>
      <c r="B7001" s="8" t="s">
        <v>14000</v>
      </c>
      <c r="C7001" s="9" t="e">
        <f aca="false">NA()</f>
        <v>#N/A</v>
      </c>
      <c r="D7001" s="9" t="n">
        <v>0</v>
      </c>
      <c r="E7001" s="10" t="n">
        <v>0</v>
      </c>
    </row>
    <row r="7002" customFormat="false" ht="12.75" hidden="false" customHeight="false" outlineLevel="0" collapsed="false">
      <c r="A7002" s="7" t="s">
        <v>14001</v>
      </c>
      <c r="B7002" s="8" t="s">
        <v>14002</v>
      </c>
      <c r="C7002" s="9" t="n">
        <v>1.22335</v>
      </c>
      <c r="D7002" s="9" t="n">
        <v>1.03457446808511</v>
      </c>
      <c r="E7002" s="10" t="n">
        <v>1.04176904176904</v>
      </c>
    </row>
    <row r="7003" customFormat="false" ht="12.75" hidden="false" customHeight="false" outlineLevel="0" collapsed="false">
      <c r="A7003" s="7" t="s">
        <v>14003</v>
      </c>
      <c r="B7003" s="8" t="s">
        <v>14004</v>
      </c>
      <c r="C7003" s="9" t="e">
        <f aca="false">NA()</f>
        <v>#N/A</v>
      </c>
      <c r="D7003" s="9" t="e">
        <f aca="false">NA()</f>
        <v>#N/A</v>
      </c>
      <c r="E7003" s="10" t="n">
        <v>1.93857493857494</v>
      </c>
    </row>
    <row r="7004" customFormat="false" ht="12.75" hidden="false" customHeight="false" outlineLevel="0" collapsed="false">
      <c r="A7004" s="7" t="s">
        <v>14005</v>
      </c>
      <c r="B7004" s="8" t="s">
        <v>14006</v>
      </c>
      <c r="C7004" s="9" t="n">
        <v>0.56823</v>
      </c>
      <c r="D7004" s="9" t="n">
        <v>0.467043314500942</v>
      </c>
      <c r="E7004" s="10" t="n">
        <v>0.496</v>
      </c>
    </row>
    <row r="7005" customFormat="false" ht="12.75" hidden="false" customHeight="false" outlineLevel="0" collapsed="false">
      <c r="A7005" s="7" t="s">
        <v>14007</v>
      </c>
      <c r="B7005" s="8" t="s">
        <v>14008</v>
      </c>
      <c r="C7005" s="9" t="n">
        <v>1.88439</v>
      </c>
      <c r="D7005" s="9" t="n">
        <v>1.83681592039801</v>
      </c>
      <c r="E7005" s="10" t="n">
        <v>1.83832335329341</v>
      </c>
    </row>
    <row r="7006" customFormat="false" ht="12.75" hidden="false" customHeight="false" outlineLevel="0" collapsed="false">
      <c r="A7006" s="7" t="s">
        <v>14009</v>
      </c>
      <c r="B7006" s="8" t="s">
        <v>14010</v>
      </c>
      <c r="C7006" s="9" t="n">
        <v>0.81269</v>
      </c>
      <c r="D7006" s="9" t="n">
        <v>0.835182250396197</v>
      </c>
      <c r="E7006" s="10" t="n">
        <v>0.838095238095238</v>
      </c>
    </row>
    <row r="7007" customFormat="false" ht="12.75" hidden="false" customHeight="false" outlineLevel="0" collapsed="false">
      <c r="A7007" s="7" t="s">
        <v>14011</v>
      </c>
      <c r="B7007" s="8" t="s">
        <v>14012</v>
      </c>
      <c r="C7007" s="9" t="n">
        <v>0</v>
      </c>
      <c r="D7007" s="9" t="n">
        <v>0.391959798994975</v>
      </c>
      <c r="E7007" s="10" t="n">
        <v>0.391959798994975</v>
      </c>
    </row>
    <row r="7008" customFormat="false" ht="12.75" hidden="false" customHeight="false" outlineLevel="0" collapsed="false">
      <c r="A7008" s="7" t="s">
        <v>14013</v>
      </c>
      <c r="B7008" s="8" t="s">
        <v>14014</v>
      </c>
      <c r="C7008" s="9" t="n">
        <v>0.91019</v>
      </c>
      <c r="D7008" s="9" t="n">
        <v>0.839756592292089</v>
      </c>
      <c r="E7008" s="10" t="n">
        <v>0.842249657064472</v>
      </c>
    </row>
    <row r="7009" customFormat="false" ht="12.75" hidden="false" customHeight="false" outlineLevel="0" collapsed="false">
      <c r="A7009" s="7" t="s">
        <v>14015</v>
      </c>
      <c r="B7009" s="8" t="s">
        <v>14016</v>
      </c>
      <c r="C7009" s="9" t="n">
        <v>0.39784</v>
      </c>
      <c r="D7009" s="9" t="n">
        <v>0.411764705882353</v>
      </c>
      <c r="E7009" s="10" t="n">
        <v>0.409852216748768</v>
      </c>
    </row>
    <row r="7010" customFormat="false" ht="12.75" hidden="false" customHeight="false" outlineLevel="0" collapsed="false">
      <c r="A7010" s="7" t="s">
        <v>14017</v>
      </c>
      <c r="B7010" s="8" t="s">
        <v>14018</v>
      </c>
      <c r="C7010" s="9" t="n">
        <v>3.33151</v>
      </c>
      <c r="D7010" s="9" t="n">
        <v>3.96213183730715</v>
      </c>
      <c r="E7010" s="10" t="n">
        <v>4</v>
      </c>
    </row>
    <row r="7011" customFormat="false" ht="12.75" hidden="false" customHeight="false" outlineLevel="0" collapsed="false">
      <c r="A7011" s="7" t="s">
        <v>14019</v>
      </c>
      <c r="B7011" s="8" t="s">
        <v>14020</v>
      </c>
      <c r="C7011" s="9" t="n">
        <v>0.74384</v>
      </c>
      <c r="D7011" s="9" t="n">
        <v>0.900420757363254</v>
      </c>
      <c r="E7011" s="10" t="n">
        <v>0.909219858156029</v>
      </c>
    </row>
    <row r="7012" customFormat="false" ht="12.75" hidden="false" customHeight="false" outlineLevel="0" collapsed="false">
      <c r="A7012" s="7" t="s">
        <v>14021</v>
      </c>
      <c r="B7012" s="8" t="s">
        <v>14022</v>
      </c>
      <c r="C7012" s="9" t="n">
        <v>0.90959</v>
      </c>
      <c r="D7012" s="9" t="n">
        <v>0.977559607293128</v>
      </c>
      <c r="E7012" s="10" t="n">
        <v>0.987234042553192</v>
      </c>
    </row>
    <row r="7013" customFormat="false" ht="12.75" hidden="false" customHeight="false" outlineLevel="0" collapsed="false">
      <c r="A7013" s="7" t="s">
        <v>14023</v>
      </c>
      <c r="B7013" s="8" t="s">
        <v>14024</v>
      </c>
      <c r="C7013" s="9" t="n">
        <v>0.57018</v>
      </c>
      <c r="D7013" s="9" t="n">
        <v>0.56259204712813</v>
      </c>
      <c r="E7013" s="10" t="n">
        <v>0.559297218155198</v>
      </c>
    </row>
    <row r="7014" customFormat="false" ht="12.75" hidden="false" customHeight="false" outlineLevel="0" collapsed="false">
      <c r="A7014" s="7" t="s">
        <v>14025</v>
      </c>
      <c r="B7014" s="8" t="s">
        <v>14026</v>
      </c>
      <c r="C7014" s="9" t="n">
        <v>0</v>
      </c>
      <c r="D7014" s="9" t="n">
        <v>0.153716216216216</v>
      </c>
      <c r="E7014" s="10" t="n">
        <v>0.153198653198653</v>
      </c>
    </row>
    <row r="7015" customFormat="false" ht="12.75" hidden="false" customHeight="false" outlineLevel="0" collapsed="false">
      <c r="A7015" s="7" t="s">
        <v>14027</v>
      </c>
      <c r="B7015" s="8" t="s">
        <v>14028</v>
      </c>
      <c r="C7015" s="9" t="n">
        <v>0.62989</v>
      </c>
      <c r="D7015" s="9" t="n">
        <v>0.502906976744186</v>
      </c>
      <c r="E7015" s="10" t="n">
        <v>0.477653631284916</v>
      </c>
    </row>
    <row r="7016" customFormat="false" ht="12.75" hidden="false" customHeight="false" outlineLevel="0" collapsed="false">
      <c r="A7016" s="7" t="s">
        <v>14029</v>
      </c>
      <c r="B7016" s="8" t="s">
        <v>14030</v>
      </c>
      <c r="C7016" s="9" t="e">
        <f aca="false">NA()</f>
        <v>#N/A</v>
      </c>
      <c r="D7016" s="9" t="n">
        <v>0.547563805104408</v>
      </c>
      <c r="E7016" s="10" t="n">
        <v>0.596938775510204</v>
      </c>
    </row>
    <row r="7017" customFormat="false" ht="12.75" hidden="false" customHeight="false" outlineLevel="0" collapsed="false">
      <c r="A7017" s="7" t="s">
        <v>14031</v>
      </c>
      <c r="B7017" s="8" t="s">
        <v>14032</v>
      </c>
      <c r="C7017" s="9" t="n">
        <v>0</v>
      </c>
      <c r="D7017" s="9" t="n">
        <v>0</v>
      </c>
      <c r="E7017" s="10" t="n">
        <v>0</v>
      </c>
    </row>
    <row r="7018" customFormat="false" ht="12.75" hidden="false" customHeight="false" outlineLevel="0" collapsed="false">
      <c r="A7018" s="7" t="s">
        <v>14033</v>
      </c>
      <c r="B7018" s="8" t="s">
        <v>14034</v>
      </c>
      <c r="C7018" s="9" t="n">
        <v>0</v>
      </c>
      <c r="D7018" s="9" t="n">
        <v>0.258720930232558</v>
      </c>
      <c r="E7018" s="10" t="n">
        <v>0.276536312849162</v>
      </c>
    </row>
    <row r="7019" customFormat="false" ht="12.75" hidden="false" customHeight="false" outlineLevel="0" collapsed="false">
      <c r="A7019" s="7" t="s">
        <v>14035</v>
      </c>
      <c r="B7019" s="8" t="s">
        <v>14036</v>
      </c>
      <c r="C7019" s="9" t="n">
        <v>1.5089</v>
      </c>
      <c r="D7019" s="9" t="n">
        <v>1.1046511627907</v>
      </c>
      <c r="E7019" s="10" t="n">
        <v>1.08100558659218</v>
      </c>
    </row>
    <row r="7020" customFormat="false" ht="12.75" hidden="false" customHeight="false" outlineLevel="0" collapsed="false">
      <c r="A7020" s="7" t="s">
        <v>14037</v>
      </c>
      <c r="B7020" s="8" t="s">
        <v>14038</v>
      </c>
      <c r="C7020" s="9" t="n">
        <v>0.51246</v>
      </c>
      <c r="D7020" s="9" t="n">
        <v>0.343023255813954</v>
      </c>
      <c r="E7020" s="10" t="n">
        <v>0.326815642458101</v>
      </c>
    </row>
    <row r="7021" customFormat="false" ht="12.75" hidden="false" customHeight="false" outlineLevel="0" collapsed="false">
      <c r="A7021" s="7" t="s">
        <v>14039</v>
      </c>
      <c r="B7021" s="8" t="s">
        <v>14040</v>
      </c>
      <c r="C7021" s="9" t="n">
        <v>0.89324</v>
      </c>
      <c r="D7021" s="9" t="n">
        <v>1.27616279069767</v>
      </c>
      <c r="E7021" s="10" t="n">
        <v>1.21508379888268</v>
      </c>
    </row>
    <row r="7022" customFormat="false" ht="12.75" hidden="false" customHeight="false" outlineLevel="0" collapsed="false">
      <c r="A7022" s="7" t="s">
        <v>14041</v>
      </c>
      <c r="B7022" s="8" t="s">
        <v>14042</v>
      </c>
      <c r="C7022" s="9" t="n">
        <v>0.77936</v>
      </c>
      <c r="D7022" s="9" t="n">
        <v>0.386627906976744</v>
      </c>
      <c r="E7022" s="10" t="n">
        <v>0.368715083798883</v>
      </c>
    </row>
    <row r="7023" customFormat="false" ht="12.75" hidden="false" customHeight="false" outlineLevel="0" collapsed="false">
      <c r="A7023" s="7" t="s">
        <v>14043</v>
      </c>
      <c r="B7023" s="8" t="s">
        <v>14044</v>
      </c>
      <c r="C7023" s="9" t="n">
        <v>0.62278</v>
      </c>
      <c r="D7023" s="9" t="n">
        <v>0.819767441860465</v>
      </c>
      <c r="E7023" s="10" t="n">
        <v>0.790502793296089</v>
      </c>
    </row>
    <row r="7024" customFormat="false" ht="12.75" hidden="false" customHeight="false" outlineLevel="0" collapsed="false">
      <c r="A7024" s="7" t="s">
        <v>14045</v>
      </c>
      <c r="B7024" s="8" t="s">
        <v>14046</v>
      </c>
      <c r="C7024" s="9" t="n">
        <v>0.47331</v>
      </c>
      <c r="D7024" s="9" t="n">
        <v>0.241279069767442</v>
      </c>
      <c r="E7024" s="10" t="n">
        <v>0.231843575418994</v>
      </c>
    </row>
    <row r="7025" customFormat="false" ht="12.75" hidden="false" customHeight="false" outlineLevel="0" collapsed="false">
      <c r="A7025" s="7" t="s">
        <v>14047</v>
      </c>
      <c r="B7025" s="8" t="s">
        <v>14048</v>
      </c>
      <c r="C7025" s="9" t="e">
        <f aca="false">NA()</f>
        <v>#N/A</v>
      </c>
      <c r="D7025" s="9" t="n">
        <v>0</v>
      </c>
      <c r="E7025" s="10" t="n">
        <v>0</v>
      </c>
    </row>
    <row r="7026" customFormat="false" ht="12.75" hidden="false" customHeight="false" outlineLevel="0" collapsed="false">
      <c r="A7026" s="7" t="s">
        <v>14049</v>
      </c>
      <c r="B7026" s="8" t="s">
        <v>14050</v>
      </c>
      <c r="C7026" s="9" t="n">
        <v>0.71645</v>
      </c>
      <c r="D7026" s="9" t="n">
        <v>0.657831325301205</v>
      </c>
      <c r="E7026" s="10" t="n">
        <v>0.670644391408115</v>
      </c>
    </row>
    <row r="7027" customFormat="false" ht="12.75" hidden="false" customHeight="false" outlineLevel="0" collapsed="false">
      <c r="A7027" s="7" t="s">
        <v>14051</v>
      </c>
      <c r="B7027" s="8" t="s">
        <v>14052</v>
      </c>
      <c r="C7027" s="9" t="n">
        <v>1.08464</v>
      </c>
      <c r="D7027" s="9" t="n">
        <v>1.09779179810726</v>
      </c>
      <c r="E7027" s="10" t="n">
        <v>1.10898965791567</v>
      </c>
    </row>
    <row r="7028" customFormat="false" ht="12.75" hidden="false" customHeight="false" outlineLevel="0" collapsed="false">
      <c r="A7028" s="7" t="s">
        <v>14053</v>
      </c>
      <c r="B7028" s="8" t="s">
        <v>14054</v>
      </c>
      <c r="C7028" s="9" t="e">
        <f aca="false">NA()</f>
        <v>#N/A</v>
      </c>
      <c r="D7028" s="9" t="n">
        <v>0</v>
      </c>
      <c r="E7028" s="10" t="n">
        <v>0</v>
      </c>
    </row>
    <row r="7029" customFormat="false" ht="12.75" hidden="false" customHeight="false" outlineLevel="0" collapsed="false">
      <c r="A7029" s="7" t="s">
        <v>14055</v>
      </c>
      <c r="B7029" s="8" t="s">
        <v>14056</v>
      </c>
      <c r="C7029" s="9" t="n">
        <v>1.23889</v>
      </c>
      <c r="D7029" s="9" t="n">
        <v>1.42454394693201</v>
      </c>
      <c r="E7029" s="10" t="n">
        <v>1.4037674037674</v>
      </c>
    </row>
    <row r="7030" customFormat="false" ht="12.75" hidden="false" customHeight="false" outlineLevel="0" collapsed="false">
      <c r="A7030" s="7" t="s">
        <v>14057</v>
      </c>
      <c r="B7030" s="8" t="s">
        <v>14058</v>
      </c>
      <c r="C7030" s="9" t="e">
        <f aca="false">NA()</f>
        <v>#N/A</v>
      </c>
      <c r="D7030" s="9" t="n">
        <v>0</v>
      </c>
      <c r="E7030" s="10" t="n">
        <v>0</v>
      </c>
    </row>
    <row r="7031" customFormat="false" ht="12.75" hidden="false" customHeight="false" outlineLevel="0" collapsed="false">
      <c r="A7031" s="7" t="s">
        <v>14059</v>
      </c>
      <c r="B7031" s="8" t="s">
        <v>14060</v>
      </c>
      <c r="C7031" s="9" t="n">
        <v>0</v>
      </c>
      <c r="D7031" s="9" t="n">
        <v>0</v>
      </c>
      <c r="E7031" s="10" t="n">
        <v>0</v>
      </c>
    </row>
    <row r="7032" customFormat="false" ht="12.75" hidden="false" customHeight="false" outlineLevel="0" collapsed="false">
      <c r="A7032" s="7" t="s">
        <v>14061</v>
      </c>
      <c r="B7032" s="8" t="s">
        <v>14062</v>
      </c>
      <c r="C7032" s="9" t="n">
        <v>3.70208</v>
      </c>
      <c r="D7032" s="9" t="n">
        <v>3.34419109663409</v>
      </c>
      <c r="E7032" s="10" t="n">
        <v>3.34636264929425</v>
      </c>
    </row>
    <row r="7033" customFormat="false" ht="12.75" hidden="false" customHeight="false" outlineLevel="0" collapsed="false">
      <c r="A7033" s="7" t="s">
        <v>14063</v>
      </c>
      <c r="B7033" s="8" t="s">
        <v>14064</v>
      </c>
      <c r="C7033" s="9" t="n">
        <v>2.20554</v>
      </c>
      <c r="D7033" s="9" t="n">
        <v>1.96525515743757</v>
      </c>
      <c r="E7033" s="10" t="n">
        <v>1.96091205211726</v>
      </c>
    </row>
    <row r="7034" customFormat="false" ht="12.75" hidden="false" customHeight="false" outlineLevel="0" collapsed="false">
      <c r="A7034" s="7" t="s">
        <v>14065</v>
      </c>
      <c r="B7034" s="8" t="s">
        <v>14066</v>
      </c>
      <c r="C7034" s="9" t="n">
        <v>1</v>
      </c>
      <c r="D7034" s="9" t="n">
        <v>1.04885993485342</v>
      </c>
      <c r="E7034" s="10" t="n">
        <v>1.04885993485342</v>
      </c>
    </row>
    <row r="7035" customFormat="false" ht="12.75" hidden="false" customHeight="false" outlineLevel="0" collapsed="false">
      <c r="A7035" s="7" t="s">
        <v>14067</v>
      </c>
      <c r="B7035" s="8" t="s">
        <v>14068</v>
      </c>
      <c r="C7035" s="9" t="n">
        <v>0.64434</v>
      </c>
      <c r="D7035" s="9" t="n">
        <v>0.586319218241042</v>
      </c>
      <c r="E7035" s="10" t="n">
        <v>0.586319218241042</v>
      </c>
    </row>
    <row r="7036" customFormat="false" ht="12.75" hidden="false" customHeight="false" outlineLevel="0" collapsed="false">
      <c r="A7036" s="7" t="s">
        <v>14069</v>
      </c>
      <c r="B7036" s="8" t="s">
        <v>14070</v>
      </c>
      <c r="C7036" s="9" t="n">
        <v>0.92951</v>
      </c>
      <c r="D7036" s="9" t="n">
        <v>0.983024691358025</v>
      </c>
      <c r="E7036" s="10" t="n">
        <v>0.984472049689441</v>
      </c>
    </row>
    <row r="7037" customFormat="false" ht="12.75" hidden="false" customHeight="false" outlineLevel="0" collapsed="false">
      <c r="A7037" s="7" t="s">
        <v>14071</v>
      </c>
      <c r="B7037" s="8" t="s">
        <v>14072</v>
      </c>
      <c r="C7037" s="9" t="n">
        <v>0.771</v>
      </c>
      <c r="D7037" s="9" t="n">
        <v>0.78581560283688</v>
      </c>
      <c r="E7037" s="10" t="n">
        <v>0.784900284900285</v>
      </c>
    </row>
    <row r="7038" customFormat="false" ht="12.75" hidden="false" customHeight="false" outlineLevel="0" collapsed="false">
      <c r="A7038" s="7" t="s">
        <v>14073</v>
      </c>
      <c r="B7038" s="8" t="s">
        <v>14074</v>
      </c>
      <c r="C7038" s="9" t="n">
        <v>0.99559</v>
      </c>
      <c r="D7038" s="9" t="n">
        <v>0.706081081081081</v>
      </c>
      <c r="E7038" s="10" t="n">
        <v>0.703703703703704</v>
      </c>
    </row>
    <row r="7039" customFormat="false" ht="12.75" hidden="false" customHeight="false" outlineLevel="0" collapsed="false">
      <c r="A7039" s="7" t="s">
        <v>14075</v>
      </c>
      <c r="B7039" s="8" t="s">
        <v>14076</v>
      </c>
      <c r="C7039" s="9" t="n">
        <v>3.25771</v>
      </c>
      <c r="D7039" s="9" t="n">
        <v>2.44763513513514</v>
      </c>
      <c r="E7039" s="10" t="n">
        <v>2.44276094276094</v>
      </c>
    </row>
    <row r="7040" customFormat="false" ht="12.75" hidden="false" customHeight="false" outlineLevel="0" collapsed="false">
      <c r="A7040" s="7" t="s">
        <v>14077</v>
      </c>
      <c r="B7040" s="8" t="s">
        <v>14078</v>
      </c>
      <c r="C7040" s="9" t="n">
        <v>1.09251</v>
      </c>
      <c r="D7040" s="9" t="n">
        <v>1.07263513513514</v>
      </c>
      <c r="E7040" s="10" t="n">
        <v>1.06902356902357</v>
      </c>
    </row>
    <row r="7041" customFormat="false" ht="12.75" hidden="false" customHeight="false" outlineLevel="0" collapsed="false">
      <c r="A7041" s="7" t="s">
        <v>14079</v>
      </c>
      <c r="B7041" s="8" t="s">
        <v>14080</v>
      </c>
      <c r="C7041" s="9" t="e">
        <f aca="false">NA()</f>
        <v>#N/A</v>
      </c>
      <c r="D7041" s="9" t="n">
        <v>0</v>
      </c>
      <c r="E7041" s="10" t="n">
        <v>0</v>
      </c>
    </row>
    <row r="7042" customFormat="false" ht="12.75" hidden="false" customHeight="false" outlineLevel="0" collapsed="false">
      <c r="A7042" s="7" t="s">
        <v>14081</v>
      </c>
      <c r="B7042" s="8" t="s">
        <v>14082</v>
      </c>
      <c r="C7042" s="9" t="n">
        <v>1.60132</v>
      </c>
      <c r="D7042" s="9" t="n">
        <v>0.994932432432433</v>
      </c>
      <c r="E7042" s="10" t="n">
        <v>0.993265993265993</v>
      </c>
    </row>
    <row r="7043" customFormat="false" ht="12.75" hidden="false" customHeight="false" outlineLevel="0" collapsed="false">
      <c r="A7043" s="7" t="s">
        <v>14083</v>
      </c>
      <c r="B7043" s="8" t="s">
        <v>14084</v>
      </c>
      <c r="C7043" s="9" t="e">
        <f aca="false">NA()</f>
        <v>#N/A</v>
      </c>
      <c r="D7043" s="9" t="n">
        <v>0</v>
      </c>
      <c r="E7043" s="10" t="n">
        <v>0</v>
      </c>
    </row>
    <row r="7044" customFormat="false" ht="12.75" hidden="false" customHeight="false" outlineLevel="0" collapsed="false">
      <c r="A7044" s="7" t="s">
        <v>14085</v>
      </c>
      <c r="B7044" s="8" t="s">
        <v>14086</v>
      </c>
      <c r="C7044" s="9" t="n">
        <v>0.68282</v>
      </c>
      <c r="D7044" s="9" t="n">
        <v>0.623310810810811</v>
      </c>
      <c r="E7044" s="10" t="n">
        <v>0.621212121212121</v>
      </c>
    </row>
    <row r="7045" customFormat="false" ht="12.75" hidden="false" customHeight="false" outlineLevel="0" collapsed="false">
      <c r="A7045" s="7" t="s">
        <v>14087</v>
      </c>
      <c r="B7045" s="8" t="s">
        <v>14088</v>
      </c>
      <c r="C7045" s="9" t="n">
        <v>1.0405</v>
      </c>
      <c r="D7045" s="9" t="n">
        <v>0.978021978021978</v>
      </c>
      <c r="E7045" s="10" t="n">
        <v>0.979559748427673</v>
      </c>
    </row>
    <row r="7046" customFormat="false" ht="12.75" hidden="false" customHeight="false" outlineLevel="0" collapsed="false">
      <c r="A7046" s="7" t="s">
        <v>14089</v>
      </c>
      <c r="B7046" s="8" t="s">
        <v>14090</v>
      </c>
      <c r="C7046" s="9" t="n">
        <v>0</v>
      </c>
      <c r="D7046" s="9" t="n">
        <v>0</v>
      </c>
      <c r="E7046" s="10" t="n">
        <v>0</v>
      </c>
    </row>
    <row r="7047" customFormat="false" ht="12.75" hidden="false" customHeight="false" outlineLevel="0" collapsed="false">
      <c r="A7047" s="7" t="s">
        <v>14091</v>
      </c>
      <c r="B7047" s="8" t="s">
        <v>14092</v>
      </c>
      <c r="C7047" s="9" t="n">
        <v>0.88832</v>
      </c>
      <c r="D7047" s="9" t="n">
        <v>0.835106382978723</v>
      </c>
      <c r="E7047" s="10" t="n">
        <v>0.830238726790451</v>
      </c>
    </row>
    <row r="7048" customFormat="false" ht="12.75" hidden="false" customHeight="false" outlineLevel="0" collapsed="false">
      <c r="A7048" s="7" t="s">
        <v>14093</v>
      </c>
      <c r="B7048" s="8" t="s">
        <v>14094</v>
      </c>
      <c r="C7048" s="9" t="e">
        <f aca="false">NA()</f>
        <v>#N/A</v>
      </c>
      <c r="D7048" s="9" t="n">
        <v>0</v>
      </c>
      <c r="E7048" s="10" t="n">
        <v>0</v>
      </c>
    </row>
    <row r="7049" customFormat="false" ht="12.75" hidden="false" customHeight="false" outlineLevel="0" collapsed="false">
      <c r="A7049" s="7" t="s">
        <v>14095</v>
      </c>
      <c r="B7049" s="8" t="s">
        <v>14096</v>
      </c>
      <c r="C7049" s="9" t="n">
        <v>0</v>
      </c>
      <c r="D7049" s="9" t="n">
        <v>0</v>
      </c>
      <c r="E7049" s="10" t="n">
        <v>0</v>
      </c>
    </row>
    <row r="7050" customFormat="false" ht="12.75" hidden="false" customHeight="false" outlineLevel="0" collapsed="false">
      <c r="A7050" s="7" t="s">
        <v>14097</v>
      </c>
      <c r="B7050" s="8" t="s">
        <v>14098</v>
      </c>
      <c r="C7050" s="9" t="n">
        <v>0</v>
      </c>
      <c r="D7050" s="9" t="n">
        <v>0</v>
      </c>
      <c r="E7050" s="10" t="n">
        <v>0</v>
      </c>
    </row>
    <row r="7051" customFormat="false" ht="12.75" hidden="false" customHeight="false" outlineLevel="0" collapsed="false">
      <c r="A7051" s="7" t="s">
        <v>14099</v>
      </c>
      <c r="B7051" s="8" t="s">
        <v>14100</v>
      </c>
      <c r="C7051" s="9" t="n">
        <v>0.42759</v>
      </c>
      <c r="D7051" s="9" t="n">
        <v>0.314229249011858</v>
      </c>
      <c r="E7051" s="10" t="n">
        <v>0.314851485148515</v>
      </c>
    </row>
    <row r="7052" customFormat="false" ht="12.75" hidden="false" customHeight="false" outlineLevel="0" collapsed="false">
      <c r="A7052" s="7" t="s">
        <v>14101</v>
      </c>
      <c r="B7052" s="8" t="s">
        <v>14102</v>
      </c>
      <c r="C7052" s="9" t="n">
        <v>2.52778</v>
      </c>
      <c r="D7052" s="9" t="n">
        <v>2.16036036036036</v>
      </c>
      <c r="E7052" s="10" t="n">
        <v>2.12811387900356</v>
      </c>
    </row>
    <row r="7053" customFormat="false" ht="12.75" hidden="false" customHeight="false" outlineLevel="0" collapsed="false">
      <c r="A7053" s="7" t="s">
        <v>14103</v>
      </c>
      <c r="B7053" s="8" t="s">
        <v>14104</v>
      </c>
      <c r="C7053" s="9" t="e">
        <f aca="false">NA()</f>
        <v>#N/A</v>
      </c>
      <c r="D7053" s="9" t="n">
        <v>2.08300395256917</v>
      </c>
      <c r="E7053" s="10" t="n">
        <v>2.07722772277228</v>
      </c>
    </row>
    <row r="7054" customFormat="false" ht="12.75" hidden="false" customHeight="false" outlineLevel="0" collapsed="false">
      <c r="A7054" s="7" t="s">
        <v>14105</v>
      </c>
      <c r="B7054" s="8" t="s">
        <v>14106</v>
      </c>
      <c r="C7054" s="9" t="n">
        <v>1.18895</v>
      </c>
      <c r="D7054" s="9" t="n">
        <v>1.21834625322997</v>
      </c>
      <c r="E7054" s="10" t="n">
        <v>1.23591087811271</v>
      </c>
    </row>
    <row r="7055" customFormat="false" ht="12.75" hidden="false" customHeight="false" outlineLevel="0" collapsed="false">
      <c r="A7055" s="7" t="s">
        <v>14107</v>
      </c>
      <c r="B7055" s="8" t="s">
        <v>14108</v>
      </c>
      <c r="C7055" s="9" t="n">
        <v>2.37136</v>
      </c>
      <c r="D7055" s="9" t="n">
        <v>2.2725321888412</v>
      </c>
      <c r="E7055" s="10" t="n">
        <v>2.1995841995842</v>
      </c>
    </row>
    <row r="7056" customFormat="false" ht="12.75" hidden="false" customHeight="false" outlineLevel="0" collapsed="false">
      <c r="A7056" s="7" t="s">
        <v>14109</v>
      </c>
      <c r="B7056" s="8" t="s">
        <v>14110</v>
      </c>
      <c r="C7056" s="9" t="n">
        <v>1.20379</v>
      </c>
      <c r="D7056" s="9" t="n">
        <v>1.28813559322034</v>
      </c>
      <c r="E7056" s="10" t="n">
        <v>1.40073529411765</v>
      </c>
    </row>
    <row r="7057" customFormat="false" ht="12.75" hidden="false" customHeight="false" outlineLevel="0" collapsed="false">
      <c r="A7057" s="7" t="s">
        <v>14111</v>
      </c>
      <c r="B7057" s="8" t="s">
        <v>14112</v>
      </c>
      <c r="C7057" s="9" t="n">
        <v>0</v>
      </c>
      <c r="D7057" s="9" t="n">
        <v>0</v>
      </c>
      <c r="E7057" s="10" t="n">
        <v>0</v>
      </c>
    </row>
    <row r="7058" customFormat="false" ht="12.75" hidden="false" customHeight="false" outlineLevel="0" collapsed="false">
      <c r="A7058" s="7" t="s">
        <v>14113</v>
      </c>
      <c r="B7058" s="8" t="s">
        <v>14114</v>
      </c>
      <c r="C7058" s="9" t="n">
        <v>0</v>
      </c>
      <c r="D7058" s="9" t="n">
        <v>0</v>
      </c>
      <c r="E7058" s="10" t="n">
        <v>0</v>
      </c>
    </row>
    <row r="7059" customFormat="false" ht="12.75" hidden="false" customHeight="false" outlineLevel="0" collapsed="false">
      <c r="A7059" s="7" t="s">
        <v>14115</v>
      </c>
      <c r="B7059" s="8" t="s">
        <v>14116</v>
      </c>
      <c r="C7059" s="9" t="e">
        <f aca="false">NA()</f>
        <v>#N/A</v>
      </c>
      <c r="D7059" s="9" t="n">
        <v>0</v>
      </c>
      <c r="E7059" s="10" t="n">
        <v>0</v>
      </c>
    </row>
    <row r="7060" customFormat="false" ht="12.75" hidden="false" customHeight="false" outlineLevel="0" collapsed="false">
      <c r="A7060" s="7" t="s">
        <v>14117</v>
      </c>
      <c r="B7060" s="8" t="s">
        <v>14118</v>
      </c>
      <c r="C7060" s="9" t="n">
        <v>0.51844</v>
      </c>
      <c r="D7060" s="9" t="n">
        <v>0.436222005842259</v>
      </c>
      <c r="E7060" s="10" t="n">
        <v>0.427879961277832</v>
      </c>
    </row>
    <row r="7061" customFormat="false" ht="12.75" hidden="false" customHeight="false" outlineLevel="0" collapsed="false">
      <c r="A7061" s="7" t="s">
        <v>14119</v>
      </c>
      <c r="B7061" s="8" t="s">
        <v>14120</v>
      </c>
      <c r="C7061" s="9" t="n">
        <v>0.21069</v>
      </c>
      <c r="D7061" s="9" t="n">
        <v>0.345679012345679</v>
      </c>
      <c r="E7061" s="10" t="n">
        <v>0.343167701863354</v>
      </c>
    </row>
    <row r="7062" customFormat="false" ht="12.75" hidden="false" customHeight="false" outlineLevel="0" collapsed="false">
      <c r="A7062" s="7" t="s">
        <v>14121</v>
      </c>
      <c r="B7062" s="8" t="s">
        <v>14122</v>
      </c>
      <c r="C7062" s="9" t="n">
        <v>0</v>
      </c>
      <c r="D7062" s="9" t="n">
        <v>0</v>
      </c>
      <c r="E7062" s="10" t="n">
        <v>0</v>
      </c>
    </row>
    <row r="7063" customFormat="false" ht="12.75" hidden="false" customHeight="false" outlineLevel="0" collapsed="false">
      <c r="A7063" s="7" t="s">
        <v>14123</v>
      </c>
      <c r="B7063" s="8" t="s">
        <v>14124</v>
      </c>
      <c r="C7063" s="9" t="n">
        <v>0</v>
      </c>
      <c r="D7063" s="9" t="n">
        <v>0</v>
      </c>
      <c r="E7063" s="10" t="n">
        <v>0</v>
      </c>
    </row>
    <row r="7064" customFormat="false" ht="12.75" hidden="false" customHeight="false" outlineLevel="0" collapsed="false">
      <c r="A7064" s="7" t="s">
        <v>14125</v>
      </c>
      <c r="B7064" s="8" t="s">
        <v>14126</v>
      </c>
      <c r="C7064" s="9" t="n">
        <v>1.29741</v>
      </c>
      <c r="D7064" s="9" t="n">
        <v>0.981499513145083</v>
      </c>
      <c r="E7064" s="10" t="n">
        <v>0.983543078412391</v>
      </c>
    </row>
    <row r="7065" customFormat="false" ht="12.75" hidden="false" customHeight="false" outlineLevel="0" collapsed="false">
      <c r="A7065" s="7" t="s">
        <v>14127</v>
      </c>
      <c r="B7065" s="8" t="s">
        <v>14128</v>
      </c>
      <c r="C7065" s="9" t="n">
        <v>0.48312</v>
      </c>
      <c r="D7065" s="9" t="n">
        <v>0.450317124735729</v>
      </c>
      <c r="E7065" s="10" t="n">
        <v>0.450317124735729</v>
      </c>
    </row>
    <row r="7066" customFormat="false" ht="12.75" hidden="false" customHeight="false" outlineLevel="0" collapsed="false">
      <c r="A7066" s="7" t="s">
        <v>14129</v>
      </c>
      <c r="B7066" s="8" t="s">
        <v>14130</v>
      </c>
      <c r="C7066" s="9" t="e">
        <f aca="false">NA()</f>
        <v>#N/A</v>
      </c>
      <c r="D7066" s="9" t="n">
        <v>0</v>
      </c>
      <c r="E7066" s="10" t="n">
        <v>0</v>
      </c>
    </row>
    <row r="7067" customFormat="false" ht="12.75" hidden="false" customHeight="false" outlineLevel="0" collapsed="false">
      <c r="A7067" s="7" t="s">
        <v>14131</v>
      </c>
      <c r="B7067" s="8" t="s">
        <v>14132</v>
      </c>
      <c r="C7067" s="9" t="n">
        <v>0.34333</v>
      </c>
      <c r="D7067" s="9" t="n">
        <v>0.284478096268253</v>
      </c>
      <c r="E7067" s="10" t="n">
        <v>0.284786139685977</v>
      </c>
    </row>
    <row r="7068" customFormat="false" ht="12.75" hidden="false" customHeight="false" outlineLevel="0" collapsed="false">
      <c r="A7068" s="7" t="s">
        <v>14133</v>
      </c>
      <c r="B7068" s="8" t="s">
        <v>14134</v>
      </c>
      <c r="C7068" s="9" t="n">
        <v>0.65802</v>
      </c>
      <c r="D7068" s="9" t="n">
        <v>0.723287671232877</v>
      </c>
      <c r="E7068" s="10" t="n">
        <v>0.721917808219178</v>
      </c>
    </row>
    <row r="7069" customFormat="false" ht="12.75" hidden="false" customHeight="false" outlineLevel="0" collapsed="false">
      <c r="A7069" s="7" t="s">
        <v>14135</v>
      </c>
      <c r="B7069" s="8" t="s">
        <v>14136</v>
      </c>
      <c r="C7069" s="9" t="n">
        <v>1.43817</v>
      </c>
      <c r="D7069" s="9" t="n">
        <v>1.28767123287671</v>
      </c>
      <c r="E7069" s="10" t="n">
        <v>1.28493150684932</v>
      </c>
    </row>
    <row r="7070" customFormat="false" ht="12.75" hidden="false" customHeight="false" outlineLevel="0" collapsed="false">
      <c r="A7070" s="7" t="s">
        <v>14137</v>
      </c>
      <c r="B7070" s="8" t="s">
        <v>14138</v>
      </c>
      <c r="C7070" s="9" t="n">
        <v>0.90512</v>
      </c>
      <c r="D7070" s="9" t="n">
        <v>0.803377563329313</v>
      </c>
      <c r="E7070" s="10" t="n">
        <v>0.804583835946924</v>
      </c>
    </row>
    <row r="7071" customFormat="false" ht="12.75" hidden="false" customHeight="false" outlineLevel="0" collapsed="false">
      <c r="A7071" s="7" t="s">
        <v>14139</v>
      </c>
      <c r="B7071" s="8" t="s">
        <v>14140</v>
      </c>
      <c r="C7071" s="9" t="n">
        <v>1.63018</v>
      </c>
      <c r="D7071" s="9" t="n">
        <v>1.88064516129032</v>
      </c>
      <c r="E7071" s="10" t="n">
        <v>1.90849673202614</v>
      </c>
    </row>
    <row r="7072" customFormat="false" ht="12.75" hidden="false" customHeight="false" outlineLevel="0" collapsed="false">
      <c r="A7072" s="7" t="s">
        <v>14141</v>
      </c>
      <c r="B7072" s="8" t="s">
        <v>14142</v>
      </c>
      <c r="C7072" s="9" t="n">
        <v>0.67061</v>
      </c>
      <c r="D7072" s="9" t="n">
        <v>0.595658073270014</v>
      </c>
      <c r="E7072" s="10" t="n">
        <v>0.597137014314928</v>
      </c>
    </row>
    <row r="7073" customFormat="false" ht="12.75" hidden="false" customHeight="false" outlineLevel="0" collapsed="false">
      <c r="A7073" s="7" t="s">
        <v>14143</v>
      </c>
      <c r="B7073" s="8" t="s">
        <v>14144</v>
      </c>
      <c r="C7073" s="9" t="n">
        <v>0.15168</v>
      </c>
      <c r="D7073" s="9" t="n">
        <v>0.137621540762902</v>
      </c>
      <c r="E7073" s="10" t="n">
        <v>0.137724550898204</v>
      </c>
    </row>
    <row r="7074" customFormat="false" ht="12.75" hidden="false" customHeight="false" outlineLevel="0" collapsed="false">
      <c r="A7074" s="7" t="s">
        <v>14145</v>
      </c>
      <c r="B7074" s="8" t="s">
        <v>14146</v>
      </c>
      <c r="C7074" s="9" t="n">
        <v>0</v>
      </c>
      <c r="D7074" s="9" t="n">
        <v>0</v>
      </c>
      <c r="E7074" s="10" t="n">
        <v>0</v>
      </c>
    </row>
    <row r="7075" customFormat="false" ht="12.75" hidden="false" customHeight="false" outlineLevel="0" collapsed="false">
      <c r="A7075" s="7" t="s">
        <v>14147</v>
      </c>
      <c r="B7075" s="8" t="s">
        <v>14148</v>
      </c>
      <c r="C7075" s="9" t="n">
        <v>0</v>
      </c>
      <c r="D7075" s="9" t="n">
        <v>1.82973621103118</v>
      </c>
      <c r="E7075" s="10" t="n">
        <v>1.83835946924005</v>
      </c>
    </row>
    <row r="7076" customFormat="false" ht="12.75" hidden="false" customHeight="false" outlineLevel="0" collapsed="false">
      <c r="A7076" s="7" t="s">
        <v>14149</v>
      </c>
      <c r="B7076" s="8" t="s">
        <v>14150</v>
      </c>
      <c r="C7076" s="9" t="n">
        <v>0</v>
      </c>
      <c r="D7076" s="9" t="n">
        <v>0</v>
      </c>
      <c r="E7076" s="10" t="n">
        <v>0</v>
      </c>
    </row>
    <row r="7077" customFormat="false" ht="12.75" hidden="false" customHeight="false" outlineLevel="0" collapsed="false">
      <c r="A7077" s="7" t="s">
        <v>14151</v>
      </c>
      <c r="B7077" s="8" t="s">
        <v>14152</v>
      </c>
      <c r="C7077" s="9" t="n">
        <v>3.50101</v>
      </c>
      <c r="D7077" s="9" t="n">
        <v>2.83604777415852</v>
      </c>
      <c r="E7077" s="10" t="n">
        <v>2.83569096844396</v>
      </c>
    </row>
    <row r="7078" customFormat="false" ht="12.75" hidden="false" customHeight="false" outlineLevel="0" collapsed="false">
      <c r="A7078" s="7" t="s">
        <v>14153</v>
      </c>
      <c r="B7078" s="8" t="s">
        <v>14154</v>
      </c>
      <c r="C7078" s="9" t="n">
        <v>0.93478</v>
      </c>
      <c r="D7078" s="9" t="n">
        <v>0.773899848254932</v>
      </c>
      <c r="E7078" s="10" t="n">
        <v>0.773899848254932</v>
      </c>
    </row>
    <row r="7079" customFormat="false" ht="12.75" hidden="false" customHeight="false" outlineLevel="0" collapsed="false">
      <c r="A7079" s="7" t="s">
        <v>14155</v>
      </c>
      <c r="B7079" s="8" t="s">
        <v>14156</v>
      </c>
      <c r="C7079" s="9" t="n">
        <v>0.87345</v>
      </c>
      <c r="D7079" s="9" t="n">
        <v>1.56801909307876</v>
      </c>
      <c r="E7079" s="10" t="n">
        <v>1.56563245823389</v>
      </c>
    </row>
    <row r="7080" customFormat="false" ht="12.75" hidden="false" customHeight="false" outlineLevel="0" collapsed="false">
      <c r="A7080" s="7" t="s">
        <v>14157</v>
      </c>
      <c r="B7080" s="8" t="s">
        <v>14158</v>
      </c>
      <c r="C7080" s="9" t="n">
        <v>0.66756</v>
      </c>
      <c r="D7080" s="9" t="n">
        <v>0.996010638297872</v>
      </c>
      <c r="E7080" s="10" t="n">
        <v>0.998659517426274</v>
      </c>
    </row>
    <row r="7081" customFormat="false" ht="12.75" hidden="false" customHeight="false" outlineLevel="0" collapsed="false">
      <c r="A7081" s="7" t="s">
        <v>14159</v>
      </c>
      <c r="B7081" s="8" t="s">
        <v>14160</v>
      </c>
      <c r="C7081" s="9" t="n">
        <v>3.03058</v>
      </c>
      <c r="D7081" s="9" t="n">
        <v>3.0273556231003</v>
      </c>
      <c r="E7081" s="10" t="n">
        <v>3.02276176024279</v>
      </c>
    </row>
    <row r="7082" customFormat="false" ht="12.75" hidden="false" customHeight="false" outlineLevel="0" collapsed="false">
      <c r="A7082" s="7" t="s">
        <v>14161</v>
      </c>
      <c r="B7082" s="8" t="s">
        <v>14162</v>
      </c>
      <c r="C7082" s="9" t="n">
        <v>2.35474</v>
      </c>
      <c r="D7082" s="9" t="n">
        <v>2.11550151975684</v>
      </c>
      <c r="E7082" s="10" t="n">
        <v>2.11532625189681</v>
      </c>
    </row>
    <row r="7083" customFormat="false" ht="12.75" hidden="false" customHeight="false" outlineLevel="0" collapsed="false">
      <c r="A7083" s="7" t="s">
        <v>14163</v>
      </c>
      <c r="B7083" s="8" t="s">
        <v>14164</v>
      </c>
      <c r="C7083" s="9" t="n">
        <v>1.69419</v>
      </c>
      <c r="D7083" s="9" t="n">
        <v>1.75683890577508</v>
      </c>
      <c r="E7083" s="10" t="n">
        <v>1.75720789074355</v>
      </c>
    </row>
    <row r="7084" customFormat="false" ht="12.75" hidden="false" customHeight="false" outlineLevel="0" collapsed="false">
      <c r="A7084" s="7" t="s">
        <v>14165</v>
      </c>
      <c r="B7084" s="8" t="s">
        <v>14166</v>
      </c>
      <c r="C7084" s="9" t="n">
        <v>3.70031</v>
      </c>
      <c r="D7084" s="9" t="n">
        <v>3.53799392097264</v>
      </c>
      <c r="E7084" s="10" t="n">
        <v>3.53566009104704</v>
      </c>
    </row>
    <row r="7085" customFormat="false" ht="12.75" hidden="false" customHeight="false" outlineLevel="0" collapsed="false">
      <c r="A7085" s="7" t="s">
        <v>14167</v>
      </c>
      <c r="B7085" s="8" t="s">
        <v>14168</v>
      </c>
      <c r="C7085" s="9" t="n">
        <v>1.01852</v>
      </c>
      <c r="D7085" s="9" t="n">
        <v>1.05460218408736</v>
      </c>
      <c r="E7085" s="10" t="n">
        <v>1.06603773584906</v>
      </c>
    </row>
    <row r="7086" customFormat="false" ht="12.75" hidden="false" customHeight="false" outlineLevel="0" collapsed="false">
      <c r="A7086" s="7" t="s">
        <v>14169</v>
      </c>
      <c r="B7086" s="8" t="s">
        <v>14170</v>
      </c>
      <c r="C7086" s="9" t="n">
        <v>0.75841</v>
      </c>
      <c r="D7086" s="9" t="n">
        <v>0.668693009118541</v>
      </c>
      <c r="E7086" s="10" t="n">
        <v>0.667678300455235</v>
      </c>
    </row>
    <row r="7087" customFormat="false" ht="12.75" hidden="false" customHeight="false" outlineLevel="0" collapsed="false">
      <c r="A7087" s="7" t="s">
        <v>14171</v>
      </c>
      <c r="B7087" s="8" t="s">
        <v>14172</v>
      </c>
      <c r="C7087" s="9" t="n">
        <v>1.3945</v>
      </c>
      <c r="D7087" s="9" t="n">
        <v>1.41033434650456</v>
      </c>
      <c r="E7087" s="10" t="n">
        <v>1.40819423368741</v>
      </c>
    </row>
    <row r="7088" customFormat="false" ht="12.75" hidden="false" customHeight="false" outlineLevel="0" collapsed="false">
      <c r="A7088" s="7" t="s">
        <v>14173</v>
      </c>
      <c r="B7088" s="8" t="s">
        <v>14174</v>
      </c>
      <c r="C7088" s="9" t="n">
        <v>4.08257</v>
      </c>
      <c r="D7088" s="9" t="n">
        <v>3.69300911854103</v>
      </c>
      <c r="E7088" s="10" t="n">
        <v>3.69044006069803</v>
      </c>
    </row>
    <row r="7089" customFormat="false" ht="12.75" hidden="false" customHeight="false" outlineLevel="0" collapsed="false">
      <c r="A7089" s="7" t="s">
        <v>14175</v>
      </c>
      <c r="B7089" s="8" t="s">
        <v>14176</v>
      </c>
      <c r="C7089" s="9" t="e">
        <f aca="false">NA()</f>
        <v>#N/A</v>
      </c>
      <c r="D7089" s="9" t="n">
        <v>0</v>
      </c>
      <c r="E7089" s="10" t="n">
        <v>0</v>
      </c>
    </row>
    <row r="7090" customFormat="false" ht="12.75" hidden="false" customHeight="false" outlineLevel="0" collapsed="false">
      <c r="A7090" s="7" t="s">
        <v>14177</v>
      </c>
      <c r="B7090" s="8" t="s">
        <v>14178</v>
      </c>
      <c r="C7090" s="9" t="n">
        <v>0</v>
      </c>
      <c r="D7090" s="9" t="n">
        <v>0</v>
      </c>
      <c r="E7090" s="10" t="n">
        <v>0</v>
      </c>
    </row>
    <row r="7091" customFormat="false" ht="12.75" hidden="false" customHeight="false" outlineLevel="0" collapsed="false">
      <c r="A7091" s="7" t="s">
        <v>14179</v>
      </c>
      <c r="B7091" s="8" t="s">
        <v>14180</v>
      </c>
      <c r="C7091" s="9" t="n">
        <v>0.07465</v>
      </c>
      <c r="D7091" s="9" t="n">
        <v>0.0970393290318454</v>
      </c>
      <c r="E7091" s="10" t="n">
        <v>0.0973991060179278</v>
      </c>
    </row>
    <row r="7092" customFormat="false" ht="12.75" hidden="false" customHeight="false" outlineLevel="0" collapsed="false">
      <c r="A7092" s="7" t="s">
        <v>14181</v>
      </c>
      <c r="B7092" s="8" t="s">
        <v>14182</v>
      </c>
      <c r="C7092" s="9" t="n">
        <v>0.73497</v>
      </c>
      <c r="D7092" s="9" t="n">
        <v>0.900409276944066</v>
      </c>
      <c r="E7092" s="10" t="n">
        <v>0.905608755129959</v>
      </c>
    </row>
    <row r="7093" customFormat="false" ht="12.75" hidden="false" customHeight="false" outlineLevel="0" collapsed="false">
      <c r="A7093" s="7" t="s">
        <v>14183</v>
      </c>
      <c r="B7093" s="8" t="s">
        <v>14184</v>
      </c>
      <c r="C7093" s="9" t="n">
        <v>0</v>
      </c>
      <c r="D7093" s="9" t="n">
        <v>0</v>
      </c>
      <c r="E7093" s="10" t="n">
        <v>0</v>
      </c>
    </row>
    <row r="7094" customFormat="false" ht="12.75" hidden="false" customHeight="false" outlineLevel="0" collapsed="false">
      <c r="A7094" s="7" t="s">
        <v>14185</v>
      </c>
      <c r="B7094" s="8" t="s">
        <v>14186</v>
      </c>
      <c r="C7094" s="9" t="n">
        <v>1.20556</v>
      </c>
      <c r="D7094" s="9" t="n">
        <v>1.09090909090909</v>
      </c>
      <c r="E7094" s="10" t="n">
        <v>1.11377245508982</v>
      </c>
    </row>
    <row r="7095" customFormat="false" ht="12.75" hidden="false" customHeight="false" outlineLevel="0" collapsed="false">
      <c r="A7095" s="7" t="s">
        <v>14187</v>
      </c>
      <c r="B7095" s="8" t="s">
        <v>14188</v>
      </c>
      <c r="C7095" s="9" t="n">
        <v>1.23645</v>
      </c>
      <c r="D7095" s="9" t="n">
        <v>1.38564273789649</v>
      </c>
      <c r="E7095" s="10" t="n">
        <v>1.42611683848797</v>
      </c>
    </row>
    <row r="7096" customFormat="false" ht="12.75" hidden="false" customHeight="false" outlineLevel="0" collapsed="false">
      <c r="A7096" s="7" t="s">
        <v>14189</v>
      </c>
      <c r="B7096" s="8" t="s">
        <v>14190</v>
      </c>
      <c r="C7096" s="9" t="e">
        <f aca="false">NA()</f>
        <v>#N/A</v>
      </c>
      <c r="D7096" s="9" t="n">
        <v>0</v>
      </c>
      <c r="E7096" s="10" t="n">
        <v>0</v>
      </c>
    </row>
    <row r="7097" customFormat="false" ht="12.75" hidden="false" customHeight="false" outlineLevel="0" collapsed="false">
      <c r="A7097" s="7" t="s">
        <v>14191</v>
      </c>
      <c r="B7097" s="8" t="s">
        <v>14192</v>
      </c>
      <c r="C7097" s="9" t="n">
        <v>1.10509</v>
      </c>
      <c r="D7097" s="9" t="n">
        <v>1.53756260434057</v>
      </c>
      <c r="E7097" s="10" t="n">
        <v>1.58247422680412</v>
      </c>
    </row>
    <row r="7098" customFormat="false" ht="12.75" hidden="false" customHeight="false" outlineLevel="0" collapsed="false">
      <c r="A7098" s="7" t="s">
        <v>14193</v>
      </c>
      <c r="B7098" s="8" t="s">
        <v>14194</v>
      </c>
      <c r="C7098" s="9" t="n">
        <v>1.89984</v>
      </c>
      <c r="D7098" s="9" t="n">
        <v>1.91485809682805</v>
      </c>
      <c r="E7098" s="10" t="n">
        <v>1.96907216494845</v>
      </c>
    </row>
    <row r="7099" customFormat="false" ht="12.75" hidden="false" customHeight="false" outlineLevel="0" collapsed="false">
      <c r="A7099" s="7" t="s">
        <v>14195</v>
      </c>
      <c r="B7099" s="8" t="s">
        <v>14196</v>
      </c>
      <c r="C7099" s="9" t="n">
        <v>0.26715</v>
      </c>
      <c r="D7099" s="9" t="n">
        <v>0.271498107084911</v>
      </c>
      <c r="E7099" s="10" t="n">
        <v>0.271792095289659</v>
      </c>
    </row>
    <row r="7100" customFormat="false" ht="12.75" hidden="false" customHeight="false" outlineLevel="0" collapsed="false">
      <c r="A7100" s="7" t="s">
        <v>14197</v>
      </c>
      <c r="B7100" s="8" t="s">
        <v>14198</v>
      </c>
      <c r="C7100" s="9" t="n">
        <v>0</v>
      </c>
      <c r="D7100" s="9" t="n">
        <v>0</v>
      </c>
      <c r="E7100" s="10" t="n">
        <v>0</v>
      </c>
    </row>
    <row r="7101" customFormat="false" ht="12.75" hidden="false" customHeight="false" outlineLevel="0" collapsed="false">
      <c r="A7101" s="7" t="s">
        <v>14199</v>
      </c>
      <c r="B7101" s="8" t="s">
        <v>14200</v>
      </c>
      <c r="C7101" s="9" t="n">
        <v>0.04669</v>
      </c>
      <c r="D7101" s="9" t="n">
        <v>0.065979381443299</v>
      </c>
      <c r="E7101" s="10" t="n">
        <v>0.065979381443299</v>
      </c>
    </row>
    <row r="7102" customFormat="false" ht="12.75" hidden="false" customHeight="false" outlineLevel="0" collapsed="false">
      <c r="A7102" s="7" t="s">
        <v>14201</v>
      </c>
      <c r="B7102" s="8" t="s">
        <v>14202</v>
      </c>
      <c r="C7102" s="9" t="n">
        <v>0</v>
      </c>
      <c r="D7102" s="9" t="n">
        <v>0</v>
      </c>
      <c r="E7102" s="10" t="n">
        <v>0</v>
      </c>
    </row>
    <row r="7103" customFormat="false" ht="12.75" hidden="false" customHeight="false" outlineLevel="0" collapsed="false">
      <c r="A7103" s="7" t="s">
        <v>14203</v>
      </c>
      <c r="B7103" s="8" t="s">
        <v>14204</v>
      </c>
      <c r="C7103" s="9" t="n">
        <v>0.18801</v>
      </c>
      <c r="D7103" s="9" t="n">
        <v>0.137209302325581</v>
      </c>
      <c r="E7103" s="10" t="n">
        <v>0.137209302325581</v>
      </c>
    </row>
    <row r="7104" customFormat="false" ht="12.75" hidden="false" customHeight="false" outlineLevel="0" collapsed="false">
      <c r="A7104" s="7" t="s">
        <v>14205</v>
      </c>
      <c r="B7104" s="8" t="s">
        <v>14206</v>
      </c>
      <c r="C7104" s="9" t="n">
        <v>1.07535</v>
      </c>
      <c r="D7104" s="9" t="n">
        <v>1.29222520107239</v>
      </c>
      <c r="E7104" s="10" t="n">
        <v>1.29144385026738</v>
      </c>
    </row>
    <row r="7105" customFormat="false" ht="12.75" hidden="false" customHeight="false" outlineLevel="0" collapsed="false">
      <c r="A7105" s="7" t="s">
        <v>14207</v>
      </c>
      <c r="B7105" s="8" t="s">
        <v>14208</v>
      </c>
      <c r="C7105" s="9" t="n">
        <v>1.86364</v>
      </c>
      <c r="D7105" s="9" t="n">
        <v>1.86915887850467</v>
      </c>
      <c r="E7105" s="10" t="n">
        <v>1.87078651685393</v>
      </c>
    </row>
    <row r="7106" customFormat="false" ht="12.75" hidden="false" customHeight="false" outlineLevel="0" collapsed="false">
      <c r="A7106" s="7" t="s">
        <v>14209</v>
      </c>
      <c r="B7106" s="8" t="s">
        <v>14210</v>
      </c>
      <c r="C7106" s="9" t="e">
        <f aca="false">NA()</f>
        <v>#N/A</v>
      </c>
      <c r="D7106" s="9" t="n">
        <v>0</v>
      </c>
      <c r="E7106" s="10" t="n">
        <v>0</v>
      </c>
    </row>
    <row r="7107" customFormat="false" ht="12.75" hidden="false" customHeight="false" outlineLevel="0" collapsed="false">
      <c r="A7107" s="7" t="s">
        <v>14211</v>
      </c>
      <c r="B7107" s="8" t="s">
        <v>14212</v>
      </c>
      <c r="C7107" s="9" t="n">
        <v>0</v>
      </c>
      <c r="D7107" s="9" t="n">
        <v>0</v>
      </c>
      <c r="E7107" s="10" t="n">
        <v>0</v>
      </c>
    </row>
    <row r="7108" customFormat="false" ht="12.75" hidden="false" customHeight="false" outlineLevel="0" collapsed="false">
      <c r="A7108" s="7" t="s">
        <v>14213</v>
      </c>
      <c r="B7108" s="8" t="s">
        <v>14214</v>
      </c>
      <c r="C7108" s="9" t="n">
        <v>1.02427</v>
      </c>
      <c r="D7108" s="9" t="n">
        <v>1.06434316353887</v>
      </c>
      <c r="E7108" s="10" t="n">
        <v>1.06149732620321</v>
      </c>
    </row>
    <row r="7109" customFormat="false" ht="12.75" hidden="false" customHeight="false" outlineLevel="0" collapsed="false">
      <c r="A7109" s="7" t="s">
        <v>14215</v>
      </c>
      <c r="B7109" s="8" t="s">
        <v>14216</v>
      </c>
      <c r="C7109" s="9" t="n">
        <v>1.63293</v>
      </c>
      <c r="D7109" s="9" t="n">
        <v>1.55784469096672</v>
      </c>
      <c r="E7109" s="10" t="n">
        <v>1.55873015873016</v>
      </c>
    </row>
    <row r="7110" customFormat="false" ht="12.75" hidden="false" customHeight="false" outlineLevel="0" collapsed="false">
      <c r="A7110" s="7" t="s">
        <v>14217</v>
      </c>
      <c r="B7110" s="8" t="s">
        <v>14218</v>
      </c>
      <c r="C7110" s="9" t="n">
        <v>2.5083</v>
      </c>
      <c r="D7110" s="9" t="n">
        <v>3.02680965147453</v>
      </c>
      <c r="E7110" s="10" t="n">
        <v>3.02139037433155</v>
      </c>
    </row>
    <row r="7111" customFormat="false" ht="12.75" hidden="false" customHeight="false" outlineLevel="0" collapsed="false">
      <c r="A7111" s="7" t="s">
        <v>14219</v>
      </c>
      <c r="B7111" s="8" t="s">
        <v>14220</v>
      </c>
      <c r="C7111" s="9" t="n">
        <v>0.4802</v>
      </c>
      <c r="D7111" s="9" t="n">
        <v>0.466487935656836</v>
      </c>
      <c r="E7111" s="10" t="n">
        <v>0.46524064171123</v>
      </c>
    </row>
    <row r="7112" customFormat="false" ht="12.75" hidden="false" customHeight="false" outlineLevel="0" collapsed="false">
      <c r="A7112" s="7" t="s">
        <v>14221</v>
      </c>
      <c r="B7112" s="8" t="s">
        <v>14222</v>
      </c>
      <c r="C7112" s="9" t="n">
        <v>0</v>
      </c>
      <c r="D7112" s="9" t="n">
        <v>0</v>
      </c>
      <c r="E7112" s="10" t="n">
        <v>0</v>
      </c>
    </row>
    <row r="7113" customFormat="false" ht="12.75" hidden="false" customHeight="false" outlineLevel="0" collapsed="false">
      <c r="A7113" s="7" t="s">
        <v>14223</v>
      </c>
      <c r="B7113" s="8" t="s">
        <v>14224</v>
      </c>
      <c r="C7113" s="9" t="e">
        <f aca="false">NA()</f>
        <v>#N/A</v>
      </c>
      <c r="D7113" s="9" t="n">
        <v>0</v>
      </c>
      <c r="E7113" s="10" t="n">
        <v>0</v>
      </c>
    </row>
    <row r="7114" customFormat="false" ht="12.75" hidden="false" customHeight="false" outlineLevel="0" collapsed="false">
      <c r="A7114" s="7" t="s">
        <v>14225</v>
      </c>
      <c r="B7114" s="8" t="s">
        <v>14226</v>
      </c>
      <c r="C7114" s="9" t="n">
        <v>0</v>
      </c>
      <c r="D7114" s="9" t="n">
        <v>0</v>
      </c>
      <c r="E7114" s="10" t="n">
        <v>0</v>
      </c>
    </row>
    <row r="7115" customFormat="false" ht="12.75" hidden="false" customHeight="false" outlineLevel="0" collapsed="false">
      <c r="A7115" s="7" t="s">
        <v>14227</v>
      </c>
      <c r="B7115" s="8" t="s">
        <v>14228</v>
      </c>
      <c r="C7115" s="9" t="n">
        <v>0</v>
      </c>
      <c r="D7115" s="9" t="n">
        <v>0</v>
      </c>
      <c r="E7115" s="10" t="n">
        <v>0</v>
      </c>
    </row>
    <row r="7116" customFormat="false" ht="12.75" hidden="false" customHeight="false" outlineLevel="0" collapsed="false">
      <c r="A7116" s="7" t="s">
        <v>14229</v>
      </c>
      <c r="B7116" s="8" t="s">
        <v>14230</v>
      </c>
      <c r="C7116" s="9" t="e">
        <f aca="false">NA()</f>
        <v>#N/A</v>
      </c>
      <c r="D7116" s="9" t="n">
        <v>0</v>
      </c>
      <c r="E7116" s="10" t="n">
        <v>0</v>
      </c>
    </row>
    <row r="7117" customFormat="false" ht="12.75" hidden="false" customHeight="false" outlineLevel="0" collapsed="false">
      <c r="A7117" s="7" t="s">
        <v>14231</v>
      </c>
      <c r="B7117" s="8" t="s">
        <v>14232</v>
      </c>
      <c r="C7117" s="9" t="n">
        <v>0.66928</v>
      </c>
      <c r="D7117" s="9" t="n">
        <v>0.549707602339181</v>
      </c>
      <c r="E7117" s="10" t="n">
        <v>0.554744525547445</v>
      </c>
    </row>
    <row r="7118" customFormat="false" ht="12.75" hidden="false" customHeight="false" outlineLevel="0" collapsed="false">
      <c r="A7118" s="7" t="s">
        <v>14233</v>
      </c>
      <c r="B7118" s="8" t="s">
        <v>14234</v>
      </c>
      <c r="C7118" s="9" t="e">
        <f aca="false">NA()</f>
        <v>#N/A</v>
      </c>
      <c r="D7118" s="9" t="n">
        <v>0</v>
      </c>
      <c r="E7118" s="10" t="n">
        <v>0</v>
      </c>
    </row>
    <row r="7119" customFormat="false" ht="12.75" hidden="false" customHeight="false" outlineLevel="0" collapsed="false">
      <c r="A7119" s="7" t="s">
        <v>14235</v>
      </c>
      <c r="B7119" s="8" t="s">
        <v>14236</v>
      </c>
      <c r="C7119" s="9" t="n">
        <v>4.02975</v>
      </c>
      <c r="D7119" s="9" t="n">
        <v>3.8944099378882</v>
      </c>
      <c r="E7119" s="10" t="n">
        <v>3.96830427892235</v>
      </c>
    </row>
    <row r="7120" customFormat="false" ht="12.75" hidden="false" customHeight="false" outlineLevel="0" collapsed="false">
      <c r="A7120" s="7" t="s">
        <v>14237</v>
      </c>
      <c r="B7120" s="8" t="s">
        <v>14238</v>
      </c>
      <c r="C7120" s="9" t="n">
        <v>0.34316</v>
      </c>
      <c r="D7120" s="9" t="n">
        <v>0.389627659574468</v>
      </c>
      <c r="E7120" s="10" t="n">
        <v>0.392761394101877</v>
      </c>
    </row>
    <row r="7121" customFormat="false" ht="12.75" hidden="false" customHeight="false" outlineLevel="0" collapsed="false">
      <c r="A7121" s="7" t="s">
        <v>14239</v>
      </c>
      <c r="B7121" s="8" t="s">
        <v>14240</v>
      </c>
      <c r="C7121" s="9" t="n">
        <v>0.18935</v>
      </c>
      <c r="D7121" s="9" t="n">
        <v>0.0803897685749087</v>
      </c>
      <c r="E7121" s="10" t="n">
        <v>0.0841836734693878</v>
      </c>
    </row>
    <row r="7122" customFormat="false" ht="12.75" hidden="false" customHeight="false" outlineLevel="0" collapsed="false">
      <c r="A7122" s="7" t="s">
        <v>14241</v>
      </c>
      <c r="B7122" s="8" t="s">
        <v>14242</v>
      </c>
      <c r="C7122" s="9" t="n">
        <v>2.00878</v>
      </c>
      <c r="D7122" s="9" t="n">
        <v>1.01423487544484</v>
      </c>
      <c r="E7122" s="10" t="n">
        <v>1.01694915254237</v>
      </c>
    </row>
    <row r="7123" customFormat="false" ht="12.75" hidden="false" customHeight="false" outlineLevel="0" collapsed="false">
      <c r="A7123" s="7" t="s">
        <v>14243</v>
      </c>
      <c r="B7123" s="8" t="s">
        <v>14244</v>
      </c>
      <c r="C7123" s="9" t="n">
        <v>0.08939</v>
      </c>
      <c r="D7123" s="9" t="n">
        <v>0.0887096774193548</v>
      </c>
      <c r="E7123" s="10" t="n">
        <v>0.0900409276944066</v>
      </c>
    </row>
    <row r="7124" customFormat="false" ht="12.75" hidden="false" customHeight="false" outlineLevel="0" collapsed="false">
      <c r="A7124" s="7" t="s">
        <v>14245</v>
      </c>
      <c r="B7124" s="8" t="s">
        <v>14246</v>
      </c>
      <c r="C7124" s="9" t="n">
        <v>0.93496</v>
      </c>
      <c r="D7124" s="9" t="n">
        <v>1.14893617021277</v>
      </c>
      <c r="E7124" s="10" t="n">
        <v>1.13532763532764</v>
      </c>
    </row>
    <row r="7125" customFormat="false" ht="12.75" hidden="false" customHeight="false" outlineLevel="0" collapsed="false">
      <c r="A7125" s="7" t="s">
        <v>14247</v>
      </c>
      <c r="B7125" s="8" t="s">
        <v>14248</v>
      </c>
      <c r="C7125" s="9" t="n">
        <v>0</v>
      </c>
      <c r="D7125" s="9" t="n">
        <v>0</v>
      </c>
      <c r="E7125" s="10" t="n">
        <v>0</v>
      </c>
    </row>
    <row r="7126" customFormat="false" ht="12.75" hidden="false" customHeight="false" outlineLevel="0" collapsed="false">
      <c r="A7126" s="7" t="s">
        <v>14249</v>
      </c>
      <c r="B7126" s="8" t="s">
        <v>14250</v>
      </c>
      <c r="C7126" s="9" t="n">
        <v>1.57415</v>
      </c>
      <c r="D7126" s="9" t="n">
        <v>1.59753593429158</v>
      </c>
      <c r="E7126" s="10" t="n">
        <v>1.57979797979798</v>
      </c>
    </row>
    <row r="7127" customFormat="false" ht="12.75" hidden="false" customHeight="false" outlineLevel="0" collapsed="false">
      <c r="A7127" s="7" t="s">
        <v>14251</v>
      </c>
      <c r="B7127" s="8" t="s">
        <v>14252</v>
      </c>
      <c r="C7127" s="9" t="n">
        <v>0.89195</v>
      </c>
      <c r="D7127" s="9" t="n">
        <v>0.915811088295688</v>
      </c>
      <c r="E7127" s="10" t="n">
        <v>0.901010101010101</v>
      </c>
    </row>
    <row r="7128" customFormat="false" ht="12.75" hidden="false" customHeight="false" outlineLevel="0" collapsed="false">
      <c r="A7128" s="7" t="s">
        <v>14253</v>
      </c>
      <c r="B7128" s="8" t="s">
        <v>14254</v>
      </c>
      <c r="C7128" s="9" t="n">
        <v>1.45975</v>
      </c>
      <c r="D7128" s="9" t="n">
        <v>1.5482546201232</v>
      </c>
      <c r="E7128" s="10" t="n">
        <v>1.52323232323232</v>
      </c>
    </row>
    <row r="7129" customFormat="false" ht="12.75" hidden="false" customHeight="false" outlineLevel="0" collapsed="false">
      <c r="A7129" s="7" t="s">
        <v>14255</v>
      </c>
      <c r="B7129" s="8" t="s">
        <v>14256</v>
      </c>
      <c r="C7129" s="9" t="n">
        <v>3.91654</v>
      </c>
      <c r="D7129" s="9" t="n">
        <v>3.59824046920821</v>
      </c>
      <c r="E7129" s="10" t="n">
        <v>3.66766467065868</v>
      </c>
    </row>
    <row r="7130" customFormat="false" ht="12.75" hidden="false" customHeight="false" outlineLevel="0" collapsed="false">
      <c r="A7130" s="7" t="s">
        <v>14257</v>
      </c>
      <c r="B7130" s="8" t="s">
        <v>14258</v>
      </c>
      <c r="C7130" s="9" t="n">
        <v>0</v>
      </c>
      <c r="D7130" s="9" t="n">
        <v>1.82412060301508</v>
      </c>
      <c r="E7130" s="10" t="n">
        <v>1.82412060301508</v>
      </c>
    </row>
    <row r="7131" customFormat="false" ht="12.75" hidden="false" customHeight="false" outlineLevel="0" collapsed="false">
      <c r="A7131" s="7" t="s">
        <v>14259</v>
      </c>
      <c r="B7131" s="8" t="s">
        <v>14260</v>
      </c>
      <c r="C7131" s="9" t="n">
        <v>0.97246</v>
      </c>
      <c r="D7131" s="9" t="n">
        <v>0.97741273100616</v>
      </c>
      <c r="E7131" s="10" t="n">
        <v>0.967676767676768</v>
      </c>
    </row>
    <row r="7132" customFormat="false" ht="12.75" hidden="false" customHeight="false" outlineLevel="0" collapsed="false">
      <c r="A7132" s="7" t="s">
        <v>14261</v>
      </c>
      <c r="B7132" s="8" t="s">
        <v>14262</v>
      </c>
      <c r="C7132" s="9" t="n">
        <v>2.05085</v>
      </c>
      <c r="D7132" s="9" t="n">
        <v>2.06981519507187</v>
      </c>
      <c r="E7132" s="10" t="n">
        <v>2.04444444444444</v>
      </c>
    </row>
    <row r="7133" customFormat="false" ht="12.75" hidden="false" customHeight="false" outlineLevel="0" collapsed="false">
      <c r="A7133" s="7" t="s">
        <v>14263</v>
      </c>
      <c r="B7133" s="8" t="s">
        <v>14264</v>
      </c>
      <c r="C7133" s="9" t="n">
        <v>1.25424</v>
      </c>
      <c r="D7133" s="9" t="n">
        <v>1.29363449691992</v>
      </c>
      <c r="E7133" s="10" t="n">
        <v>1.27474747474747</v>
      </c>
    </row>
    <row r="7134" customFormat="false" ht="12.75" hidden="false" customHeight="false" outlineLevel="0" collapsed="false">
      <c r="A7134" s="7" t="s">
        <v>14265</v>
      </c>
      <c r="B7134" s="8" t="s">
        <v>14266</v>
      </c>
      <c r="C7134" s="9" t="n">
        <v>0.72669</v>
      </c>
      <c r="D7134" s="9" t="n">
        <v>0.579055441478439</v>
      </c>
      <c r="E7134" s="10" t="n">
        <v>0.573737373737374</v>
      </c>
    </row>
    <row r="7135" customFormat="false" ht="12.75" hidden="false" customHeight="false" outlineLevel="0" collapsed="false">
      <c r="A7135" s="7" t="s">
        <v>14267</v>
      </c>
      <c r="B7135" s="8" t="s">
        <v>14268</v>
      </c>
      <c r="C7135" s="9" t="n">
        <v>1.36409</v>
      </c>
      <c r="D7135" s="9" t="n">
        <v>1.20086862106406</v>
      </c>
      <c r="E7135" s="10" t="n">
        <v>1.20304017372421</v>
      </c>
    </row>
    <row r="7136" customFormat="false" ht="12.75" hidden="false" customHeight="false" outlineLevel="0" collapsed="false">
      <c r="A7136" s="7" t="s">
        <v>14269</v>
      </c>
      <c r="B7136" s="8" t="s">
        <v>14270</v>
      </c>
      <c r="C7136" s="9" t="n">
        <v>0.34455</v>
      </c>
      <c r="D7136" s="9" t="n">
        <v>0.272821576763486</v>
      </c>
      <c r="E7136" s="10" t="n">
        <v>0.273388773388773</v>
      </c>
    </row>
    <row r="7137" customFormat="false" ht="12.75" hidden="false" customHeight="false" outlineLevel="0" collapsed="false">
      <c r="A7137" s="7" t="s">
        <v>14271</v>
      </c>
      <c r="B7137" s="8" t="s">
        <v>14272</v>
      </c>
      <c r="C7137" s="9" t="n">
        <v>0</v>
      </c>
      <c r="D7137" s="9" t="n">
        <v>0</v>
      </c>
      <c r="E7137" s="10" t="n">
        <v>0</v>
      </c>
    </row>
    <row r="7138" customFormat="false" ht="12.75" hidden="false" customHeight="false" outlineLevel="0" collapsed="false">
      <c r="A7138" s="7" t="s">
        <v>14273</v>
      </c>
      <c r="B7138" s="8" t="s">
        <v>14274</v>
      </c>
      <c r="C7138" s="9" t="n">
        <v>1.79095</v>
      </c>
      <c r="D7138" s="9" t="n">
        <v>1.75</v>
      </c>
      <c r="E7138" s="10" t="n">
        <v>1.75546558704453</v>
      </c>
    </row>
    <row r="7139" customFormat="false" ht="12.75" hidden="false" customHeight="false" outlineLevel="0" collapsed="false">
      <c r="A7139" s="7" t="s">
        <v>14275</v>
      </c>
      <c r="B7139" s="8" t="s">
        <v>14276</v>
      </c>
      <c r="C7139" s="9" t="n">
        <v>0.6179</v>
      </c>
      <c r="D7139" s="9" t="n">
        <v>0.657270029673591</v>
      </c>
      <c r="E7139" s="10" t="n">
        <v>0.65625</v>
      </c>
    </row>
    <row r="7140" customFormat="false" ht="12.75" hidden="false" customHeight="false" outlineLevel="0" collapsed="false">
      <c r="A7140" s="7" t="s">
        <v>14277</v>
      </c>
      <c r="B7140" s="8" t="s">
        <v>14278</v>
      </c>
      <c r="C7140" s="9" t="n">
        <v>0.71777</v>
      </c>
      <c r="D7140" s="9" t="n">
        <v>0.603864734299517</v>
      </c>
      <c r="E7140" s="10" t="n">
        <v>0.598086124401914</v>
      </c>
    </row>
    <row r="7141" customFormat="false" ht="12.75" hidden="false" customHeight="false" outlineLevel="0" collapsed="false">
      <c r="A7141" s="7" t="s">
        <v>14279</v>
      </c>
      <c r="B7141" s="8" t="s">
        <v>14280</v>
      </c>
      <c r="C7141" s="9" t="n">
        <v>1.46105</v>
      </c>
      <c r="D7141" s="9" t="n">
        <v>1.44772117962467</v>
      </c>
      <c r="E7141" s="10" t="n">
        <v>1.44117647058824</v>
      </c>
    </row>
    <row r="7142" customFormat="false" ht="12.75" hidden="false" customHeight="false" outlineLevel="0" collapsed="false">
      <c r="A7142" s="7" t="s">
        <v>14281</v>
      </c>
      <c r="B7142" s="8" t="s">
        <v>14282</v>
      </c>
      <c r="C7142" s="9" t="n">
        <v>2.09827</v>
      </c>
      <c r="D7142" s="9" t="n">
        <v>1.93830845771144</v>
      </c>
      <c r="E7142" s="10" t="n">
        <v>1.94011976047904</v>
      </c>
    </row>
    <row r="7143" customFormat="false" ht="12.75" hidden="false" customHeight="false" outlineLevel="0" collapsed="false">
      <c r="A7143" s="7" t="s">
        <v>14283</v>
      </c>
      <c r="B7143" s="8" t="s">
        <v>14284</v>
      </c>
      <c r="C7143" s="9" t="n">
        <v>1.61317</v>
      </c>
      <c r="D7143" s="9" t="n">
        <v>1.70483870967742</v>
      </c>
      <c r="E7143" s="10" t="n">
        <v>1.70688259109312</v>
      </c>
    </row>
    <row r="7144" customFormat="false" ht="12.75" hidden="false" customHeight="false" outlineLevel="0" collapsed="false">
      <c r="A7144" s="7" t="s">
        <v>14285</v>
      </c>
      <c r="B7144" s="8" t="s">
        <v>14286</v>
      </c>
      <c r="C7144" s="9" t="n">
        <v>1.37872</v>
      </c>
      <c r="D7144" s="9" t="n">
        <v>1.28541226215645</v>
      </c>
      <c r="E7144" s="10" t="n">
        <v>1.21921921921922</v>
      </c>
    </row>
    <row r="7145" customFormat="false" ht="12.75" hidden="false" customHeight="false" outlineLevel="0" collapsed="false">
      <c r="A7145" s="7" t="s">
        <v>14287</v>
      </c>
      <c r="B7145" s="8" t="s">
        <v>14288</v>
      </c>
      <c r="C7145" s="9" t="n">
        <v>1.61229</v>
      </c>
      <c r="D7145" s="9" t="n">
        <v>1.5523613963039</v>
      </c>
      <c r="E7145" s="10" t="n">
        <v>1.52727272727273</v>
      </c>
    </row>
    <row r="7146" customFormat="false" ht="12.75" hidden="false" customHeight="false" outlineLevel="0" collapsed="false">
      <c r="A7146" s="7" t="s">
        <v>14289</v>
      </c>
      <c r="B7146" s="8" t="s">
        <v>14290</v>
      </c>
      <c r="C7146" s="9" t="n">
        <v>0</v>
      </c>
      <c r="D7146" s="9" t="n">
        <v>0</v>
      </c>
      <c r="E7146" s="10" t="n">
        <v>0</v>
      </c>
    </row>
    <row r="7147" customFormat="false" ht="12.75" hidden="false" customHeight="false" outlineLevel="0" collapsed="false">
      <c r="A7147" s="7" t="s">
        <v>14291</v>
      </c>
      <c r="B7147" s="8" t="s">
        <v>14292</v>
      </c>
      <c r="C7147" s="9" t="n">
        <v>2.22314</v>
      </c>
      <c r="D7147" s="9" t="n">
        <v>1.44607843137255</v>
      </c>
      <c r="E7147" s="10" t="n">
        <v>1.44607843137255</v>
      </c>
    </row>
    <row r="7148" customFormat="false" ht="12.75" hidden="false" customHeight="false" outlineLevel="0" collapsed="false">
      <c r="A7148" s="7" t="s">
        <v>14293</v>
      </c>
      <c r="B7148" s="8" t="s">
        <v>14294</v>
      </c>
      <c r="C7148" s="9" t="n">
        <v>0.39344</v>
      </c>
      <c r="D7148" s="9" t="n">
        <v>0.446078431372549</v>
      </c>
      <c r="E7148" s="10" t="n">
        <v>0.441176470588235</v>
      </c>
    </row>
    <row r="7149" customFormat="false" ht="12.75" hidden="false" customHeight="false" outlineLevel="0" collapsed="false">
      <c r="A7149" s="7" t="s">
        <v>14295</v>
      </c>
      <c r="B7149" s="8" t="s">
        <v>14296</v>
      </c>
      <c r="C7149" s="9" t="n">
        <v>2.04645</v>
      </c>
      <c r="D7149" s="9" t="n">
        <v>1</v>
      </c>
      <c r="E7149" s="10" t="n">
        <v>1</v>
      </c>
    </row>
    <row r="7150" customFormat="false" ht="12.75" hidden="false" customHeight="false" outlineLevel="0" collapsed="false">
      <c r="A7150" s="7" t="s">
        <v>14297</v>
      </c>
      <c r="B7150" s="8" t="s">
        <v>14298</v>
      </c>
      <c r="C7150" s="9" t="n">
        <v>1.2419</v>
      </c>
      <c r="D7150" s="9" t="n">
        <v>1.48514851485149</v>
      </c>
      <c r="E7150" s="10" t="n">
        <v>1.54609929078014</v>
      </c>
    </row>
    <row r="7151" customFormat="false" ht="12.75" hidden="false" customHeight="false" outlineLevel="0" collapsed="false">
      <c r="A7151" s="7" t="s">
        <v>14299</v>
      </c>
      <c r="B7151" s="8" t="s">
        <v>14300</v>
      </c>
      <c r="C7151" s="9" t="n">
        <v>3.28862</v>
      </c>
      <c r="D7151" s="9" t="n">
        <v>2.98857578065499</v>
      </c>
      <c r="E7151" s="10" t="n">
        <v>3.10007880220646</v>
      </c>
    </row>
    <row r="7152" customFormat="false" ht="12.75" hidden="false" customHeight="false" outlineLevel="0" collapsed="false">
      <c r="A7152" s="7" t="s">
        <v>14301</v>
      </c>
      <c r="B7152" s="8" t="s">
        <v>14302</v>
      </c>
      <c r="C7152" s="9" t="e">
        <f aca="false">NA()</f>
        <v>#N/A</v>
      </c>
      <c r="D7152" s="9" t="n">
        <v>0</v>
      </c>
      <c r="E7152" s="10" t="n">
        <v>0</v>
      </c>
    </row>
    <row r="7153" customFormat="false" ht="12.75" hidden="false" customHeight="false" outlineLevel="0" collapsed="false">
      <c r="A7153" s="7" t="s">
        <v>14303</v>
      </c>
      <c r="B7153" s="8" t="s">
        <v>14304</v>
      </c>
      <c r="C7153" s="9" t="e">
        <f aca="false">NA()</f>
        <v>#N/A</v>
      </c>
      <c r="D7153" s="9" t="n">
        <v>0</v>
      </c>
      <c r="E7153" s="10" t="n">
        <v>0</v>
      </c>
    </row>
    <row r="7154" customFormat="false" ht="12.75" hidden="false" customHeight="false" outlineLevel="0" collapsed="false">
      <c r="A7154" s="7" t="s">
        <v>14305</v>
      </c>
      <c r="B7154" s="8" t="s">
        <v>14306</v>
      </c>
      <c r="C7154" s="9" t="n">
        <v>7.61178</v>
      </c>
      <c r="D7154" s="9" t="n">
        <v>7.43912175648703</v>
      </c>
      <c r="E7154" s="10" t="n">
        <v>7.4311377245509</v>
      </c>
    </row>
    <row r="7155" customFormat="false" ht="12.75" hidden="false" customHeight="false" outlineLevel="0" collapsed="false">
      <c r="A7155" s="7" t="s">
        <v>14307</v>
      </c>
      <c r="B7155" s="8" t="s">
        <v>14308</v>
      </c>
      <c r="C7155" s="9" t="n">
        <v>1.46789</v>
      </c>
      <c r="D7155" s="9" t="n">
        <v>1.57815845824411</v>
      </c>
      <c r="E7155" s="10" t="n">
        <v>1.59354838709677</v>
      </c>
    </row>
    <row r="7156" customFormat="false" ht="12.75" hidden="false" customHeight="false" outlineLevel="0" collapsed="false">
      <c r="A7156" s="7" t="s">
        <v>14309</v>
      </c>
      <c r="B7156" s="8" t="s">
        <v>14310</v>
      </c>
      <c r="C7156" s="9" t="n">
        <v>1.06422</v>
      </c>
      <c r="D7156" s="9" t="n">
        <v>0.950749464668094</v>
      </c>
      <c r="E7156" s="10" t="n">
        <v>0.956989247311828</v>
      </c>
    </row>
    <row r="7157" customFormat="false" ht="12.75" hidden="false" customHeight="false" outlineLevel="0" collapsed="false">
      <c r="A7157" s="7" t="s">
        <v>14311</v>
      </c>
      <c r="B7157" s="8" t="s">
        <v>14312</v>
      </c>
      <c r="C7157" s="9" t="n">
        <v>0</v>
      </c>
      <c r="D7157" s="9" t="n">
        <v>0.957547169811321</v>
      </c>
      <c r="E7157" s="10" t="n">
        <v>0.958366064414768</v>
      </c>
    </row>
    <row r="7158" customFormat="false" ht="12.75" hidden="false" customHeight="false" outlineLevel="0" collapsed="false">
      <c r="A7158" s="7" t="s">
        <v>14313</v>
      </c>
      <c r="B7158" s="8" t="s">
        <v>14314</v>
      </c>
      <c r="C7158" s="9" t="n">
        <v>17.84388</v>
      </c>
      <c r="D7158" s="9" t="n">
        <v>17.4796573875803</v>
      </c>
      <c r="E7158" s="10" t="n">
        <v>17.5698924731183</v>
      </c>
    </row>
    <row r="7159" customFormat="false" ht="12.75" hidden="false" customHeight="false" outlineLevel="0" collapsed="false">
      <c r="A7159" s="7" t="s">
        <v>14315</v>
      </c>
      <c r="B7159" s="8" t="s">
        <v>14316</v>
      </c>
      <c r="C7159" s="9" t="n">
        <v>0.82382</v>
      </c>
      <c r="D7159" s="9" t="n">
        <v>0.763723150357995</v>
      </c>
      <c r="E7159" s="10" t="n">
        <v>0.763723150357995</v>
      </c>
    </row>
    <row r="7160" customFormat="false" ht="12.75" hidden="false" customHeight="false" outlineLevel="0" collapsed="false">
      <c r="A7160" s="7" t="s">
        <v>14317</v>
      </c>
      <c r="B7160" s="8" t="s">
        <v>14318</v>
      </c>
      <c r="C7160" s="9" t="n">
        <v>1.8609</v>
      </c>
      <c r="D7160" s="9" t="n">
        <v>2.16715542521994</v>
      </c>
      <c r="E7160" s="10" t="n">
        <v>2.20658682634731</v>
      </c>
    </row>
    <row r="7161" customFormat="false" ht="12.75" hidden="false" customHeight="false" outlineLevel="0" collapsed="false">
      <c r="A7161" s="7" t="s">
        <v>14319</v>
      </c>
      <c r="B7161" s="8" t="s">
        <v>14320</v>
      </c>
      <c r="C7161" s="9" t="n">
        <v>1.68955</v>
      </c>
      <c r="D7161" s="9" t="n">
        <v>2.07393715341959</v>
      </c>
      <c r="E7161" s="10" t="n">
        <v>2.08502772643253</v>
      </c>
    </row>
    <row r="7162" customFormat="false" ht="12.75" hidden="false" customHeight="false" outlineLevel="0" collapsed="false">
      <c r="A7162" s="7" t="s">
        <v>14321</v>
      </c>
      <c r="B7162" s="8" t="s">
        <v>14322</v>
      </c>
      <c r="C7162" s="9" t="n">
        <v>1.28848</v>
      </c>
      <c r="D7162" s="9" t="n">
        <v>1.46680942184154</v>
      </c>
      <c r="E7162" s="10" t="n">
        <v>1.48387096774194</v>
      </c>
    </row>
    <row r="7163" customFormat="false" ht="12.75" hidden="false" customHeight="false" outlineLevel="0" collapsed="false">
      <c r="A7163" s="7" t="s">
        <v>14323</v>
      </c>
      <c r="B7163" s="8" t="s">
        <v>14324</v>
      </c>
      <c r="C7163" s="9" t="n">
        <v>0.59016</v>
      </c>
      <c r="D7163" s="9" t="n">
        <v>0.518417462482947</v>
      </c>
      <c r="E7163" s="10" t="n">
        <v>0.522571819425445</v>
      </c>
    </row>
    <row r="7164" customFormat="false" ht="12.75" hidden="false" customHeight="false" outlineLevel="0" collapsed="false">
      <c r="A7164" s="7" t="s">
        <v>14325</v>
      </c>
      <c r="B7164" s="8" t="s">
        <v>14326</v>
      </c>
      <c r="C7164" s="9" t="n">
        <v>1.5076</v>
      </c>
      <c r="D7164" s="9" t="n">
        <v>1.40243902439024</v>
      </c>
      <c r="E7164" s="10" t="n">
        <v>1.4047619047619</v>
      </c>
    </row>
    <row r="7165" customFormat="false" ht="12.75" hidden="false" customHeight="false" outlineLevel="0" collapsed="false">
      <c r="A7165" s="7" t="s">
        <v>14327</v>
      </c>
      <c r="B7165" s="8" t="s">
        <v>14328</v>
      </c>
      <c r="C7165" s="9" t="n">
        <v>1.03364</v>
      </c>
      <c r="D7165" s="9" t="n">
        <v>1.11991434689508</v>
      </c>
      <c r="E7165" s="10" t="n">
        <v>1.12903225806452</v>
      </c>
    </row>
    <row r="7166" customFormat="false" ht="12.75" hidden="false" customHeight="false" outlineLevel="0" collapsed="false">
      <c r="A7166" s="7" t="s">
        <v>14329</v>
      </c>
      <c r="B7166" s="8" t="s">
        <v>14330</v>
      </c>
      <c r="C7166" s="9" t="n">
        <v>0.19701</v>
      </c>
      <c r="D7166" s="9" t="n">
        <v>0.421441774491682</v>
      </c>
      <c r="E7166" s="10" t="n">
        <v>0.425138632162662</v>
      </c>
    </row>
    <row r="7167" customFormat="false" ht="12.75" hidden="false" customHeight="false" outlineLevel="0" collapsed="false">
      <c r="A7167" s="7" t="s">
        <v>14331</v>
      </c>
      <c r="B7167" s="8" t="s">
        <v>14332</v>
      </c>
      <c r="C7167" s="9" t="n">
        <v>1.27052</v>
      </c>
      <c r="D7167" s="9" t="n">
        <v>1.15853658536585</v>
      </c>
      <c r="E7167" s="10" t="n">
        <v>1.13690476190476</v>
      </c>
    </row>
    <row r="7168" customFormat="false" ht="12.75" hidden="false" customHeight="false" outlineLevel="0" collapsed="false">
      <c r="A7168" s="7" t="s">
        <v>14333</v>
      </c>
      <c r="B7168" s="8" t="s">
        <v>14334</v>
      </c>
      <c r="C7168" s="9" t="n">
        <v>1.22996</v>
      </c>
      <c r="D7168" s="9" t="n">
        <v>1.29336188436831</v>
      </c>
      <c r="E7168" s="10" t="n">
        <v>1.3010752688172</v>
      </c>
    </row>
    <row r="7169" customFormat="false" ht="12.75" hidden="false" customHeight="false" outlineLevel="0" collapsed="false">
      <c r="A7169" s="7" t="s">
        <v>14335</v>
      </c>
      <c r="B7169" s="8" t="s">
        <v>14336</v>
      </c>
      <c r="C7169" s="9" t="n">
        <v>0.65642</v>
      </c>
      <c r="D7169" s="9" t="n">
        <v>0.521505376344086</v>
      </c>
      <c r="E7169" s="10" t="n">
        <v>0.53206002728513</v>
      </c>
    </row>
    <row r="7170" customFormat="false" ht="12.75" hidden="false" customHeight="false" outlineLevel="0" collapsed="false">
      <c r="A7170" s="7" t="s">
        <v>14337</v>
      </c>
      <c r="B7170" s="8" t="s">
        <v>14338</v>
      </c>
      <c r="C7170" s="9" t="n">
        <v>0.12537</v>
      </c>
      <c r="D7170" s="9" t="n">
        <v>0.310536044362292</v>
      </c>
      <c r="E7170" s="10" t="n">
        <v>0.343807763401109</v>
      </c>
    </row>
    <row r="7171" customFormat="false" ht="12.75" hidden="false" customHeight="false" outlineLevel="0" collapsed="false">
      <c r="A7171" s="7" t="s">
        <v>14339</v>
      </c>
      <c r="B7171" s="8" t="s">
        <v>14340</v>
      </c>
      <c r="C7171" s="9" t="n">
        <v>1.16616</v>
      </c>
      <c r="D7171" s="9" t="n">
        <v>1.32976445396146</v>
      </c>
      <c r="E7171" s="10" t="n">
        <v>1.33978494623656</v>
      </c>
    </row>
    <row r="7172" customFormat="false" ht="12.75" hidden="false" customHeight="false" outlineLevel="0" collapsed="false">
      <c r="A7172" s="7" t="s">
        <v>14341</v>
      </c>
      <c r="B7172" s="8" t="s">
        <v>14342</v>
      </c>
      <c r="C7172" s="9" t="n">
        <v>0.77676</v>
      </c>
      <c r="D7172" s="9" t="n">
        <v>0.41541755888651</v>
      </c>
      <c r="E7172" s="10" t="n">
        <v>0.417204301075269</v>
      </c>
    </row>
    <row r="7173" customFormat="false" ht="12.75" hidden="false" customHeight="false" outlineLevel="0" collapsed="false">
      <c r="A7173" s="7" t="s">
        <v>14343</v>
      </c>
      <c r="B7173" s="8" t="s">
        <v>14344</v>
      </c>
      <c r="C7173" s="9" t="e">
        <f aca="false">NA()</f>
        <v>#N/A</v>
      </c>
      <c r="D7173" s="9" t="n">
        <v>0</v>
      </c>
      <c r="E7173" s="10" t="n">
        <v>0</v>
      </c>
    </row>
    <row r="7174" customFormat="false" ht="12.75" hidden="false" customHeight="false" outlineLevel="0" collapsed="false">
      <c r="A7174" s="7" t="s">
        <v>14345</v>
      </c>
      <c r="B7174" s="8" t="s">
        <v>14310</v>
      </c>
      <c r="C7174" s="9" t="n">
        <v>1.52701</v>
      </c>
      <c r="D7174" s="9" t="n">
        <v>1.6423982869379</v>
      </c>
      <c r="E7174" s="10" t="n">
        <v>1.65376344086022</v>
      </c>
    </row>
    <row r="7175" customFormat="false" ht="12.75" hidden="false" customHeight="false" outlineLevel="0" collapsed="false">
      <c r="A7175" s="7" t="s">
        <v>14346</v>
      </c>
      <c r="B7175" s="8" t="s">
        <v>14347</v>
      </c>
      <c r="C7175" s="9" t="n">
        <v>2.43769</v>
      </c>
      <c r="D7175" s="9" t="n">
        <v>2.02439024390244</v>
      </c>
      <c r="E7175" s="10" t="n">
        <v>1.98809523809524</v>
      </c>
    </row>
    <row r="7176" customFormat="false" ht="12.75" hidden="false" customHeight="false" outlineLevel="0" collapsed="false">
      <c r="A7176" s="7" t="s">
        <v>14348</v>
      </c>
      <c r="B7176" s="8" t="s">
        <v>14349</v>
      </c>
      <c r="C7176" s="9" t="n">
        <v>0.10601</v>
      </c>
      <c r="D7176" s="9" t="n">
        <v>0.145610278372591</v>
      </c>
      <c r="E7176" s="10" t="n">
        <v>0.146236559139785</v>
      </c>
    </row>
    <row r="7177" customFormat="false" ht="12.75" hidden="false" customHeight="false" outlineLevel="0" collapsed="false">
      <c r="A7177" s="7" t="s">
        <v>14350</v>
      </c>
      <c r="B7177" s="8" t="s">
        <v>14351</v>
      </c>
      <c r="C7177" s="9" t="n">
        <v>0</v>
      </c>
      <c r="D7177" s="9" t="n">
        <v>0</v>
      </c>
      <c r="E7177" s="10" t="n">
        <v>0</v>
      </c>
    </row>
    <row r="7178" customFormat="false" ht="12.75" hidden="false" customHeight="false" outlineLevel="0" collapsed="false">
      <c r="A7178" s="7" t="s">
        <v>14352</v>
      </c>
      <c r="B7178" s="8" t="s">
        <v>14353</v>
      </c>
      <c r="C7178" s="9" t="n">
        <v>0.22018</v>
      </c>
      <c r="D7178" s="9" t="n">
        <v>0.252676659528908</v>
      </c>
      <c r="E7178" s="10" t="n">
        <v>0.253763440860215</v>
      </c>
    </row>
    <row r="7179" customFormat="false" ht="12.75" hidden="false" customHeight="false" outlineLevel="0" collapsed="false">
      <c r="A7179" s="7" t="s">
        <v>14354</v>
      </c>
      <c r="B7179" s="8" t="s">
        <v>14355</v>
      </c>
      <c r="C7179" s="9" t="n">
        <v>1.85246</v>
      </c>
      <c r="D7179" s="9" t="n">
        <v>1.56077348066298</v>
      </c>
      <c r="E7179" s="10" t="n">
        <v>1.57063711911357</v>
      </c>
    </row>
    <row r="7180" customFormat="false" ht="12.75" hidden="false" customHeight="false" outlineLevel="0" collapsed="false">
      <c r="A7180" s="7" t="s">
        <v>14356</v>
      </c>
      <c r="B7180" s="8" t="s">
        <v>14357</v>
      </c>
      <c r="C7180" s="9" t="n">
        <v>0.23649</v>
      </c>
      <c r="D7180" s="9" t="n">
        <v>0.299785867237687</v>
      </c>
      <c r="E7180" s="10" t="n">
        <v>0.301075268817204</v>
      </c>
    </row>
    <row r="7181" customFormat="false" ht="12.75" hidden="false" customHeight="false" outlineLevel="0" collapsed="false">
      <c r="A7181" s="7" t="s">
        <v>14358</v>
      </c>
      <c r="B7181" s="8" t="s">
        <v>14359</v>
      </c>
      <c r="C7181" s="9" t="n">
        <v>0</v>
      </c>
      <c r="D7181" s="9" t="n">
        <v>0</v>
      </c>
      <c r="E7181" s="10" t="n">
        <v>0</v>
      </c>
    </row>
    <row r="7182" customFormat="false" ht="12.75" hidden="false" customHeight="false" outlineLevel="0" collapsed="false">
      <c r="A7182" s="7" t="s">
        <v>14360</v>
      </c>
      <c r="B7182" s="8" t="s">
        <v>14361</v>
      </c>
      <c r="C7182" s="9" t="n">
        <v>0.11045</v>
      </c>
      <c r="D7182" s="9" t="n">
        <v>0.499075785582255</v>
      </c>
      <c r="E7182" s="10" t="n">
        <v>0.502772643253235</v>
      </c>
    </row>
    <row r="7183" customFormat="false" ht="12.75" hidden="false" customHeight="false" outlineLevel="0" collapsed="false">
      <c r="A7183" s="7" t="s">
        <v>14362</v>
      </c>
      <c r="B7183" s="8" t="s">
        <v>14363</v>
      </c>
      <c r="C7183" s="9" t="n">
        <v>0</v>
      </c>
      <c r="D7183" s="9" t="n">
        <v>0</v>
      </c>
      <c r="E7183" s="10" t="n">
        <v>0</v>
      </c>
    </row>
    <row r="7184" customFormat="false" ht="12.75" hidden="false" customHeight="false" outlineLevel="0" collapsed="false">
      <c r="A7184" s="7" t="s">
        <v>14364</v>
      </c>
      <c r="B7184" s="8" t="s">
        <v>14365</v>
      </c>
      <c r="C7184" s="9" t="n">
        <v>1.83587</v>
      </c>
      <c r="D7184" s="9" t="n">
        <v>1.67073170731707</v>
      </c>
      <c r="E7184" s="10" t="n">
        <v>1.63690476190476</v>
      </c>
    </row>
    <row r="7185" customFormat="false" ht="12.75" hidden="false" customHeight="false" outlineLevel="0" collapsed="false">
      <c r="A7185" s="7" t="s">
        <v>14366</v>
      </c>
      <c r="B7185" s="8" t="s">
        <v>14367</v>
      </c>
      <c r="C7185" s="9" t="n">
        <v>0.37545</v>
      </c>
      <c r="D7185" s="9" t="n">
        <v>0.966101694915254</v>
      </c>
      <c r="E7185" s="10" t="n">
        <v>0.962025316455696</v>
      </c>
    </row>
    <row r="7186" customFormat="false" ht="12.75" hidden="false" customHeight="false" outlineLevel="0" collapsed="false">
      <c r="A7186" s="7" t="s">
        <v>14368</v>
      </c>
      <c r="B7186" s="8" t="s">
        <v>14369</v>
      </c>
      <c r="C7186" s="9" t="e">
        <f aca="false">NA()</f>
        <v>#N/A</v>
      </c>
      <c r="D7186" s="9" t="n">
        <v>0</v>
      </c>
      <c r="E7186" s="10" t="n">
        <v>0</v>
      </c>
    </row>
    <row r="7187" customFormat="false" ht="12.75" hidden="false" customHeight="false" outlineLevel="0" collapsed="false">
      <c r="A7187" s="7" t="s">
        <v>14370</v>
      </c>
      <c r="B7187" s="8" t="s">
        <v>14361</v>
      </c>
      <c r="C7187" s="9" t="n">
        <v>0.14627</v>
      </c>
      <c r="D7187" s="9" t="n">
        <v>0.129390018484288</v>
      </c>
      <c r="E7187" s="10" t="n">
        <v>0.129390018484288</v>
      </c>
    </row>
    <row r="7188" customFormat="false" ht="12.75" hidden="false" customHeight="false" outlineLevel="0" collapsed="false">
      <c r="A7188" s="7" t="s">
        <v>14371</v>
      </c>
      <c r="B7188" s="8" t="s">
        <v>14372</v>
      </c>
      <c r="C7188" s="9" t="n">
        <v>0.27931</v>
      </c>
      <c r="D7188" s="9" t="n">
        <v>0.256959314775161</v>
      </c>
      <c r="E7188" s="10" t="n">
        <v>0.260215053763441</v>
      </c>
    </row>
    <row r="7189" customFormat="false" ht="12.75" hidden="false" customHeight="false" outlineLevel="0" collapsed="false">
      <c r="A7189" s="7" t="s">
        <v>14373</v>
      </c>
      <c r="B7189" s="8" t="s">
        <v>14374</v>
      </c>
      <c r="C7189" s="9" t="n">
        <v>1.03882</v>
      </c>
      <c r="D7189" s="9" t="n">
        <v>1.29159802306425</v>
      </c>
      <c r="E7189" s="10" t="n">
        <v>1.29266281945589</v>
      </c>
    </row>
    <row r="7190" customFormat="false" ht="12.75" hidden="false" customHeight="false" outlineLevel="0" collapsed="false">
      <c r="A7190" s="7" t="s">
        <v>14375</v>
      </c>
      <c r="B7190" s="8" t="s">
        <v>14376</v>
      </c>
      <c r="C7190" s="9" t="n">
        <v>1.38362</v>
      </c>
      <c r="D7190" s="9" t="n">
        <v>1.43362831858407</v>
      </c>
      <c r="E7190" s="10" t="n">
        <v>1.42511013215859</v>
      </c>
    </row>
    <row r="7191" customFormat="false" ht="12.75" hidden="false" customHeight="false" outlineLevel="0" collapsed="false">
      <c r="A7191" s="7" t="s">
        <v>14377</v>
      </c>
      <c r="B7191" s="8" t="s">
        <v>14378</v>
      </c>
      <c r="C7191" s="9" t="n">
        <v>2.49187</v>
      </c>
      <c r="D7191" s="9" t="n">
        <v>2.26666666666667</v>
      </c>
      <c r="E7191" s="10" t="n">
        <v>2.24216524216524</v>
      </c>
    </row>
    <row r="7192" customFormat="false" ht="12.75" hidden="false" customHeight="false" outlineLevel="0" collapsed="false">
      <c r="A7192" s="7" t="s">
        <v>14379</v>
      </c>
      <c r="B7192" s="8" t="s">
        <v>14380</v>
      </c>
      <c r="C7192" s="9" t="n">
        <v>1.1257</v>
      </c>
      <c r="D7192" s="9" t="n">
        <v>1.19120458891013</v>
      </c>
      <c r="E7192" s="10" t="n">
        <v>1.19615384615385</v>
      </c>
    </row>
    <row r="7193" customFormat="false" ht="12.75" hidden="false" customHeight="false" outlineLevel="0" collapsed="false">
      <c r="A7193" s="7" t="s">
        <v>14381</v>
      </c>
      <c r="B7193" s="8" t="s">
        <v>14382</v>
      </c>
      <c r="C7193" s="9" t="n">
        <v>0.93713</v>
      </c>
      <c r="D7193" s="9" t="n">
        <v>0.882255389718076</v>
      </c>
      <c r="E7193" s="10" t="n">
        <v>0.86977886977887</v>
      </c>
    </row>
    <row r="7194" customFormat="false" ht="12.75" hidden="false" customHeight="false" outlineLevel="0" collapsed="false">
      <c r="A7194" s="7" t="s">
        <v>14383</v>
      </c>
      <c r="B7194" s="8" t="s">
        <v>14384</v>
      </c>
      <c r="C7194" s="9" t="e">
        <f aca="false">NA()</f>
        <v>#N/A</v>
      </c>
      <c r="D7194" s="9" t="n">
        <v>0</v>
      </c>
      <c r="E7194" s="10" t="n">
        <v>0</v>
      </c>
    </row>
    <row r="7195" customFormat="false" ht="12.75" hidden="false" customHeight="false" outlineLevel="0" collapsed="false">
      <c r="A7195" s="7" t="s">
        <v>14385</v>
      </c>
      <c r="B7195" s="8" t="s">
        <v>14386</v>
      </c>
      <c r="C7195" s="9" t="n">
        <v>0.46121</v>
      </c>
      <c r="D7195" s="9" t="n">
        <v>0.417972831765935</v>
      </c>
      <c r="E7195" s="10" t="n">
        <v>0.417972831765935</v>
      </c>
    </row>
    <row r="7196" customFormat="false" ht="12.75" hidden="false" customHeight="false" outlineLevel="0" collapsed="false">
      <c r="A7196" s="7" t="s">
        <v>14387</v>
      </c>
      <c r="B7196" s="8" t="s">
        <v>14388</v>
      </c>
      <c r="C7196" s="9" t="n">
        <v>2.02634</v>
      </c>
      <c r="D7196" s="9" t="n">
        <v>1.9783950617284</v>
      </c>
      <c r="E7196" s="10" t="n">
        <v>1.98136645962733</v>
      </c>
    </row>
    <row r="7197" customFormat="false" ht="12.75" hidden="false" customHeight="false" outlineLevel="0" collapsed="false">
      <c r="A7197" s="7" t="s">
        <v>14389</v>
      </c>
      <c r="B7197" s="8" t="s">
        <v>14390</v>
      </c>
      <c r="C7197" s="9" t="n">
        <v>0.85991</v>
      </c>
      <c r="D7197" s="9" t="n">
        <v>0.890282131661442</v>
      </c>
      <c r="E7197" s="10" t="n">
        <v>0.888192267502612</v>
      </c>
    </row>
    <row r="7198" customFormat="false" ht="12.75" hidden="false" customHeight="false" outlineLevel="0" collapsed="false">
      <c r="A7198" s="7" t="s">
        <v>14391</v>
      </c>
      <c r="B7198" s="8" t="s">
        <v>14392</v>
      </c>
      <c r="C7198" s="9" t="n">
        <v>0.82112</v>
      </c>
      <c r="D7198" s="9" t="n">
        <v>0.915360501567398</v>
      </c>
      <c r="E7198" s="10" t="n">
        <v>0.913270637408569</v>
      </c>
    </row>
    <row r="7199" customFormat="false" ht="12.75" hidden="false" customHeight="false" outlineLevel="0" collapsed="false">
      <c r="A7199" s="7" t="s">
        <v>14393</v>
      </c>
      <c r="B7199" s="8" t="s">
        <v>14394</v>
      </c>
      <c r="C7199" s="9" t="n">
        <v>2.63772</v>
      </c>
      <c r="D7199" s="9" t="n">
        <v>2.35560859188544</v>
      </c>
      <c r="E7199" s="10" t="n">
        <v>2.34606205250597</v>
      </c>
    </row>
    <row r="7200" customFormat="false" ht="12.75" hidden="false" customHeight="false" outlineLevel="0" collapsed="false">
      <c r="A7200" s="7" t="s">
        <v>14395</v>
      </c>
      <c r="B7200" s="8" t="s">
        <v>14396</v>
      </c>
      <c r="C7200" s="9" t="n">
        <v>2.2347</v>
      </c>
      <c r="D7200" s="9" t="n">
        <v>3.14593698175788</v>
      </c>
      <c r="E7200" s="10" t="n">
        <v>3.0990990990991</v>
      </c>
    </row>
    <row r="7201" customFormat="false" ht="12.75" hidden="false" customHeight="false" outlineLevel="0" collapsed="false">
      <c r="A7201" s="7" t="s">
        <v>14397</v>
      </c>
      <c r="B7201" s="8" t="s">
        <v>14398</v>
      </c>
      <c r="C7201" s="9" t="n">
        <v>0.59681</v>
      </c>
      <c r="D7201" s="9" t="n">
        <v>1.03150912106136</v>
      </c>
      <c r="E7201" s="10" t="n">
        <v>1.01719901719902</v>
      </c>
    </row>
    <row r="7202" customFormat="false" ht="12.75" hidden="false" customHeight="false" outlineLevel="0" collapsed="false">
      <c r="A7202" s="7" t="s">
        <v>14399</v>
      </c>
      <c r="B7202" s="8" t="s">
        <v>14400</v>
      </c>
      <c r="C7202" s="9" t="n">
        <v>0.61111</v>
      </c>
      <c r="D7202" s="9" t="n">
        <v>0.426950354609929</v>
      </c>
      <c r="E7202" s="10" t="n">
        <v>0.427350427350427</v>
      </c>
    </row>
    <row r="7203" customFormat="false" ht="12.75" hidden="false" customHeight="false" outlineLevel="0" collapsed="false">
      <c r="A7203" s="7" t="s">
        <v>14401</v>
      </c>
      <c r="B7203" s="8" t="s">
        <v>14402</v>
      </c>
      <c r="C7203" s="9" t="n">
        <v>0.67209</v>
      </c>
      <c r="D7203" s="9" t="n">
        <v>0.490780141843972</v>
      </c>
      <c r="E7203" s="10" t="n">
        <v>0.49002849002849</v>
      </c>
    </row>
    <row r="7204" customFormat="false" ht="12.75" hidden="false" customHeight="false" outlineLevel="0" collapsed="false">
      <c r="A7204" s="7" t="s">
        <v>14403</v>
      </c>
      <c r="B7204" s="8" t="s">
        <v>14404</v>
      </c>
      <c r="C7204" s="9" t="n">
        <v>0.35772</v>
      </c>
      <c r="D7204" s="9" t="n">
        <v>0.584397163120567</v>
      </c>
      <c r="E7204" s="10" t="n">
        <v>0.568376068376069</v>
      </c>
    </row>
    <row r="7205" customFormat="false" ht="12.75" hidden="false" customHeight="false" outlineLevel="0" collapsed="false">
      <c r="A7205" s="7" t="s">
        <v>14405</v>
      </c>
      <c r="B7205" s="8" t="s">
        <v>14406</v>
      </c>
      <c r="C7205" s="9" t="n">
        <v>1.01325</v>
      </c>
      <c r="D7205" s="9" t="n">
        <v>1.05995717344754</v>
      </c>
      <c r="E7205" s="10" t="n">
        <v>1.06451612903226</v>
      </c>
    </row>
    <row r="7206" customFormat="false" ht="12.75" hidden="false" customHeight="false" outlineLevel="0" collapsed="false">
      <c r="A7206" s="7" t="s">
        <v>14407</v>
      </c>
      <c r="B7206" s="8" t="s">
        <v>14408</v>
      </c>
      <c r="C7206" s="9" t="n">
        <v>1.48968</v>
      </c>
      <c r="D7206" s="9" t="n">
        <v>1.60611854684512</v>
      </c>
      <c r="E7206" s="10" t="n">
        <v>1.61153846153846</v>
      </c>
    </row>
    <row r="7207" customFormat="false" ht="12.75" hidden="false" customHeight="false" outlineLevel="0" collapsed="false">
      <c r="A7207" s="7" t="s">
        <v>14409</v>
      </c>
      <c r="B7207" s="8" t="s">
        <v>14410</v>
      </c>
      <c r="C7207" s="9" t="n">
        <v>0.93106</v>
      </c>
      <c r="D7207" s="9" t="n">
        <v>0.791666666666667</v>
      </c>
      <c r="E7207" s="10" t="n">
        <v>0.791925465838509</v>
      </c>
    </row>
    <row r="7208" customFormat="false" ht="12.75" hidden="false" customHeight="false" outlineLevel="0" collapsed="false">
      <c r="A7208" s="7" t="s">
        <v>14411</v>
      </c>
      <c r="B7208" s="8" t="s">
        <v>14412</v>
      </c>
      <c r="C7208" s="9" t="n">
        <v>0.76033</v>
      </c>
      <c r="D7208" s="9" t="n">
        <v>0.976708074534161</v>
      </c>
      <c r="E7208" s="10" t="n">
        <v>0.998415213946117</v>
      </c>
    </row>
    <row r="7209" customFormat="false" ht="12.75" hidden="false" customHeight="false" outlineLevel="0" collapsed="false">
      <c r="A7209" s="7" t="s">
        <v>14413</v>
      </c>
      <c r="B7209" s="8" t="s">
        <v>14414</v>
      </c>
      <c r="C7209" s="9" t="n">
        <v>1.76297</v>
      </c>
      <c r="D7209" s="9" t="n">
        <v>1.81635802469136</v>
      </c>
      <c r="E7209" s="10" t="n">
        <v>1.82298136645963</v>
      </c>
    </row>
    <row r="7210" customFormat="false" ht="12.75" hidden="false" customHeight="false" outlineLevel="0" collapsed="false">
      <c r="A7210" s="7" t="s">
        <v>14415</v>
      </c>
      <c r="B7210" s="8" t="s">
        <v>14416</v>
      </c>
      <c r="C7210" s="9" t="n">
        <v>0</v>
      </c>
      <c r="D7210" s="9" t="n">
        <v>0</v>
      </c>
      <c r="E7210" s="10" t="n">
        <v>0</v>
      </c>
    </row>
    <row r="7211" customFormat="false" ht="12.75" hidden="false" customHeight="false" outlineLevel="0" collapsed="false">
      <c r="A7211" s="7" t="s">
        <v>14417</v>
      </c>
      <c r="B7211" s="8" t="s">
        <v>14418</v>
      </c>
      <c r="C7211" s="9" t="e">
        <f aca="false">NA()</f>
        <v>#N/A</v>
      </c>
      <c r="D7211" s="9" t="n">
        <v>0.62434738112942</v>
      </c>
      <c r="E7211" s="10" t="n">
        <v>0.624824453699914</v>
      </c>
    </row>
    <row r="7212" customFormat="false" ht="12.75" hidden="false" customHeight="false" outlineLevel="0" collapsed="false">
      <c r="A7212" s="7" t="s">
        <v>14419</v>
      </c>
      <c r="B7212" s="8" t="s">
        <v>14420</v>
      </c>
      <c r="C7212" s="9" t="n">
        <v>0.9607</v>
      </c>
      <c r="D7212" s="9" t="n">
        <v>0.843971631205674</v>
      </c>
      <c r="E7212" s="10" t="n">
        <v>0.84045584045584</v>
      </c>
    </row>
    <row r="7213" customFormat="false" ht="12.75" hidden="false" customHeight="false" outlineLevel="0" collapsed="false">
      <c r="A7213" s="7" t="s">
        <v>14421</v>
      </c>
      <c r="B7213" s="8" t="s">
        <v>14422</v>
      </c>
      <c r="C7213" s="9" t="n">
        <v>0.29133</v>
      </c>
      <c r="D7213" s="9" t="n">
        <v>0.45531914893617</v>
      </c>
      <c r="E7213" s="10" t="n">
        <v>0.454415954415954</v>
      </c>
    </row>
    <row r="7214" customFormat="false" ht="12.75" hidden="false" customHeight="false" outlineLevel="0" collapsed="false">
      <c r="A7214" s="7" t="s">
        <v>14423</v>
      </c>
      <c r="B7214" s="8" t="s">
        <v>14424</v>
      </c>
      <c r="C7214" s="9" t="n">
        <v>2.29752</v>
      </c>
      <c r="D7214" s="9" t="n">
        <v>2.21428571428571</v>
      </c>
      <c r="E7214" s="10" t="n">
        <v>2.25515055467512</v>
      </c>
    </row>
    <row r="7215" customFormat="false" ht="12.75" hidden="false" customHeight="false" outlineLevel="0" collapsed="false">
      <c r="A7215" s="7" t="s">
        <v>14425</v>
      </c>
      <c r="B7215" s="8" t="s">
        <v>14426</v>
      </c>
      <c r="C7215" s="9" t="n">
        <v>0.82727</v>
      </c>
      <c r="D7215" s="9" t="n">
        <v>1.0108024691358</v>
      </c>
      <c r="E7215" s="10" t="n">
        <v>1.00776397515528</v>
      </c>
    </row>
    <row r="7216" customFormat="false" ht="12.75" hidden="false" customHeight="false" outlineLevel="0" collapsed="false">
      <c r="A7216" s="7" t="s">
        <v>14427</v>
      </c>
      <c r="B7216" s="8" t="s">
        <v>14428</v>
      </c>
      <c r="C7216" s="9" t="n">
        <v>0</v>
      </c>
      <c r="D7216" s="9" t="n">
        <v>0</v>
      </c>
      <c r="E7216" s="10" t="n">
        <v>0</v>
      </c>
    </row>
    <row r="7217" customFormat="false" ht="12.75" hidden="false" customHeight="false" outlineLevel="0" collapsed="false">
      <c r="A7217" s="7" t="s">
        <v>14429</v>
      </c>
      <c r="B7217" s="8" t="s">
        <v>14430</v>
      </c>
      <c r="C7217" s="9" t="n">
        <v>0.55539</v>
      </c>
      <c r="D7217" s="9" t="n">
        <v>0.548965517241379</v>
      </c>
      <c r="E7217" s="10" t="n">
        <v>0.548209366391185</v>
      </c>
    </row>
    <row r="7218" customFormat="false" ht="12.75" hidden="false" customHeight="false" outlineLevel="0" collapsed="false">
      <c r="A7218" s="7" t="s">
        <v>14431</v>
      </c>
      <c r="B7218" s="8" t="s">
        <v>14432</v>
      </c>
      <c r="C7218" s="9" t="n">
        <v>1.15854</v>
      </c>
      <c r="D7218" s="9" t="n">
        <v>1.15177304964539</v>
      </c>
      <c r="E7218" s="10" t="n">
        <v>1.14245014245014</v>
      </c>
    </row>
    <row r="7219" customFormat="false" ht="12.75" hidden="false" customHeight="false" outlineLevel="0" collapsed="false">
      <c r="A7219" s="7" t="s">
        <v>14433</v>
      </c>
      <c r="B7219" s="8" t="s">
        <v>14434</v>
      </c>
      <c r="C7219" s="9" t="n">
        <v>3.78278</v>
      </c>
      <c r="D7219" s="9" t="n">
        <v>3.82778864970646</v>
      </c>
      <c r="E7219" s="10" t="n">
        <v>3.81800391389432</v>
      </c>
    </row>
    <row r="7220" customFormat="false" ht="12.75" hidden="false" customHeight="false" outlineLevel="0" collapsed="false">
      <c r="A7220" s="7" t="s">
        <v>14435</v>
      </c>
      <c r="B7220" s="8" t="s">
        <v>14436</v>
      </c>
      <c r="C7220" s="9" t="e">
        <f aca="false">NA()</f>
        <v>#N/A</v>
      </c>
      <c r="D7220" s="9" t="n">
        <v>0</v>
      </c>
      <c r="E7220" s="10" t="n">
        <v>0</v>
      </c>
    </row>
    <row r="7221" customFormat="false" ht="12.75" hidden="false" customHeight="false" outlineLevel="0" collapsed="false">
      <c r="A7221" s="7" t="s">
        <v>14437</v>
      </c>
      <c r="B7221" s="8" t="s">
        <v>14438</v>
      </c>
      <c r="C7221" s="9" t="n">
        <v>1.51897</v>
      </c>
      <c r="D7221" s="9" t="n">
        <v>1.72482269503546</v>
      </c>
      <c r="E7221" s="10" t="n">
        <v>1.7037037037037</v>
      </c>
    </row>
    <row r="7222" customFormat="false" ht="12.75" hidden="false" customHeight="false" outlineLevel="0" collapsed="false">
      <c r="A7222" s="7" t="s">
        <v>14439</v>
      </c>
      <c r="B7222" s="8" t="s">
        <v>14440</v>
      </c>
      <c r="C7222" s="9" t="n">
        <v>0.83469</v>
      </c>
      <c r="D7222" s="9" t="n">
        <v>0.817021276595745</v>
      </c>
      <c r="E7222" s="10" t="n">
        <v>0.811965811965812</v>
      </c>
    </row>
    <row r="7223" customFormat="false" ht="12.75" hidden="false" customHeight="false" outlineLevel="0" collapsed="false">
      <c r="A7223" s="7" t="s">
        <v>14441</v>
      </c>
      <c r="B7223" s="8" t="s">
        <v>14442</v>
      </c>
      <c r="C7223" s="9" t="n">
        <v>0</v>
      </c>
      <c r="D7223" s="9" t="n">
        <v>0</v>
      </c>
      <c r="E7223" s="10" t="n">
        <v>0</v>
      </c>
    </row>
    <row r="7224" customFormat="false" ht="12.75" hidden="false" customHeight="false" outlineLevel="0" collapsed="false">
      <c r="A7224" s="7" t="s">
        <v>14443</v>
      </c>
      <c r="B7224" s="8" t="s">
        <v>14444</v>
      </c>
      <c r="C7224" s="9" t="n">
        <v>0.70075</v>
      </c>
      <c r="D7224" s="9" t="n">
        <v>0.920398009950249</v>
      </c>
      <c r="E7224" s="10" t="n">
        <v>0.905814905814906</v>
      </c>
    </row>
    <row r="7225" customFormat="false" ht="12.75" hidden="false" customHeight="false" outlineLevel="0" collapsed="false">
      <c r="A7225" s="7" t="s">
        <v>14445</v>
      </c>
      <c r="B7225" s="8" t="s">
        <v>14446</v>
      </c>
      <c r="C7225" s="9" t="n">
        <v>1</v>
      </c>
      <c r="D7225" s="9" t="n">
        <v>1.2226148409894</v>
      </c>
      <c r="E7225" s="10" t="n">
        <v>1.21847246891652</v>
      </c>
    </row>
    <row r="7226" customFormat="false" ht="12.75" hidden="false" customHeight="false" outlineLevel="0" collapsed="false">
      <c r="A7226" s="7" t="s">
        <v>14447</v>
      </c>
      <c r="B7226" s="8" t="s">
        <v>14448</v>
      </c>
      <c r="C7226" s="9" t="n">
        <v>1.51626</v>
      </c>
      <c r="D7226" s="9" t="n">
        <v>1.50354609929078</v>
      </c>
      <c r="E7226" s="10" t="n">
        <v>1.49002849002849</v>
      </c>
    </row>
    <row r="7227" customFormat="false" ht="12.75" hidden="false" customHeight="false" outlineLevel="0" collapsed="false">
      <c r="A7227" s="7" t="s">
        <v>14449</v>
      </c>
      <c r="B7227" s="8" t="s">
        <v>14450</v>
      </c>
      <c r="C7227" s="9" t="n">
        <v>1.63667</v>
      </c>
      <c r="D7227" s="9" t="n">
        <v>1.47863710113575</v>
      </c>
      <c r="E7227" s="10" t="n">
        <v>1.47915538711424</v>
      </c>
    </row>
    <row r="7228" customFormat="false" ht="12.75" hidden="false" customHeight="false" outlineLevel="0" collapsed="false">
      <c r="A7228" s="7" t="s">
        <v>14451</v>
      </c>
      <c r="B7228" s="8" t="s">
        <v>14452</v>
      </c>
      <c r="C7228" s="9" t="n">
        <v>0.91212</v>
      </c>
      <c r="D7228" s="9" t="n">
        <v>1.03718199608611</v>
      </c>
      <c r="E7228" s="10" t="n">
        <v>1.05367793240557</v>
      </c>
    </row>
    <row r="7229" customFormat="false" ht="12.75" hidden="false" customHeight="false" outlineLevel="0" collapsed="false">
      <c r="A7229" s="7" t="s">
        <v>14453</v>
      </c>
      <c r="B7229" s="8" t="s">
        <v>14454</v>
      </c>
      <c r="C7229" s="9" t="n">
        <v>0</v>
      </c>
      <c r="D7229" s="9" t="n">
        <v>0</v>
      </c>
      <c r="E7229" s="10" t="n">
        <v>0</v>
      </c>
    </row>
    <row r="7230" customFormat="false" ht="12.75" hidden="false" customHeight="false" outlineLevel="0" collapsed="false">
      <c r="A7230" s="7" t="s">
        <v>14455</v>
      </c>
      <c r="B7230" s="8" t="s">
        <v>14456</v>
      </c>
      <c r="C7230" s="9" t="n">
        <v>0.56499</v>
      </c>
      <c r="D7230" s="9" t="n">
        <v>0.529411764705882</v>
      </c>
      <c r="E7230" s="10" t="n">
        <v>0.527570789865872</v>
      </c>
    </row>
    <row r="7231" customFormat="false" ht="12.75" hidden="false" customHeight="false" outlineLevel="0" collapsed="false">
      <c r="A7231" s="7" t="s">
        <v>14457</v>
      </c>
      <c r="B7231" s="8" t="s">
        <v>14458</v>
      </c>
      <c r="C7231" s="9" t="n">
        <v>3.77363</v>
      </c>
      <c r="D7231" s="9" t="n">
        <v>3.63841807909605</v>
      </c>
      <c r="E7231" s="10" t="n">
        <v>3.7793427230047</v>
      </c>
    </row>
    <row r="7232" customFormat="false" ht="12.75" hidden="false" customHeight="false" outlineLevel="0" collapsed="false">
      <c r="A7232" s="7" t="s">
        <v>14459</v>
      </c>
      <c r="B7232" s="8" t="s">
        <v>14460</v>
      </c>
      <c r="C7232" s="9" t="e">
        <f aca="false">NA()</f>
        <v>#N/A</v>
      </c>
      <c r="D7232" s="9" t="n">
        <v>0</v>
      </c>
      <c r="E7232" s="10" t="n">
        <v>0</v>
      </c>
    </row>
    <row r="7233" customFormat="false" ht="12.75" hidden="false" customHeight="false" outlineLevel="0" collapsed="false">
      <c r="A7233" s="7" t="s">
        <v>14461</v>
      </c>
      <c r="B7233" s="8" t="s">
        <v>14462</v>
      </c>
      <c r="C7233" s="9" t="n">
        <v>0</v>
      </c>
      <c r="D7233" s="9" t="n">
        <v>0</v>
      </c>
      <c r="E7233" s="10" t="n">
        <v>0</v>
      </c>
    </row>
    <row r="7234" customFormat="false" ht="12.75" hidden="false" customHeight="false" outlineLevel="0" collapsed="false">
      <c r="A7234" s="7" t="s">
        <v>14463</v>
      </c>
      <c r="B7234" s="8" t="s">
        <v>14464</v>
      </c>
      <c r="C7234" s="9" t="n">
        <v>0.26042</v>
      </c>
      <c r="D7234" s="9" t="n">
        <v>0.199040767386091</v>
      </c>
      <c r="E7234" s="10" t="n">
        <v>0.200241254523522</v>
      </c>
    </row>
    <row r="7235" customFormat="false" ht="12.75" hidden="false" customHeight="false" outlineLevel="0" collapsed="false">
      <c r="A7235" s="7" t="s">
        <v>14465</v>
      </c>
      <c r="B7235" s="8" t="s">
        <v>14466</v>
      </c>
      <c r="C7235" s="9" t="n">
        <v>0.73302</v>
      </c>
      <c r="D7235" s="9" t="n">
        <v>0.697019867549669</v>
      </c>
      <c r="E7235" s="10" t="n">
        <v>0.697674418604651</v>
      </c>
    </row>
    <row r="7236" customFormat="false" ht="12.75" hidden="false" customHeight="false" outlineLevel="0" collapsed="false">
      <c r="A7236" s="7" t="s">
        <v>14467</v>
      </c>
      <c r="B7236" s="8" t="s">
        <v>14468</v>
      </c>
      <c r="C7236" s="9" t="e">
        <f aca="false">NA()</f>
        <v>#N/A</v>
      </c>
      <c r="D7236" s="9" t="n">
        <v>0</v>
      </c>
      <c r="E7236" s="10" t="n">
        <v>0</v>
      </c>
    </row>
    <row r="7237" customFormat="false" ht="12.75" hidden="false" customHeight="false" outlineLevel="0" collapsed="false">
      <c r="A7237" s="7" t="s">
        <v>14469</v>
      </c>
      <c r="B7237" s="8" t="s">
        <v>14470</v>
      </c>
      <c r="C7237" s="9" t="n">
        <v>1.46824</v>
      </c>
      <c r="D7237" s="9" t="n">
        <v>1.48137931034483</v>
      </c>
      <c r="E7237" s="10" t="n">
        <v>1.47933884297521</v>
      </c>
    </row>
    <row r="7238" customFormat="false" ht="12.75" hidden="false" customHeight="false" outlineLevel="0" collapsed="false">
      <c r="A7238" s="7" t="s">
        <v>14471</v>
      </c>
      <c r="B7238" s="8" t="s">
        <v>14472</v>
      </c>
      <c r="C7238" s="9" t="n">
        <v>0.0384</v>
      </c>
      <c r="D7238" s="9" t="n">
        <v>0.102068965517241</v>
      </c>
      <c r="E7238" s="10" t="n">
        <v>0.101928374655647</v>
      </c>
    </row>
    <row r="7239" customFormat="false" ht="12.75" hidden="false" customHeight="false" outlineLevel="0" collapsed="false">
      <c r="A7239" s="7" t="s">
        <v>14473</v>
      </c>
      <c r="B7239" s="8" t="s">
        <v>14474</v>
      </c>
      <c r="C7239" s="9" t="n">
        <v>0.86854</v>
      </c>
      <c r="D7239" s="9" t="n">
        <v>0.706206896551724</v>
      </c>
      <c r="E7239" s="10" t="n">
        <v>0.705234159779614</v>
      </c>
    </row>
    <row r="7240" customFormat="false" ht="12.75" hidden="false" customHeight="false" outlineLevel="0" collapsed="false">
      <c r="A7240" s="7" t="s">
        <v>14475</v>
      </c>
      <c r="B7240" s="8" t="s">
        <v>14476</v>
      </c>
      <c r="C7240" s="9" t="n">
        <v>1.35503</v>
      </c>
      <c r="D7240" s="9" t="n">
        <v>1.75483870967742</v>
      </c>
      <c r="E7240" s="10" t="n">
        <v>1.77777777777778</v>
      </c>
    </row>
    <row r="7241" customFormat="false" ht="12.75" hidden="false" customHeight="false" outlineLevel="0" collapsed="false">
      <c r="A7241" s="7" t="s">
        <v>14477</v>
      </c>
      <c r="B7241" s="8" t="s">
        <v>14478</v>
      </c>
      <c r="C7241" s="9" t="n">
        <v>0</v>
      </c>
      <c r="D7241" s="9" t="n">
        <v>0</v>
      </c>
      <c r="E7241" s="10" t="n">
        <v>0</v>
      </c>
    </row>
    <row r="7242" customFormat="false" ht="12.75" hidden="false" customHeight="false" outlineLevel="0" collapsed="false">
      <c r="A7242" s="7" t="s">
        <v>14479</v>
      </c>
      <c r="B7242" s="8" t="s">
        <v>14480</v>
      </c>
      <c r="C7242" s="9" t="n">
        <v>0.52793</v>
      </c>
      <c r="D7242" s="9" t="n">
        <v>0.646942800788955</v>
      </c>
      <c r="E7242" s="10" t="n">
        <v>0.639921722113503</v>
      </c>
    </row>
    <row r="7243" customFormat="false" ht="12.75" hidden="false" customHeight="false" outlineLevel="0" collapsed="false">
      <c r="A7243" s="7" t="s">
        <v>14481</v>
      </c>
      <c r="B7243" s="8" t="s">
        <v>14482</v>
      </c>
      <c r="C7243" s="9" t="n">
        <v>1.29254</v>
      </c>
      <c r="D7243" s="9" t="n">
        <v>1.07578558225508</v>
      </c>
      <c r="E7243" s="10" t="n">
        <v>1.07948243992606</v>
      </c>
    </row>
    <row r="7244" customFormat="false" ht="12.75" hidden="false" customHeight="false" outlineLevel="0" collapsed="false">
      <c r="A7244" s="7" t="s">
        <v>14483</v>
      </c>
      <c r="B7244" s="8" t="s">
        <v>14484</v>
      </c>
      <c r="C7244" s="9" t="n">
        <v>2.15008</v>
      </c>
      <c r="D7244" s="9" t="n">
        <v>2.02118644067797</v>
      </c>
      <c r="E7244" s="10" t="n">
        <v>2.04288777698356</v>
      </c>
    </row>
    <row r="7245" customFormat="false" ht="12.75" hidden="false" customHeight="false" outlineLevel="0" collapsed="false">
      <c r="A7245" s="7" t="s">
        <v>14485</v>
      </c>
      <c r="B7245" s="8" t="s">
        <v>14486</v>
      </c>
      <c r="C7245" s="9" t="n">
        <v>0.39279</v>
      </c>
      <c r="D7245" s="9" t="n">
        <v>0.272189349112426</v>
      </c>
      <c r="E7245" s="10" t="n">
        <v>0.270058708414873</v>
      </c>
    </row>
    <row r="7246" customFormat="false" ht="12.75" hidden="false" customHeight="false" outlineLevel="0" collapsed="false">
      <c r="A7246" s="7" t="s">
        <v>14487</v>
      </c>
      <c r="B7246" s="8" t="s">
        <v>14488</v>
      </c>
      <c r="C7246" s="9" t="n">
        <v>0.45566</v>
      </c>
      <c r="D7246" s="9" t="n">
        <v>0.611683848797251</v>
      </c>
      <c r="E7246" s="10" t="n">
        <v>0.60958904109589</v>
      </c>
    </row>
    <row r="7247" customFormat="false" ht="12.75" hidden="false" customHeight="false" outlineLevel="0" collapsed="false">
      <c r="A7247" s="7" t="s">
        <v>14489</v>
      </c>
      <c r="B7247" s="8" t="s">
        <v>14490</v>
      </c>
      <c r="C7247" s="9" t="n">
        <v>1.38152</v>
      </c>
      <c r="D7247" s="9" t="n">
        <v>1.28173374613003</v>
      </c>
      <c r="E7247" s="10" t="n">
        <v>1.28109783089863</v>
      </c>
    </row>
    <row r="7248" customFormat="false" ht="12.75" hidden="false" customHeight="false" outlineLevel="0" collapsed="false">
      <c r="A7248" s="7" t="s">
        <v>14491</v>
      </c>
      <c r="B7248" s="8" t="s">
        <v>14492</v>
      </c>
      <c r="C7248" s="9" t="n">
        <v>0.17391</v>
      </c>
      <c r="D7248" s="9" t="n">
        <v>0.239757207890744</v>
      </c>
      <c r="E7248" s="10" t="n">
        <v>0.239757207890744</v>
      </c>
    </row>
    <row r="7249" customFormat="false" ht="12.75" hidden="false" customHeight="false" outlineLevel="0" collapsed="false">
      <c r="A7249" s="7" t="s">
        <v>14493</v>
      </c>
      <c r="B7249" s="8" t="s">
        <v>14494</v>
      </c>
      <c r="C7249" s="9" t="n">
        <v>1.51242</v>
      </c>
      <c r="D7249" s="9" t="n">
        <v>1.18361153262519</v>
      </c>
      <c r="E7249" s="10" t="n">
        <v>1.18361153262519</v>
      </c>
    </row>
    <row r="7250" customFormat="false" ht="12.75" hidden="false" customHeight="false" outlineLevel="0" collapsed="false">
      <c r="A7250" s="7" t="s">
        <v>14495</v>
      </c>
      <c r="B7250" s="8" t="s">
        <v>14496</v>
      </c>
      <c r="C7250" s="9" t="n">
        <v>2.49134</v>
      </c>
      <c r="D7250" s="9" t="n">
        <v>2.43040685224839</v>
      </c>
      <c r="E7250" s="10" t="n">
        <v>2.44301075268817</v>
      </c>
    </row>
    <row r="7251" customFormat="false" ht="12.75" hidden="false" customHeight="false" outlineLevel="0" collapsed="false">
      <c r="A7251" s="7" t="s">
        <v>14497</v>
      </c>
      <c r="B7251" s="8" t="s">
        <v>14498</v>
      </c>
      <c r="C7251" s="9" t="n">
        <v>0.86486</v>
      </c>
      <c r="D7251" s="9" t="n">
        <v>0.932938856015779</v>
      </c>
      <c r="E7251" s="10" t="n">
        <v>0.925636007827789</v>
      </c>
    </row>
    <row r="7252" customFormat="false" ht="12.75" hidden="false" customHeight="false" outlineLevel="0" collapsed="false">
      <c r="A7252" s="7" t="s">
        <v>14499</v>
      </c>
      <c r="B7252" s="8" t="s">
        <v>14500</v>
      </c>
      <c r="C7252" s="9" t="n">
        <v>0</v>
      </c>
      <c r="D7252" s="9" t="n">
        <v>0</v>
      </c>
      <c r="E7252" s="10" t="n">
        <v>0</v>
      </c>
    </row>
    <row r="7253" customFormat="false" ht="12.75" hidden="false" customHeight="false" outlineLevel="0" collapsed="false">
      <c r="A7253" s="7" t="s">
        <v>14501</v>
      </c>
      <c r="B7253" s="8" t="s">
        <v>14502</v>
      </c>
      <c r="C7253" s="9" t="n">
        <v>2.29814</v>
      </c>
      <c r="D7253" s="9" t="n">
        <v>2.36115326251897</v>
      </c>
      <c r="E7253" s="10" t="n">
        <v>2.35811836115326</v>
      </c>
    </row>
    <row r="7254" customFormat="false" ht="12.75" hidden="false" customHeight="false" outlineLevel="0" collapsed="false">
      <c r="A7254" s="7" t="s">
        <v>14503</v>
      </c>
      <c r="B7254" s="8" t="s">
        <v>14504</v>
      </c>
      <c r="C7254" s="9" t="n">
        <v>1.12239</v>
      </c>
      <c r="D7254" s="9" t="n">
        <v>1.90388170055453</v>
      </c>
      <c r="E7254" s="10" t="n">
        <v>1.90388170055453</v>
      </c>
    </row>
    <row r="7255" customFormat="false" ht="12.75" hidden="false" customHeight="false" outlineLevel="0" collapsed="false">
      <c r="A7255" s="7" t="s">
        <v>14505</v>
      </c>
      <c r="B7255" s="8" t="s">
        <v>14506</v>
      </c>
      <c r="C7255" s="9" t="n">
        <v>0</v>
      </c>
      <c r="D7255" s="9" t="n">
        <v>0</v>
      </c>
      <c r="E7255" s="10" t="n">
        <v>0</v>
      </c>
    </row>
    <row r="7256" customFormat="false" ht="12.75" hidden="false" customHeight="false" outlineLevel="0" collapsed="false">
      <c r="A7256" s="7" t="s">
        <v>14507</v>
      </c>
      <c r="B7256" s="8" t="s">
        <v>14508</v>
      </c>
      <c r="C7256" s="9" t="n">
        <v>1.46273</v>
      </c>
      <c r="D7256" s="9" t="n">
        <v>1.25037936267071</v>
      </c>
      <c r="E7256" s="10" t="n">
        <v>1.24734446130501</v>
      </c>
    </row>
    <row r="7257" customFormat="false" ht="12.75" hidden="false" customHeight="false" outlineLevel="0" collapsed="false">
      <c r="A7257" s="7" t="s">
        <v>14509</v>
      </c>
      <c r="B7257" s="8" t="s">
        <v>14510</v>
      </c>
      <c r="C7257" s="9" t="n">
        <v>0</v>
      </c>
      <c r="D7257" s="9" t="n">
        <v>0</v>
      </c>
      <c r="E7257" s="10" t="n">
        <v>0</v>
      </c>
    </row>
    <row r="7258" customFormat="false" ht="12.75" hidden="false" customHeight="false" outlineLevel="0" collapsed="false">
      <c r="A7258" s="7" t="s">
        <v>14511</v>
      </c>
      <c r="B7258" s="8" t="s">
        <v>14512</v>
      </c>
      <c r="C7258" s="9" t="n">
        <v>1.07929</v>
      </c>
      <c r="D7258" s="9" t="n">
        <v>0.959805115712546</v>
      </c>
      <c r="E7258" s="10" t="n">
        <v>1</v>
      </c>
    </row>
    <row r="7259" customFormat="false" ht="12.75" hidden="false" customHeight="false" outlineLevel="0" collapsed="false">
      <c r="A7259" s="7" t="s">
        <v>14513</v>
      </c>
      <c r="B7259" s="8" t="s">
        <v>14514</v>
      </c>
      <c r="C7259" s="9" t="n">
        <v>1</v>
      </c>
      <c r="D7259" s="9" t="n">
        <v>0.980146290491118</v>
      </c>
      <c r="E7259" s="10" t="n">
        <v>0.980146290491118</v>
      </c>
    </row>
    <row r="7260" customFormat="false" ht="12.75" hidden="false" customHeight="false" outlineLevel="0" collapsed="false">
      <c r="A7260" s="7" t="s">
        <v>14515</v>
      </c>
      <c r="B7260" s="8" t="s">
        <v>14516</v>
      </c>
      <c r="C7260" s="9" t="n">
        <v>2.78882</v>
      </c>
      <c r="D7260" s="9" t="n">
        <v>3.0298273155416</v>
      </c>
      <c r="E7260" s="10" t="n">
        <v>3.10628019323672</v>
      </c>
    </row>
    <row r="7261" customFormat="false" ht="12.75" hidden="false" customHeight="false" outlineLevel="0" collapsed="false">
      <c r="A7261" s="7" t="s">
        <v>14517</v>
      </c>
      <c r="B7261" s="8" t="s">
        <v>14518</v>
      </c>
      <c r="C7261" s="9" t="n">
        <v>2.27085</v>
      </c>
      <c r="D7261" s="9" t="n">
        <v>2.44897959183673</v>
      </c>
      <c r="E7261" s="10" t="n">
        <v>2.50885668276973</v>
      </c>
    </row>
    <row r="7262" customFormat="false" ht="12.75" hidden="false" customHeight="false" outlineLevel="0" collapsed="false">
      <c r="A7262" s="7" t="s">
        <v>14519</v>
      </c>
      <c r="B7262" s="8" t="s">
        <v>14520</v>
      </c>
      <c r="C7262" s="9" t="n">
        <v>0</v>
      </c>
      <c r="D7262" s="9" t="n">
        <v>0</v>
      </c>
      <c r="E7262" s="10" t="n">
        <v>0</v>
      </c>
    </row>
    <row r="7263" customFormat="false" ht="12.75" hidden="false" customHeight="false" outlineLevel="0" collapsed="false">
      <c r="A7263" s="7" t="s">
        <v>14521</v>
      </c>
      <c r="B7263" s="8" t="s">
        <v>14522</v>
      </c>
      <c r="C7263" s="9" t="n">
        <v>0.34018</v>
      </c>
      <c r="D7263" s="9" t="n">
        <v>0.542713567839196</v>
      </c>
      <c r="E7263" s="10" t="n">
        <v>0.542713567839196</v>
      </c>
    </row>
    <row r="7264" customFormat="false" ht="12.75" hidden="false" customHeight="false" outlineLevel="0" collapsed="false">
      <c r="A7264" s="7" t="s">
        <v>14523</v>
      </c>
      <c r="B7264" s="8" t="s">
        <v>14524</v>
      </c>
      <c r="C7264" s="9" t="n">
        <v>0</v>
      </c>
      <c r="D7264" s="9" t="n">
        <v>0</v>
      </c>
      <c r="E7264" s="10" t="n">
        <v>0</v>
      </c>
    </row>
    <row r="7265" customFormat="false" ht="12.75" hidden="false" customHeight="false" outlineLevel="0" collapsed="false">
      <c r="A7265" s="7" t="s">
        <v>14525</v>
      </c>
      <c r="B7265" s="8" t="s">
        <v>14526</v>
      </c>
      <c r="C7265" s="9" t="n">
        <v>1.91294</v>
      </c>
      <c r="D7265" s="9" t="n">
        <v>1.85536723163842</v>
      </c>
      <c r="E7265" s="10" t="n">
        <v>1.92723004694836</v>
      </c>
    </row>
    <row r="7266" customFormat="false" ht="12.75" hidden="false" customHeight="false" outlineLevel="0" collapsed="false">
      <c r="A7266" s="7" t="s">
        <v>14527</v>
      </c>
      <c r="B7266" s="8" t="s">
        <v>14528</v>
      </c>
      <c r="C7266" s="9" t="n">
        <v>0.45025</v>
      </c>
      <c r="D7266" s="9" t="n">
        <v>0.48135593220339</v>
      </c>
      <c r="E7266" s="10" t="n">
        <v>0.497652582159624</v>
      </c>
    </row>
    <row r="7267" customFormat="false" ht="12.75" hidden="false" customHeight="false" outlineLevel="0" collapsed="false">
      <c r="A7267" s="7" t="s">
        <v>14529</v>
      </c>
      <c r="B7267" s="8" t="s">
        <v>14530</v>
      </c>
      <c r="C7267" s="9" t="n">
        <v>2.49153</v>
      </c>
      <c r="D7267" s="9" t="n">
        <v>2.40647118301314</v>
      </c>
      <c r="E7267" s="10" t="n">
        <v>2.40040444893832</v>
      </c>
    </row>
    <row r="7268" customFormat="false" ht="12.75" hidden="false" customHeight="false" outlineLevel="0" collapsed="false">
      <c r="A7268" s="7" t="s">
        <v>14531</v>
      </c>
      <c r="B7268" s="8" t="s">
        <v>14532</v>
      </c>
      <c r="C7268" s="9" t="n">
        <v>0</v>
      </c>
      <c r="D7268" s="9" t="n">
        <v>0.841402337228715</v>
      </c>
      <c r="E7268" s="10" t="n">
        <v>0.871134020618557</v>
      </c>
    </row>
    <row r="7269" customFormat="false" ht="12.75" hidden="false" customHeight="false" outlineLevel="0" collapsed="false">
      <c r="A7269" s="7" t="s">
        <v>14533</v>
      </c>
      <c r="B7269" s="8" t="s">
        <v>14534</v>
      </c>
      <c r="C7269" s="9" t="n">
        <v>3.44086</v>
      </c>
      <c r="D7269" s="9" t="n">
        <v>2.89275362318841</v>
      </c>
      <c r="E7269" s="10" t="n">
        <v>3.54609929078014</v>
      </c>
    </row>
    <row r="7270" customFormat="false" ht="12.75" hidden="false" customHeight="false" outlineLevel="0" collapsed="false">
      <c r="A7270" s="7" t="s">
        <v>14535</v>
      </c>
      <c r="B7270" s="8" t="s">
        <v>14536</v>
      </c>
      <c r="C7270" s="9" t="n">
        <v>0.94859</v>
      </c>
      <c r="D7270" s="9" t="n">
        <v>1.04722452361226</v>
      </c>
      <c r="E7270" s="10" t="n">
        <v>1.05862646566164</v>
      </c>
    </row>
    <row r="7271" customFormat="false" ht="12.75" hidden="false" customHeight="false" outlineLevel="0" collapsed="false">
      <c r="A7271" s="7" t="s">
        <v>14537</v>
      </c>
      <c r="B7271" s="8" t="s">
        <v>14538</v>
      </c>
      <c r="C7271" s="9" t="e">
        <f aca="false">NA()</f>
        <v>#N/A</v>
      </c>
      <c r="D7271" s="9" t="n">
        <v>0</v>
      </c>
      <c r="E7271" s="10" t="n">
        <v>0</v>
      </c>
    </row>
    <row r="7272" customFormat="false" ht="12.75" hidden="false" customHeight="false" outlineLevel="0" collapsed="false">
      <c r="A7272" s="7" t="s">
        <v>14539</v>
      </c>
      <c r="B7272" s="8" t="s">
        <v>14540</v>
      </c>
      <c r="C7272" s="9" t="n">
        <v>0</v>
      </c>
      <c r="D7272" s="9" t="n">
        <v>0</v>
      </c>
      <c r="E7272" s="10" t="n">
        <v>0</v>
      </c>
    </row>
    <row r="7273" customFormat="false" ht="12.75" hidden="false" customHeight="false" outlineLevel="0" collapsed="false">
      <c r="A7273" s="7" t="s">
        <v>14541</v>
      </c>
      <c r="B7273" s="8" t="s">
        <v>14542</v>
      </c>
      <c r="C7273" s="9" t="e">
        <f aca="false">NA()</f>
        <v>#N/A</v>
      </c>
      <c r="D7273" s="9" t="n">
        <v>0</v>
      </c>
      <c r="E7273" s="10" t="n">
        <v>0</v>
      </c>
    </row>
    <row r="7274" customFormat="false" ht="12.75" hidden="false" customHeight="false" outlineLevel="0" collapsed="false">
      <c r="A7274" s="7" t="s">
        <v>14543</v>
      </c>
      <c r="B7274" s="8" t="s">
        <v>14544</v>
      </c>
      <c r="C7274" s="9" t="n">
        <v>1.2707</v>
      </c>
      <c r="D7274" s="9" t="n">
        <v>0.955223880597015</v>
      </c>
      <c r="E7274" s="10" t="n">
        <v>0.954887218045113</v>
      </c>
    </row>
    <row r="7275" customFormat="false" ht="12.75" hidden="false" customHeight="false" outlineLevel="0" collapsed="false">
      <c r="A7275" s="7" t="s">
        <v>14545</v>
      </c>
      <c r="B7275" s="8" t="s">
        <v>14546</v>
      </c>
      <c r="C7275" s="9" t="n">
        <v>0.5301</v>
      </c>
      <c r="D7275" s="9" t="n">
        <v>0.480179506357517</v>
      </c>
      <c r="E7275" s="10" t="n">
        <v>0.480538922155689</v>
      </c>
    </row>
    <row r="7276" customFormat="false" ht="12.75" hidden="false" customHeight="false" outlineLevel="0" collapsed="false">
      <c r="A7276" s="7" t="s">
        <v>14547</v>
      </c>
      <c r="B7276" s="8" t="s">
        <v>14548</v>
      </c>
      <c r="C7276" s="9" t="n">
        <v>2.52586</v>
      </c>
      <c r="D7276" s="9" t="n">
        <v>2.84473398479913</v>
      </c>
      <c r="E7276" s="10" t="n">
        <v>2.84657236126224</v>
      </c>
    </row>
    <row r="7277" customFormat="false" ht="12.75" hidden="false" customHeight="false" outlineLevel="0" collapsed="false">
      <c r="A7277" s="7" t="s">
        <v>14549</v>
      </c>
      <c r="B7277" s="8" t="s">
        <v>14550</v>
      </c>
      <c r="C7277" s="9" t="e">
        <f aca="false">NA()</f>
        <v>#N/A</v>
      </c>
      <c r="D7277" s="9" t="n">
        <v>0</v>
      </c>
      <c r="E7277" s="10" t="n">
        <v>0</v>
      </c>
    </row>
    <row r="7278" customFormat="false" ht="12.75" hidden="false" customHeight="false" outlineLevel="0" collapsed="false">
      <c r="A7278" s="7" t="s">
        <v>14551</v>
      </c>
      <c r="B7278" s="8" t="s">
        <v>14552</v>
      </c>
      <c r="C7278" s="9" t="n">
        <v>2.12687</v>
      </c>
      <c r="D7278" s="9" t="n">
        <v>2.07005649717514</v>
      </c>
      <c r="E7278" s="10" t="n">
        <v>2.15023474178404</v>
      </c>
    </row>
    <row r="7279" customFormat="false" ht="12.75" hidden="false" customHeight="false" outlineLevel="0" collapsed="false">
      <c r="A7279" s="7" t="s">
        <v>14553</v>
      </c>
      <c r="B7279" s="8" t="s">
        <v>14554</v>
      </c>
      <c r="C7279" s="9" t="n">
        <v>0.16915</v>
      </c>
      <c r="D7279" s="9" t="n">
        <v>0.167231638418079</v>
      </c>
      <c r="E7279" s="10" t="n">
        <v>0.173708920187793</v>
      </c>
    </row>
    <row r="7280" customFormat="false" ht="12.75" hidden="false" customHeight="false" outlineLevel="0" collapsed="false">
      <c r="A7280" s="7" t="s">
        <v>14555</v>
      </c>
      <c r="B7280" s="8" t="s">
        <v>14556</v>
      </c>
      <c r="C7280" s="9" t="n">
        <v>0</v>
      </c>
      <c r="D7280" s="9" t="n">
        <v>0</v>
      </c>
      <c r="E7280" s="10" t="n">
        <v>0</v>
      </c>
    </row>
    <row r="7281" customFormat="false" ht="12.75" hidden="false" customHeight="false" outlineLevel="0" collapsed="false">
      <c r="A7281" s="7" t="s">
        <v>14557</v>
      </c>
      <c r="B7281" s="8" t="s">
        <v>14558</v>
      </c>
      <c r="C7281" s="9" t="n">
        <v>0.11755</v>
      </c>
      <c r="D7281" s="9" t="n">
        <v>0.0977917981072555</v>
      </c>
      <c r="E7281" s="10" t="n">
        <v>0.0986475735879077</v>
      </c>
    </row>
    <row r="7282" customFormat="false" ht="12.75" hidden="false" customHeight="false" outlineLevel="0" collapsed="false">
      <c r="A7282" s="7" t="s">
        <v>14559</v>
      </c>
      <c r="B7282" s="8" t="s">
        <v>14560</v>
      </c>
      <c r="C7282" s="9" t="n">
        <v>0</v>
      </c>
      <c r="D7282" s="9" t="n">
        <v>0</v>
      </c>
      <c r="E7282" s="10" t="n">
        <v>0</v>
      </c>
    </row>
    <row r="7283" customFormat="false" ht="12.75" hidden="false" customHeight="false" outlineLevel="0" collapsed="false">
      <c r="A7283" s="7" t="s">
        <v>14561</v>
      </c>
      <c r="B7283" s="8" t="s">
        <v>14562</v>
      </c>
      <c r="C7283" s="9" t="n">
        <v>0.12676</v>
      </c>
      <c r="D7283" s="9" t="n">
        <v>0.125799573560768</v>
      </c>
      <c r="E7283" s="10" t="n">
        <v>0.115087040618956</v>
      </c>
    </row>
    <row r="7284" customFormat="false" ht="12.75" hidden="false" customHeight="false" outlineLevel="0" collapsed="false">
      <c r="A7284" s="7" t="s">
        <v>14563</v>
      </c>
      <c r="B7284" s="8" t="s">
        <v>14564</v>
      </c>
      <c r="C7284" s="9" t="n">
        <v>1.09371</v>
      </c>
      <c r="D7284" s="9" t="n">
        <v>1.02262996941896</v>
      </c>
      <c r="E7284" s="10" t="n">
        <v>1.02138057422114</v>
      </c>
    </row>
    <row r="7285" customFormat="false" ht="12.75" hidden="false" customHeight="false" outlineLevel="0" collapsed="false">
      <c r="A7285" s="7" t="s">
        <v>14565</v>
      </c>
      <c r="B7285" s="8" t="s">
        <v>14566</v>
      </c>
      <c r="C7285" s="9" t="n">
        <v>0.47572</v>
      </c>
      <c r="D7285" s="9" t="n">
        <v>0.624790619765494</v>
      </c>
      <c r="E7285" s="10" t="n">
        <v>0.62751677852349</v>
      </c>
    </row>
    <row r="7286" customFormat="false" ht="12.75" hidden="false" customHeight="false" outlineLevel="0" collapsed="false">
      <c r="A7286" s="7" t="s">
        <v>14567</v>
      </c>
      <c r="B7286" s="8" t="s">
        <v>14568</v>
      </c>
      <c r="C7286" s="9" t="n">
        <v>2.35798</v>
      </c>
      <c r="D7286" s="9" t="n">
        <v>2.5319587628866</v>
      </c>
      <c r="E7286" s="10" t="n">
        <v>2.5319587628866</v>
      </c>
    </row>
    <row r="7287" customFormat="false" ht="12.75" hidden="false" customHeight="false" outlineLevel="0" collapsed="false">
      <c r="A7287" s="7" t="s">
        <v>14569</v>
      </c>
      <c r="B7287" s="8" t="s">
        <v>14570</v>
      </c>
      <c r="C7287" s="9" t="e">
        <f aca="false">NA()</f>
        <v>#N/A</v>
      </c>
      <c r="D7287" s="9" t="n">
        <v>0</v>
      </c>
      <c r="E7287" s="10" t="n">
        <v>0</v>
      </c>
    </row>
    <row r="7288" customFormat="false" ht="12.75" hidden="false" customHeight="false" outlineLevel="0" collapsed="false">
      <c r="A7288" s="7" t="s">
        <v>14571</v>
      </c>
      <c r="B7288" s="8" t="s">
        <v>14572</v>
      </c>
      <c r="C7288" s="9" t="n">
        <v>0.42748</v>
      </c>
      <c r="D7288" s="9" t="n">
        <v>0.541534559289791</v>
      </c>
      <c r="E7288" s="10" t="n">
        <v>0.543949044585987</v>
      </c>
    </row>
    <row r="7289" customFormat="false" ht="12.75" hidden="false" customHeight="false" outlineLevel="0" collapsed="false">
      <c r="A7289" s="7" t="s">
        <v>14573</v>
      </c>
      <c r="B7289" s="8" t="s">
        <v>14574</v>
      </c>
      <c r="C7289" s="9" t="e">
        <f aca="false">NA()</f>
        <v>#N/A</v>
      </c>
      <c r="D7289" s="9" t="n">
        <v>0</v>
      </c>
      <c r="E7289" s="10" t="n">
        <v>0</v>
      </c>
    </row>
    <row r="7290" customFormat="false" ht="12.75" hidden="false" customHeight="false" outlineLevel="0" collapsed="false">
      <c r="A7290" s="7" t="s">
        <v>14575</v>
      </c>
      <c r="B7290" s="8" t="s">
        <v>14576</v>
      </c>
      <c r="C7290" s="9" t="n">
        <v>1.27915</v>
      </c>
      <c r="D7290" s="9" t="n">
        <v>1.30717863105175</v>
      </c>
      <c r="E7290" s="10" t="n">
        <v>1.34536082474227</v>
      </c>
    </row>
    <row r="7291" customFormat="false" ht="12.75" hidden="false" customHeight="false" outlineLevel="0" collapsed="false">
      <c r="A7291" s="7" t="s">
        <v>14577</v>
      </c>
      <c r="B7291" s="8" t="s">
        <v>14578</v>
      </c>
      <c r="C7291" s="9" t="e">
        <f aca="false">NA()</f>
        <v>#N/A</v>
      </c>
      <c r="D7291" s="9" t="n">
        <v>0</v>
      </c>
      <c r="E7291" s="10" t="n">
        <v>0</v>
      </c>
    </row>
    <row r="7292" customFormat="false" ht="12.75" hidden="false" customHeight="false" outlineLevel="0" collapsed="false">
      <c r="A7292" s="7" t="s">
        <v>14579</v>
      </c>
      <c r="B7292" s="8" t="s">
        <v>14580</v>
      </c>
      <c r="C7292" s="9" t="n">
        <v>0.45522</v>
      </c>
      <c r="D7292" s="9" t="n">
        <v>0.499435028248588</v>
      </c>
      <c r="E7292" s="10" t="n">
        <v>0.518779342723005</v>
      </c>
    </row>
    <row r="7293" customFormat="false" ht="12.75" hidden="false" customHeight="false" outlineLevel="0" collapsed="false">
      <c r="A7293" s="7" t="s">
        <v>14581</v>
      </c>
      <c r="B7293" s="8" t="s">
        <v>14582</v>
      </c>
      <c r="C7293" s="9" t="n">
        <v>0.24129</v>
      </c>
      <c r="D7293" s="9" t="n">
        <v>0.115254237288136</v>
      </c>
      <c r="E7293" s="10" t="n">
        <v>0.119718309859155</v>
      </c>
    </row>
    <row r="7294" customFormat="false" ht="12.75" hidden="false" customHeight="false" outlineLevel="0" collapsed="false">
      <c r="A7294" s="7" t="s">
        <v>14583</v>
      </c>
      <c r="B7294" s="8" t="s">
        <v>14584</v>
      </c>
      <c r="C7294" s="9" t="n">
        <v>5.21918</v>
      </c>
      <c r="D7294" s="9" t="n">
        <v>5.97989949748744</v>
      </c>
      <c r="E7294" s="10" t="n">
        <v>5.97989949748744</v>
      </c>
    </row>
    <row r="7295" customFormat="false" ht="12.75" hidden="false" customHeight="false" outlineLevel="0" collapsed="false">
      <c r="A7295" s="7" t="s">
        <v>14585</v>
      </c>
      <c r="B7295" s="8" t="s">
        <v>14586</v>
      </c>
      <c r="C7295" s="9" t="n">
        <v>0.37692</v>
      </c>
      <c r="D7295" s="9" t="n">
        <v>0.246666666666667</v>
      </c>
      <c r="E7295" s="10" t="n">
        <v>0.263529411764706</v>
      </c>
    </row>
    <row r="7296" customFormat="false" ht="12.75" hidden="false" customHeight="false" outlineLevel="0" collapsed="false">
      <c r="A7296" s="7" t="s">
        <v>14587</v>
      </c>
      <c r="B7296" s="8" t="s">
        <v>14588</v>
      </c>
      <c r="C7296" s="9" t="n">
        <v>0.54574</v>
      </c>
      <c r="D7296" s="9" t="n">
        <v>0.508601346297681</v>
      </c>
      <c r="E7296" s="10" t="n">
        <v>0.508982035928144</v>
      </c>
    </row>
    <row r="7297" customFormat="false" ht="12.75" hidden="false" customHeight="false" outlineLevel="0" collapsed="false">
      <c r="A7297" s="7" t="s">
        <v>14589</v>
      </c>
      <c r="B7297" s="8" t="s">
        <v>14590</v>
      </c>
      <c r="C7297" s="9" t="n">
        <v>2.50323</v>
      </c>
      <c r="D7297" s="9" t="n">
        <v>2.26415094339623</v>
      </c>
      <c r="E7297" s="10" t="n">
        <v>2.36716681376876</v>
      </c>
    </row>
    <row r="7298" customFormat="false" ht="12.75" hidden="false" customHeight="false" outlineLevel="0" collapsed="false">
      <c r="A7298" s="7" t="s">
        <v>14591</v>
      </c>
      <c r="B7298" s="8" t="s">
        <v>14592</v>
      </c>
      <c r="C7298" s="9" t="n">
        <v>0.03234</v>
      </c>
      <c r="D7298" s="9" t="n">
        <v>0.0542372881355932</v>
      </c>
      <c r="E7298" s="10" t="n">
        <v>0.0563380281690141</v>
      </c>
    </row>
    <row r="7299" customFormat="false" ht="12.75" hidden="false" customHeight="false" outlineLevel="0" collapsed="false">
      <c r="A7299" s="7" t="s">
        <v>14593</v>
      </c>
      <c r="B7299" s="8" t="s">
        <v>14594</v>
      </c>
      <c r="C7299" s="9" t="n">
        <v>1.50896</v>
      </c>
      <c r="D7299" s="9" t="n">
        <v>1.51304347826087</v>
      </c>
      <c r="E7299" s="10" t="n">
        <v>1.85815602836879</v>
      </c>
    </row>
    <row r="7300" customFormat="false" ht="12.75" hidden="false" customHeight="false" outlineLevel="0" collapsed="false">
      <c r="A7300" s="7" t="s">
        <v>14595</v>
      </c>
      <c r="B7300" s="8" t="s">
        <v>14596</v>
      </c>
      <c r="C7300" s="9" t="n">
        <v>2.92996</v>
      </c>
      <c r="D7300" s="9" t="n">
        <v>2.89484536082474</v>
      </c>
      <c r="E7300" s="10" t="n">
        <v>2.89484536082474</v>
      </c>
    </row>
    <row r="7301" customFormat="false" ht="12.75" hidden="false" customHeight="false" outlineLevel="0" collapsed="false">
      <c r="A7301" s="7" t="s">
        <v>14597</v>
      </c>
      <c r="B7301" s="8" t="s">
        <v>14598</v>
      </c>
      <c r="C7301" s="9" t="e">
        <f aca="false">NA()</f>
        <v>#N/A</v>
      </c>
      <c r="D7301" s="9" t="n">
        <v>0</v>
      </c>
      <c r="E7301" s="10" t="n">
        <v>0</v>
      </c>
    </row>
    <row r="7302" customFormat="false" ht="12.75" hidden="false" customHeight="false" outlineLevel="0" collapsed="false">
      <c r="A7302" s="7" t="s">
        <v>14599</v>
      </c>
      <c r="B7302" s="8" t="s">
        <v>14600</v>
      </c>
      <c r="C7302" s="9" t="n">
        <v>0.95407</v>
      </c>
      <c r="D7302" s="9" t="n">
        <v>1.06627680311891</v>
      </c>
      <c r="E7302" s="10" t="n">
        <v>1.10141987829615</v>
      </c>
    </row>
    <row r="7303" customFormat="false" ht="12.75" hidden="false" customHeight="false" outlineLevel="0" collapsed="false">
      <c r="A7303" s="7" t="s">
        <v>14601</v>
      </c>
      <c r="B7303" s="8" t="s">
        <v>14602</v>
      </c>
      <c r="C7303" s="9" t="n">
        <v>0</v>
      </c>
      <c r="D7303" s="9" t="n">
        <v>0</v>
      </c>
      <c r="E7303" s="10" t="n">
        <v>0</v>
      </c>
    </row>
    <row r="7304" customFormat="false" ht="12.75" hidden="false" customHeight="false" outlineLevel="0" collapsed="false">
      <c r="A7304" s="7" t="s">
        <v>14603</v>
      </c>
      <c r="B7304" s="8" t="s">
        <v>14604</v>
      </c>
      <c r="C7304" s="9" t="n">
        <v>1.36075</v>
      </c>
      <c r="D7304" s="9" t="n">
        <v>1.45405887600357</v>
      </c>
      <c r="E7304" s="10" t="n">
        <v>1.44870651204282</v>
      </c>
    </row>
    <row r="7305" customFormat="false" ht="12.75" hidden="false" customHeight="false" outlineLevel="0" collapsed="false">
      <c r="A7305" s="7" t="s">
        <v>14605</v>
      </c>
      <c r="B7305" s="8" t="s">
        <v>14606</v>
      </c>
      <c r="C7305" s="9" t="n">
        <v>0.63126</v>
      </c>
      <c r="D7305" s="9" t="n">
        <v>0.604389420371413</v>
      </c>
      <c r="E7305" s="10" t="n">
        <v>0.604389420371413</v>
      </c>
    </row>
    <row r="7306" customFormat="false" ht="12.75" hidden="false" customHeight="false" outlineLevel="0" collapsed="false">
      <c r="A7306" s="7" t="s">
        <v>14607</v>
      </c>
      <c r="B7306" s="8" t="s">
        <v>14608</v>
      </c>
      <c r="C7306" s="9" t="e">
        <f aca="false">NA()</f>
        <v>#N/A</v>
      </c>
      <c r="D7306" s="9" t="n">
        <v>0</v>
      </c>
      <c r="E7306" s="10" t="n">
        <v>0</v>
      </c>
    </row>
    <row r="7307" customFormat="false" ht="12.75" hidden="false" customHeight="false" outlineLevel="0" collapsed="false">
      <c r="A7307" s="7" t="s">
        <v>14609</v>
      </c>
      <c r="B7307" s="8" t="s">
        <v>14610</v>
      </c>
      <c r="C7307" s="9" t="n">
        <v>0.16667</v>
      </c>
      <c r="D7307" s="9" t="n">
        <v>0.246327683615819</v>
      </c>
      <c r="E7307" s="10" t="n">
        <v>0.255868544600939</v>
      </c>
    </row>
    <row r="7308" customFormat="false" ht="12.75" hidden="false" customHeight="false" outlineLevel="0" collapsed="false">
      <c r="A7308" s="7" t="s">
        <v>14611</v>
      </c>
      <c r="B7308" s="8" t="s">
        <v>14612</v>
      </c>
      <c r="C7308" s="9" t="n">
        <v>5.03234</v>
      </c>
      <c r="D7308" s="9" t="n">
        <v>4.35706214689266</v>
      </c>
      <c r="E7308" s="10" t="n">
        <v>4.52347417840376</v>
      </c>
    </row>
    <row r="7309" customFormat="false" ht="12.75" hidden="false" customHeight="false" outlineLevel="0" collapsed="false">
      <c r="A7309" s="7" t="s">
        <v>14613</v>
      </c>
      <c r="B7309" s="8" t="s">
        <v>14614</v>
      </c>
      <c r="C7309" s="9" t="n">
        <v>0</v>
      </c>
      <c r="D7309" s="9" t="n">
        <v>0</v>
      </c>
      <c r="E7309" s="10" t="n">
        <v>0</v>
      </c>
    </row>
    <row r="7310" customFormat="false" ht="12.75" hidden="false" customHeight="false" outlineLevel="0" collapsed="false">
      <c r="A7310" s="7" t="s">
        <v>14615</v>
      </c>
      <c r="B7310" s="8" t="s">
        <v>14616</v>
      </c>
      <c r="C7310" s="9" t="n">
        <v>0</v>
      </c>
      <c r="D7310" s="9" t="n">
        <v>0.657407407407407</v>
      </c>
      <c r="E7310" s="10" t="n">
        <v>0.656832298136646</v>
      </c>
    </row>
    <row r="7311" customFormat="false" ht="12.75" hidden="false" customHeight="false" outlineLevel="0" collapsed="false">
      <c r="A7311" s="7" t="s">
        <v>14617</v>
      </c>
      <c r="B7311" s="8" t="s">
        <v>14618</v>
      </c>
      <c r="C7311" s="9" t="n">
        <v>0.08168</v>
      </c>
      <c r="D7311" s="9" t="n">
        <v>0.083743842364532</v>
      </c>
      <c r="E7311" s="10" t="n">
        <v>0.0838471023427867</v>
      </c>
    </row>
    <row r="7312" customFormat="false" ht="12.75" hidden="false" customHeight="false" outlineLevel="0" collapsed="false">
      <c r="A7312" s="7" t="s">
        <v>14619</v>
      </c>
      <c r="B7312" s="8" t="s">
        <v>14620</v>
      </c>
      <c r="C7312" s="9" t="e">
        <f aca="false">NA()</f>
        <v>#N/A</v>
      </c>
      <c r="D7312" s="9" t="n">
        <v>0</v>
      </c>
      <c r="E7312" s="10" t="n">
        <v>0</v>
      </c>
    </row>
    <row r="7313" customFormat="false" ht="12.75" hidden="false" customHeight="false" outlineLevel="0" collapsed="false">
      <c r="A7313" s="7" t="s">
        <v>14621</v>
      </c>
      <c r="B7313" s="8" t="s">
        <v>14622</v>
      </c>
      <c r="C7313" s="9" t="n">
        <v>0</v>
      </c>
      <c r="D7313" s="9" t="n">
        <v>0</v>
      </c>
      <c r="E7313" s="10" t="n">
        <v>0</v>
      </c>
    </row>
    <row r="7314" customFormat="false" ht="12.75" hidden="false" customHeight="false" outlineLevel="0" collapsed="false">
      <c r="A7314" s="7" t="s">
        <v>14623</v>
      </c>
      <c r="B7314" s="8" t="s">
        <v>14624</v>
      </c>
      <c r="C7314" s="9" t="n">
        <v>1.29735</v>
      </c>
      <c r="D7314" s="9" t="n">
        <v>1.22787193973635</v>
      </c>
      <c r="E7314" s="10" t="n">
        <v>1.302</v>
      </c>
    </row>
    <row r="7315" customFormat="false" ht="12.75" hidden="false" customHeight="false" outlineLevel="0" collapsed="false">
      <c r="A7315" s="7" t="s">
        <v>14625</v>
      </c>
      <c r="B7315" s="8" t="s">
        <v>14626</v>
      </c>
      <c r="C7315" s="9" t="n">
        <v>0</v>
      </c>
      <c r="D7315" s="9" t="n">
        <v>0</v>
      </c>
      <c r="E7315" s="10" t="n">
        <v>0</v>
      </c>
    </row>
    <row r="7316" customFormat="false" ht="12.75" hidden="false" customHeight="false" outlineLevel="0" collapsed="false">
      <c r="A7316" s="7" t="s">
        <v>14627</v>
      </c>
      <c r="B7316" s="8" t="s">
        <v>14628</v>
      </c>
      <c r="C7316" s="9" t="n">
        <v>4.16667</v>
      </c>
      <c r="D7316" s="9" t="n">
        <v>4.90212765957447</v>
      </c>
      <c r="E7316" s="10" t="n">
        <v>4.85042735042735</v>
      </c>
    </row>
    <row r="7317" customFormat="false" ht="12.75" hidden="false" customHeight="false" outlineLevel="0" collapsed="false">
      <c r="A7317" s="7" t="s">
        <v>14629</v>
      </c>
      <c r="B7317" s="8" t="s">
        <v>14630</v>
      </c>
      <c r="C7317" s="9" t="n">
        <v>1.12737</v>
      </c>
      <c r="D7317" s="9" t="n">
        <v>1.20283533260632</v>
      </c>
      <c r="E7317" s="10" t="n">
        <v>1.20283533260632</v>
      </c>
    </row>
    <row r="7318" customFormat="false" ht="12.75" hidden="false" customHeight="false" outlineLevel="0" collapsed="false">
      <c r="A7318" s="7" t="s">
        <v>14631</v>
      </c>
      <c r="B7318" s="8" t="s">
        <v>14632</v>
      </c>
      <c r="C7318" s="9" t="n">
        <v>0.97619</v>
      </c>
      <c r="D7318" s="9" t="n">
        <v>1.05233644859813</v>
      </c>
      <c r="E7318" s="10" t="n">
        <v>1.05430711610487</v>
      </c>
    </row>
    <row r="7319" customFormat="false" ht="12.75" hidden="false" customHeight="false" outlineLevel="0" collapsed="false">
      <c r="A7319" s="7" t="s">
        <v>14633</v>
      </c>
      <c r="B7319" s="8" t="s">
        <v>14634</v>
      </c>
      <c r="C7319" s="9" t="n">
        <v>0.85363</v>
      </c>
      <c r="D7319" s="9" t="n">
        <v>0.838604143947655</v>
      </c>
      <c r="E7319" s="10" t="n">
        <v>0.838604143947655</v>
      </c>
    </row>
    <row r="7320" customFormat="false" ht="12.75" hidden="false" customHeight="false" outlineLevel="0" collapsed="false">
      <c r="A7320" s="7" t="s">
        <v>14635</v>
      </c>
      <c r="B7320" s="8" t="s">
        <v>14636</v>
      </c>
      <c r="C7320" s="9" t="n">
        <v>0</v>
      </c>
      <c r="D7320" s="9" t="n">
        <v>0</v>
      </c>
      <c r="E7320" s="10" t="n">
        <v>0</v>
      </c>
    </row>
    <row r="7321" customFormat="false" ht="12.75" hidden="false" customHeight="false" outlineLevel="0" collapsed="false">
      <c r="A7321" s="7" t="s">
        <v>14637</v>
      </c>
      <c r="B7321" s="8" t="s">
        <v>14638</v>
      </c>
      <c r="C7321" s="9" t="n">
        <v>0.5626</v>
      </c>
      <c r="D7321" s="9" t="n">
        <v>0.49266862170088</v>
      </c>
      <c r="E7321" s="10" t="n">
        <v>0.502994011976048</v>
      </c>
    </row>
    <row r="7322" customFormat="false" ht="12.75" hidden="false" customHeight="false" outlineLevel="0" collapsed="false">
      <c r="A7322" s="7" t="s">
        <v>14639</v>
      </c>
      <c r="B7322" s="8" t="s">
        <v>14640</v>
      </c>
      <c r="C7322" s="9" t="n">
        <v>1.50046</v>
      </c>
      <c r="D7322" s="9" t="n">
        <v>1.63013698630137</v>
      </c>
      <c r="E7322" s="10" t="n">
        <v>1.65606361829026</v>
      </c>
    </row>
    <row r="7323" customFormat="false" ht="12.75" hidden="false" customHeight="false" outlineLevel="0" collapsed="false">
      <c r="A7323" s="7" t="s">
        <v>14641</v>
      </c>
      <c r="B7323" s="8" t="s">
        <v>14642</v>
      </c>
      <c r="C7323" s="9" t="n">
        <v>1.14163</v>
      </c>
      <c r="D7323" s="9" t="n">
        <v>0.940749697702539</v>
      </c>
      <c r="E7323" s="10" t="n">
        <v>0.939467312348668</v>
      </c>
    </row>
    <row r="7324" customFormat="false" ht="12.75" hidden="false" customHeight="false" outlineLevel="0" collapsed="false">
      <c r="A7324" s="7" t="s">
        <v>14643</v>
      </c>
      <c r="B7324" s="8" t="s">
        <v>14644</v>
      </c>
      <c r="C7324" s="9" t="n">
        <v>1.62918</v>
      </c>
      <c r="D7324" s="9" t="n">
        <v>1.63414634146341</v>
      </c>
      <c r="E7324" s="10" t="n">
        <v>1.60119047619048</v>
      </c>
    </row>
    <row r="7325" customFormat="false" ht="12.75" hidden="false" customHeight="false" outlineLevel="0" collapsed="false">
      <c r="A7325" s="7" t="s">
        <v>14645</v>
      </c>
      <c r="B7325" s="8" t="s">
        <v>14646</v>
      </c>
      <c r="C7325" s="9" t="n">
        <v>0.30395</v>
      </c>
      <c r="D7325" s="9" t="n">
        <v>0.371951219512195</v>
      </c>
      <c r="E7325" s="10" t="n">
        <v>0.363095238095238</v>
      </c>
    </row>
    <row r="7326" customFormat="false" ht="12.75" hidden="false" customHeight="false" outlineLevel="0" collapsed="false">
      <c r="A7326" s="7" t="s">
        <v>14647</v>
      </c>
      <c r="B7326" s="8" t="s">
        <v>14648</v>
      </c>
      <c r="C7326" s="9" t="n">
        <v>0.66185</v>
      </c>
      <c r="D7326" s="9" t="n">
        <v>0.718716577540107</v>
      </c>
      <c r="E7326" s="10" t="n">
        <v>0.715654952076677</v>
      </c>
    </row>
    <row r="7327" customFormat="false" ht="12.75" hidden="false" customHeight="false" outlineLevel="0" collapsed="false">
      <c r="A7327" s="7" t="s">
        <v>14649</v>
      </c>
      <c r="B7327" s="8" t="s">
        <v>14650</v>
      </c>
      <c r="C7327" s="9" t="n">
        <v>2.00906</v>
      </c>
      <c r="D7327" s="9" t="n">
        <v>2.31537242472266</v>
      </c>
      <c r="E7327" s="10" t="n">
        <v>2.31587301587302</v>
      </c>
    </row>
    <row r="7328" customFormat="false" ht="12.75" hidden="false" customHeight="false" outlineLevel="0" collapsed="false">
      <c r="A7328" s="7" t="s">
        <v>14651</v>
      </c>
      <c r="B7328" s="8" t="s">
        <v>14652</v>
      </c>
      <c r="C7328" s="9" t="n">
        <v>0.90975</v>
      </c>
      <c r="D7328" s="9" t="n">
        <v>0.849197860962567</v>
      </c>
      <c r="E7328" s="10" t="n">
        <v>0.845580404685836</v>
      </c>
    </row>
    <row r="7329" customFormat="false" ht="12.75" hidden="false" customHeight="false" outlineLevel="0" collapsed="false">
      <c r="A7329" s="7" t="s">
        <v>14653</v>
      </c>
      <c r="B7329" s="8" t="s">
        <v>14654</v>
      </c>
      <c r="C7329" s="9" t="n">
        <v>1.22262</v>
      </c>
      <c r="D7329" s="9" t="n">
        <v>1.03850267379679</v>
      </c>
      <c r="E7329" s="10" t="n">
        <v>1.03407880724175</v>
      </c>
    </row>
    <row r="7330" customFormat="false" ht="12.75" hidden="false" customHeight="false" outlineLevel="0" collapsed="false">
      <c r="A7330" s="7" t="s">
        <v>14655</v>
      </c>
      <c r="B7330" s="8" t="s">
        <v>14656</v>
      </c>
      <c r="C7330" s="9" t="e">
        <f aca="false">NA()</f>
        <v>#N/A</v>
      </c>
      <c r="D7330" s="9" t="n">
        <v>0</v>
      </c>
      <c r="E7330" s="10" t="n">
        <v>0</v>
      </c>
    </row>
    <row r="7331" customFormat="false" ht="12.75" hidden="false" customHeight="false" outlineLevel="0" collapsed="false">
      <c r="A7331" s="7" t="s">
        <v>14657</v>
      </c>
      <c r="B7331" s="8" t="s">
        <v>14658</v>
      </c>
      <c r="C7331" s="9" t="n">
        <v>0</v>
      </c>
      <c r="D7331" s="9" t="n">
        <v>0</v>
      </c>
      <c r="E7331" s="10" t="n">
        <v>0</v>
      </c>
    </row>
    <row r="7332" customFormat="false" ht="12.75" hidden="false" customHeight="false" outlineLevel="0" collapsed="false">
      <c r="A7332" s="7" t="s">
        <v>14659</v>
      </c>
      <c r="B7332" s="8" t="s">
        <v>14660</v>
      </c>
      <c r="C7332" s="9" t="e">
        <f aca="false">NA()</f>
        <v>#N/A</v>
      </c>
      <c r="D7332" s="9" t="n">
        <v>0</v>
      </c>
      <c r="E7332" s="10" t="n">
        <v>0</v>
      </c>
    </row>
    <row r="7333" customFormat="false" ht="12.75" hidden="false" customHeight="false" outlineLevel="0" collapsed="false">
      <c r="A7333" s="7" t="s">
        <v>14661</v>
      </c>
      <c r="B7333" s="8" t="s">
        <v>14662</v>
      </c>
      <c r="C7333" s="9" t="n">
        <v>4.58359</v>
      </c>
      <c r="D7333" s="9" t="n">
        <v>4.87804878048781</v>
      </c>
      <c r="E7333" s="10" t="n">
        <v>4.80357142857143</v>
      </c>
    </row>
    <row r="7334" customFormat="false" ht="12.75" hidden="false" customHeight="false" outlineLevel="0" collapsed="false">
      <c r="A7334" s="7" t="s">
        <v>14663</v>
      </c>
      <c r="B7334" s="8" t="s">
        <v>14664</v>
      </c>
      <c r="C7334" s="9" t="n">
        <v>2.32827</v>
      </c>
      <c r="D7334" s="9" t="n">
        <v>2.56707317073171</v>
      </c>
      <c r="E7334" s="10" t="n">
        <v>2.52380952380952</v>
      </c>
    </row>
    <row r="7335" customFormat="false" ht="12.75" hidden="false" customHeight="false" outlineLevel="0" collapsed="false">
      <c r="A7335" s="7" t="s">
        <v>14665</v>
      </c>
      <c r="B7335" s="8" t="s">
        <v>14666</v>
      </c>
      <c r="C7335" s="9" t="n">
        <v>0.1459</v>
      </c>
      <c r="D7335" s="9" t="n">
        <v>0.207317073170732</v>
      </c>
      <c r="E7335" s="10" t="n">
        <v>0.202380952380952</v>
      </c>
    </row>
    <row r="7336" customFormat="false" ht="12.75" hidden="false" customHeight="false" outlineLevel="0" collapsed="false">
      <c r="A7336" s="7" t="s">
        <v>14667</v>
      </c>
      <c r="B7336" s="8" t="s">
        <v>14668</v>
      </c>
      <c r="C7336" s="9" t="n">
        <v>0</v>
      </c>
      <c r="D7336" s="9" t="n">
        <v>0.892374256354786</v>
      </c>
      <c r="E7336" s="10" t="n">
        <v>0.893340552246887</v>
      </c>
    </row>
    <row r="7337" customFormat="false" ht="12.75" hidden="false" customHeight="false" outlineLevel="0" collapsed="false">
      <c r="A7337" s="7" t="s">
        <v>14669</v>
      </c>
      <c r="B7337" s="8" t="s">
        <v>14670</v>
      </c>
      <c r="C7337" s="9" t="n">
        <v>0.12766</v>
      </c>
      <c r="D7337" s="9" t="n">
        <v>0.207317073170732</v>
      </c>
      <c r="E7337" s="10" t="n">
        <v>0.202380952380952</v>
      </c>
    </row>
    <row r="7338" customFormat="false" ht="12.75" hidden="false" customHeight="false" outlineLevel="0" collapsed="false">
      <c r="A7338" s="7" t="s">
        <v>14671</v>
      </c>
      <c r="B7338" s="8" t="s">
        <v>14672</v>
      </c>
      <c r="C7338" s="9" t="n">
        <v>0.66261</v>
      </c>
      <c r="D7338" s="9" t="n">
        <v>0.829268292682927</v>
      </c>
      <c r="E7338" s="10" t="n">
        <v>0.815476190476191</v>
      </c>
    </row>
    <row r="7339" customFormat="false" ht="12.75" hidden="false" customHeight="false" outlineLevel="0" collapsed="false">
      <c r="A7339" s="7" t="s">
        <v>14673</v>
      </c>
      <c r="B7339" s="8" t="s">
        <v>14674</v>
      </c>
      <c r="C7339" s="9" t="n">
        <v>0.88326</v>
      </c>
      <c r="D7339" s="9" t="n">
        <v>1.00506756756757</v>
      </c>
      <c r="E7339" s="10" t="n">
        <v>1</v>
      </c>
    </row>
    <row r="7340" customFormat="false" ht="12.75" hidden="false" customHeight="false" outlineLevel="0" collapsed="false">
      <c r="A7340" s="7" t="s">
        <v>14675</v>
      </c>
      <c r="B7340" s="8" t="s">
        <v>14676</v>
      </c>
      <c r="C7340" s="9" t="n">
        <v>1</v>
      </c>
      <c r="D7340" s="9" t="n">
        <v>1.18503401360544</v>
      </c>
      <c r="E7340" s="10" t="n">
        <v>1.17236662106703</v>
      </c>
    </row>
    <row r="7341" customFormat="false" ht="12.75" hidden="false" customHeight="false" outlineLevel="0" collapsed="false">
      <c r="A7341" s="7" t="s">
        <v>14677</v>
      </c>
      <c r="B7341" s="8" t="s">
        <v>14678</v>
      </c>
      <c r="C7341" s="9" t="n">
        <v>0.72503</v>
      </c>
      <c r="D7341" s="9" t="n">
        <v>0.61090458488228</v>
      </c>
      <c r="E7341" s="10" t="n">
        <v>0.611180124223603</v>
      </c>
    </row>
    <row r="7342" customFormat="false" ht="12.75" hidden="false" customHeight="false" outlineLevel="0" collapsed="false">
      <c r="A7342" s="7" t="s">
        <v>14679</v>
      </c>
      <c r="B7342" s="8" t="s">
        <v>14680</v>
      </c>
      <c r="C7342" s="9" t="n">
        <v>0.7027</v>
      </c>
      <c r="D7342" s="9" t="n">
        <v>0.83271375464684</v>
      </c>
      <c r="E7342" s="10" t="n">
        <v>0.832298136645963</v>
      </c>
    </row>
    <row r="7343" customFormat="false" ht="12.75" hidden="false" customHeight="false" outlineLevel="0" collapsed="false">
      <c r="A7343" s="7" t="s">
        <v>14681</v>
      </c>
      <c r="B7343" s="8" t="s">
        <v>14682</v>
      </c>
      <c r="C7343" s="9" t="n">
        <v>0.73678</v>
      </c>
      <c r="D7343" s="9" t="n">
        <v>0.867410161090459</v>
      </c>
      <c r="E7343" s="10" t="n">
        <v>0.867080745341615</v>
      </c>
    </row>
    <row r="7344" customFormat="false" ht="12.75" hidden="false" customHeight="false" outlineLevel="0" collapsed="false">
      <c r="A7344" s="7" t="s">
        <v>14683</v>
      </c>
      <c r="B7344" s="8" t="s">
        <v>14684</v>
      </c>
      <c r="C7344" s="9" t="n">
        <v>0.70108</v>
      </c>
      <c r="D7344" s="9" t="n">
        <v>0.756514657980456</v>
      </c>
      <c r="E7344" s="10" t="n">
        <v>0.755809213208316</v>
      </c>
    </row>
    <row r="7345" customFormat="false" ht="12.75" hidden="false" customHeight="false" outlineLevel="0" collapsed="false">
      <c r="A7345" s="7" t="s">
        <v>14685</v>
      </c>
      <c r="B7345" s="8" t="s">
        <v>14686</v>
      </c>
      <c r="C7345" s="9" t="n">
        <v>1.3329</v>
      </c>
      <c r="D7345" s="9" t="n">
        <v>1.38888888888889</v>
      </c>
      <c r="E7345" s="10" t="n">
        <v>1.3875</v>
      </c>
    </row>
    <row r="7346" customFormat="false" ht="12.75" hidden="false" customHeight="false" outlineLevel="0" collapsed="false">
      <c r="A7346" s="7" t="s">
        <v>14687</v>
      </c>
      <c r="B7346" s="8" t="s">
        <v>14688</v>
      </c>
      <c r="C7346" s="9" t="n">
        <v>0.38088</v>
      </c>
      <c r="D7346" s="9" t="n">
        <v>0.481072555205047</v>
      </c>
      <c r="E7346" s="10" t="n">
        <v>0.485282418456643</v>
      </c>
    </row>
    <row r="7347" customFormat="false" ht="12.75" hidden="false" customHeight="false" outlineLevel="0" collapsed="false">
      <c r="A7347" s="7" t="s">
        <v>14689</v>
      </c>
      <c r="B7347" s="8" t="s">
        <v>14690</v>
      </c>
      <c r="C7347" s="9" t="n">
        <v>0.61653</v>
      </c>
      <c r="D7347" s="9" t="n">
        <v>0.602711157455683</v>
      </c>
      <c r="E7347" s="10" t="n">
        <v>0.595876288659794</v>
      </c>
    </row>
    <row r="7348" customFormat="false" ht="12.75" hidden="false" customHeight="false" outlineLevel="0" collapsed="false">
      <c r="A7348" s="7" t="s">
        <v>14691</v>
      </c>
      <c r="B7348" s="8" t="s">
        <v>14692</v>
      </c>
      <c r="C7348" s="9" t="n">
        <v>0.35509</v>
      </c>
      <c r="D7348" s="9" t="n">
        <v>0.402777777777778</v>
      </c>
      <c r="E7348" s="10" t="n">
        <v>0.401388888888889</v>
      </c>
    </row>
    <row r="7349" customFormat="false" ht="12.75" hidden="false" customHeight="false" outlineLevel="0" collapsed="false">
      <c r="A7349" s="7" t="s">
        <v>14693</v>
      </c>
      <c r="B7349" s="8" t="s">
        <v>14694</v>
      </c>
      <c r="C7349" s="9" t="n">
        <v>0.59128</v>
      </c>
      <c r="D7349" s="9" t="n">
        <v>0.756339581036384</v>
      </c>
      <c r="E7349" s="10" t="n">
        <v>0.754134509371555</v>
      </c>
    </row>
    <row r="7350" customFormat="false" ht="12.75" hidden="false" customHeight="false" outlineLevel="0" collapsed="false">
      <c r="A7350" s="7" t="s">
        <v>14695</v>
      </c>
      <c r="B7350" s="8" t="s">
        <v>14696</v>
      </c>
      <c r="C7350" s="9" t="n">
        <v>2.22193</v>
      </c>
      <c r="D7350" s="9" t="n">
        <v>2.65277777777778</v>
      </c>
      <c r="E7350" s="10" t="n">
        <v>2.64305555555556</v>
      </c>
    </row>
    <row r="7351" customFormat="false" ht="12.75" hidden="false" customHeight="false" outlineLevel="0" collapsed="false">
      <c r="A7351" s="7" t="s">
        <v>14697</v>
      </c>
      <c r="B7351" s="8" t="s">
        <v>14698</v>
      </c>
      <c r="C7351" s="9" t="n">
        <v>0.57008</v>
      </c>
      <c r="D7351" s="9" t="n">
        <v>0.500551267916207</v>
      </c>
      <c r="E7351" s="10" t="n">
        <v>0.499448732083793</v>
      </c>
    </row>
    <row r="7352" customFormat="false" ht="12.75" hidden="false" customHeight="false" outlineLevel="0" collapsed="false">
      <c r="A7352" s="7" t="s">
        <v>14699</v>
      </c>
      <c r="B7352" s="8" t="s">
        <v>14700</v>
      </c>
      <c r="C7352" s="9" t="e">
        <f aca="false">NA()</f>
        <v>#N/A</v>
      </c>
      <c r="D7352" s="9" t="n">
        <v>0</v>
      </c>
      <c r="E7352" s="10" t="n">
        <v>0</v>
      </c>
    </row>
    <row r="7353" customFormat="false" ht="12.75" hidden="false" customHeight="false" outlineLevel="0" collapsed="false">
      <c r="A7353" s="7" t="s">
        <v>14701</v>
      </c>
      <c r="B7353" s="8" t="s">
        <v>14702</v>
      </c>
      <c r="C7353" s="9" t="e">
        <f aca="false">NA()</f>
        <v>#N/A</v>
      </c>
      <c r="D7353" s="9" t="n">
        <v>0</v>
      </c>
      <c r="E7353" s="10" t="n">
        <v>0</v>
      </c>
    </row>
    <row r="7354" customFormat="false" ht="12.75" hidden="false" customHeight="false" outlineLevel="0" collapsed="false">
      <c r="A7354" s="7" t="s">
        <v>14703</v>
      </c>
      <c r="B7354" s="8" t="s">
        <v>14704</v>
      </c>
      <c r="C7354" s="9" t="n">
        <v>1.54427</v>
      </c>
      <c r="D7354" s="9" t="n">
        <v>1.2158273381295</v>
      </c>
      <c r="E7354" s="10" t="n">
        <v>1.22074788902292</v>
      </c>
    </row>
    <row r="7355" customFormat="false" ht="12.75" hidden="false" customHeight="false" outlineLevel="0" collapsed="false">
      <c r="A7355" s="7" t="s">
        <v>14705</v>
      </c>
      <c r="B7355" s="8" t="s">
        <v>14706</v>
      </c>
      <c r="C7355" s="9" t="n">
        <v>2.65385</v>
      </c>
      <c r="D7355" s="9" t="n">
        <v>2.78666666666667</v>
      </c>
      <c r="E7355" s="10" t="n">
        <v>2.94352941176471</v>
      </c>
    </row>
    <row r="7356" customFormat="false" ht="12.75" hidden="false" customHeight="false" outlineLevel="0" collapsed="false">
      <c r="A7356" s="7" t="s">
        <v>14707</v>
      </c>
      <c r="B7356" s="8" t="s">
        <v>14708</v>
      </c>
      <c r="C7356" s="9" t="n">
        <v>1.14363</v>
      </c>
      <c r="D7356" s="9" t="n">
        <v>1.34042553191489</v>
      </c>
      <c r="E7356" s="10" t="n">
        <v>1.32763532763533</v>
      </c>
    </row>
    <row r="7357" customFormat="false" ht="12.75" hidden="false" customHeight="false" outlineLevel="0" collapsed="false">
      <c r="A7357" s="7" t="s">
        <v>14709</v>
      </c>
      <c r="B7357" s="8" t="s">
        <v>14710</v>
      </c>
      <c r="C7357" s="9" t="n">
        <v>0.70133</v>
      </c>
      <c r="D7357" s="9" t="n">
        <v>0.698072805139186</v>
      </c>
      <c r="E7357" s="10" t="n">
        <v>0.701075268817204</v>
      </c>
    </row>
    <row r="7358" customFormat="false" ht="12.75" hidden="false" customHeight="false" outlineLevel="0" collapsed="false">
      <c r="A7358" s="7" t="s">
        <v>14711</v>
      </c>
      <c r="B7358" s="8" t="s">
        <v>14712</v>
      </c>
      <c r="C7358" s="9" t="n">
        <v>0</v>
      </c>
      <c r="D7358" s="9" t="n">
        <v>1.82408874801902</v>
      </c>
      <c r="E7358" s="10" t="n">
        <v>1.82698412698413</v>
      </c>
    </row>
    <row r="7359" customFormat="false" ht="12.75" hidden="false" customHeight="false" outlineLevel="0" collapsed="false">
      <c r="A7359" s="7" t="s">
        <v>14713</v>
      </c>
      <c r="B7359" s="8" t="s">
        <v>14714</v>
      </c>
      <c r="C7359" s="9" t="n">
        <v>0.92476</v>
      </c>
      <c r="D7359" s="9" t="n">
        <v>0.95583596214511</v>
      </c>
      <c r="E7359" s="10" t="n">
        <v>0.964200477326969</v>
      </c>
    </row>
    <row r="7360" customFormat="false" ht="12.75" hidden="false" customHeight="false" outlineLevel="0" collapsed="false">
      <c r="A7360" s="7" t="s">
        <v>14715</v>
      </c>
      <c r="B7360" s="8" t="s">
        <v>14716</v>
      </c>
      <c r="C7360" s="9" t="n">
        <v>2.22458</v>
      </c>
      <c r="D7360" s="9" t="n">
        <v>2.2258726899384</v>
      </c>
      <c r="E7360" s="10" t="n">
        <v>2.18989898989899</v>
      </c>
    </row>
    <row r="7361" customFormat="false" ht="12.75" hidden="false" customHeight="false" outlineLevel="0" collapsed="false">
      <c r="A7361" s="7" t="s">
        <v>14717</v>
      </c>
      <c r="B7361" s="8" t="s">
        <v>14718</v>
      </c>
      <c r="C7361" s="9" t="n">
        <v>0.99014</v>
      </c>
      <c r="D7361" s="9" t="n">
        <v>0.874617737003058</v>
      </c>
      <c r="E7361" s="10" t="n">
        <v>0.872327428222358</v>
      </c>
    </row>
    <row r="7362" customFormat="false" ht="12.75" hidden="false" customHeight="false" outlineLevel="0" collapsed="false">
      <c r="A7362" s="7" t="s">
        <v>14719</v>
      </c>
      <c r="B7362" s="8" t="s">
        <v>14720</v>
      </c>
      <c r="C7362" s="9" t="n">
        <v>0</v>
      </c>
      <c r="D7362" s="9" t="n">
        <v>0</v>
      </c>
      <c r="E7362" s="10" t="n">
        <v>0</v>
      </c>
    </row>
    <row r="7363" customFormat="false" ht="12.75" hidden="false" customHeight="false" outlineLevel="0" collapsed="false">
      <c r="A7363" s="7" t="s">
        <v>14721</v>
      </c>
      <c r="B7363" s="8" t="s">
        <v>14722</v>
      </c>
      <c r="C7363" s="9" t="n">
        <v>1.21948</v>
      </c>
      <c r="D7363" s="9" t="n">
        <v>1.20366972477064</v>
      </c>
      <c r="E7363" s="10" t="n">
        <v>1.20097739767868</v>
      </c>
    </row>
    <row r="7364" customFormat="false" ht="12.75" hidden="false" customHeight="false" outlineLevel="0" collapsed="false">
      <c r="A7364" s="7" t="s">
        <v>14723</v>
      </c>
      <c r="B7364" s="8" t="s">
        <v>14724</v>
      </c>
      <c r="C7364" s="9" t="n">
        <v>0.63502</v>
      </c>
      <c r="D7364" s="9" t="n">
        <v>0.588379204892967</v>
      </c>
      <c r="E7364" s="10" t="n">
        <v>0.587660354306659</v>
      </c>
    </row>
    <row r="7365" customFormat="false" ht="12.75" hidden="false" customHeight="false" outlineLevel="0" collapsed="false">
      <c r="A7365" s="7" t="s">
        <v>14725</v>
      </c>
      <c r="B7365" s="8" t="s">
        <v>14726</v>
      </c>
      <c r="C7365" s="9" t="n">
        <v>9.95931</v>
      </c>
      <c r="D7365" s="9" t="n">
        <v>9.32599388379205</v>
      </c>
      <c r="E7365" s="10" t="n">
        <v>9.30116065974343</v>
      </c>
    </row>
    <row r="7366" customFormat="false" ht="12.75" hidden="false" customHeight="false" outlineLevel="0" collapsed="false">
      <c r="A7366" s="7" t="s">
        <v>14727</v>
      </c>
      <c r="B7366" s="8" t="s">
        <v>14728</v>
      </c>
      <c r="C7366" s="9" t="n">
        <v>0.59309</v>
      </c>
      <c r="D7366" s="9" t="n">
        <v>0.620183486238532</v>
      </c>
      <c r="E7366" s="10" t="n">
        <v>0.620647525962126</v>
      </c>
    </row>
    <row r="7367" customFormat="false" ht="12.75" hidden="false" customHeight="false" outlineLevel="0" collapsed="false">
      <c r="A7367" s="7" t="s">
        <v>14729</v>
      </c>
      <c r="B7367" s="8" t="s">
        <v>14730</v>
      </c>
      <c r="C7367" s="9" t="n">
        <v>0.22935</v>
      </c>
      <c r="D7367" s="9" t="n">
        <v>0.280122324159021</v>
      </c>
      <c r="E7367" s="10" t="n">
        <v>0.279780085522297</v>
      </c>
    </row>
    <row r="7368" customFormat="false" ht="12.75" hidden="false" customHeight="false" outlineLevel="0" collapsed="false">
      <c r="A7368" s="7" t="s">
        <v>14731</v>
      </c>
      <c r="B7368" s="8" t="s">
        <v>14732</v>
      </c>
      <c r="C7368" s="9" t="n">
        <v>1.47719</v>
      </c>
      <c r="D7368" s="9" t="n">
        <v>1.5131498470948</v>
      </c>
      <c r="E7368" s="10" t="n">
        <v>1.51007941356139</v>
      </c>
    </row>
    <row r="7369" customFormat="false" ht="12.75" hidden="false" customHeight="false" outlineLevel="0" collapsed="false">
      <c r="A7369" s="7" t="s">
        <v>14733</v>
      </c>
      <c r="B7369" s="8" t="s">
        <v>14734</v>
      </c>
      <c r="C7369" s="9" t="n">
        <v>1.0234</v>
      </c>
      <c r="D7369" s="9" t="n">
        <v>1.07878787878788</v>
      </c>
      <c r="E7369" s="10" t="n">
        <v>1.11111111111111</v>
      </c>
    </row>
    <row r="7370" customFormat="false" ht="12.75" hidden="false" customHeight="false" outlineLevel="0" collapsed="false">
      <c r="A7370" s="7" t="s">
        <v>14735</v>
      </c>
      <c r="B7370" s="8" t="s">
        <v>14736</v>
      </c>
      <c r="C7370" s="9" t="n">
        <v>0.84435</v>
      </c>
      <c r="D7370" s="9" t="n">
        <v>0.975757575757576</v>
      </c>
      <c r="E7370" s="10" t="n">
        <v>1.00519210799585</v>
      </c>
    </row>
    <row r="7371" customFormat="false" ht="12.75" hidden="false" customHeight="false" outlineLevel="0" collapsed="false">
      <c r="A7371" s="7" t="s">
        <v>14737</v>
      </c>
      <c r="B7371" s="8" t="s">
        <v>14738</v>
      </c>
      <c r="C7371" s="9" t="n">
        <v>1.21023</v>
      </c>
      <c r="D7371" s="9" t="n">
        <v>1.52514792899408</v>
      </c>
      <c r="E7371" s="10" t="n">
        <v>1.61852433281005</v>
      </c>
    </row>
    <row r="7372" customFormat="false" ht="12.75" hidden="false" customHeight="false" outlineLevel="0" collapsed="false">
      <c r="A7372" s="7" t="s">
        <v>14739</v>
      </c>
      <c r="B7372" s="8" t="s">
        <v>14740</v>
      </c>
      <c r="C7372" s="9" t="n">
        <v>1.43567</v>
      </c>
      <c r="D7372" s="9" t="n">
        <v>1.50220913107511</v>
      </c>
      <c r="E7372" s="10" t="n">
        <v>1.49341142020498</v>
      </c>
    </row>
    <row r="7373" customFormat="false" ht="12.75" hidden="false" customHeight="false" outlineLevel="0" collapsed="false">
      <c r="A7373" s="7" t="s">
        <v>14741</v>
      </c>
      <c r="B7373" s="8" t="s">
        <v>14742</v>
      </c>
      <c r="C7373" s="9" t="n">
        <v>0.45658</v>
      </c>
      <c r="D7373" s="9" t="n">
        <v>0.310262529832936</v>
      </c>
      <c r="E7373" s="10" t="n">
        <v>0.310262529832936</v>
      </c>
    </row>
    <row r="7374" customFormat="false" ht="12.75" hidden="false" customHeight="false" outlineLevel="0" collapsed="false">
      <c r="A7374" s="7" t="s">
        <v>14743</v>
      </c>
      <c r="B7374" s="8" t="s">
        <v>14744</v>
      </c>
      <c r="C7374" s="9" t="n">
        <v>0.7072</v>
      </c>
      <c r="D7374" s="9" t="n">
        <v>0.713603818615752</v>
      </c>
      <c r="E7374" s="10" t="n">
        <v>0.713603818615752</v>
      </c>
    </row>
    <row r="7375" customFormat="false" ht="12.75" hidden="false" customHeight="false" outlineLevel="0" collapsed="false">
      <c r="A7375" s="7" t="s">
        <v>14745</v>
      </c>
      <c r="B7375" s="8" t="s">
        <v>14746</v>
      </c>
      <c r="C7375" s="9" t="n">
        <v>0.866</v>
      </c>
      <c r="D7375" s="9" t="n">
        <v>0.725536992840095</v>
      </c>
      <c r="E7375" s="10" t="n">
        <v>0.727923627684964</v>
      </c>
    </row>
    <row r="7376" customFormat="false" ht="12.75" hidden="false" customHeight="false" outlineLevel="0" collapsed="false">
      <c r="A7376" s="7" t="s">
        <v>14747</v>
      </c>
      <c r="B7376" s="8" t="s">
        <v>14748</v>
      </c>
      <c r="C7376" s="9" t="n">
        <v>2.98958</v>
      </c>
      <c r="D7376" s="9" t="n">
        <v>2.57553956834532</v>
      </c>
      <c r="E7376" s="10" t="n">
        <v>2.59107358262967</v>
      </c>
    </row>
    <row r="7377" customFormat="false" ht="12.75" hidden="false" customHeight="false" outlineLevel="0" collapsed="false">
      <c r="A7377" s="7" t="s">
        <v>14749</v>
      </c>
      <c r="B7377" s="8" t="s">
        <v>14750</v>
      </c>
      <c r="C7377" s="9" t="n">
        <v>0.63813</v>
      </c>
      <c r="D7377" s="9" t="n">
        <v>0.58498023715415</v>
      </c>
      <c r="E7377" s="10" t="n">
        <v>0.571428571428571</v>
      </c>
    </row>
    <row r="7378" customFormat="false" ht="12.75" hidden="false" customHeight="false" outlineLevel="0" collapsed="false">
      <c r="A7378" s="7" t="s">
        <v>14751</v>
      </c>
      <c r="B7378" s="8" t="s">
        <v>14752</v>
      </c>
      <c r="C7378" s="9" t="n">
        <v>0.27193</v>
      </c>
      <c r="D7378" s="9" t="n">
        <v>0.0972017673048601</v>
      </c>
      <c r="E7378" s="10" t="n">
        <v>0.0966325036603221</v>
      </c>
    </row>
    <row r="7379" customFormat="false" ht="12.75" hidden="false" customHeight="false" outlineLevel="0" collapsed="false">
      <c r="A7379" s="7" t="s">
        <v>14753</v>
      </c>
      <c r="B7379" s="8" t="s">
        <v>14754</v>
      </c>
      <c r="C7379" s="9" t="n">
        <v>0.91616</v>
      </c>
      <c r="D7379" s="9" t="n">
        <v>0.923460898502496</v>
      </c>
      <c r="E7379" s="10" t="n">
        <v>0.923333333333334</v>
      </c>
    </row>
    <row r="7380" customFormat="false" ht="12.75" hidden="false" customHeight="false" outlineLevel="0" collapsed="false">
      <c r="A7380" s="7" t="s">
        <v>14755</v>
      </c>
      <c r="B7380" s="8" t="s">
        <v>14756</v>
      </c>
      <c r="C7380" s="9" t="n">
        <v>0.99615</v>
      </c>
      <c r="D7380" s="9" t="n">
        <v>0.551243781094527</v>
      </c>
      <c r="E7380" s="10" t="n">
        <v>0.550898203592814</v>
      </c>
    </row>
    <row r="7381" customFormat="false" ht="12.75" hidden="false" customHeight="false" outlineLevel="0" collapsed="false">
      <c r="A7381" s="7" t="s">
        <v>14757</v>
      </c>
      <c r="B7381" s="8" t="s">
        <v>14758</v>
      </c>
      <c r="C7381" s="9" t="n">
        <v>2.38052</v>
      </c>
      <c r="D7381" s="9" t="n">
        <v>2.44574780058651</v>
      </c>
      <c r="E7381" s="10" t="n">
        <v>2.44868035190616</v>
      </c>
    </row>
    <row r="7382" customFormat="false" ht="12.75" hidden="false" customHeight="false" outlineLevel="0" collapsed="false">
      <c r="A7382" s="7" t="s">
        <v>14759</v>
      </c>
      <c r="B7382" s="8" t="s">
        <v>14760</v>
      </c>
      <c r="C7382" s="9" t="n">
        <v>0.35236</v>
      </c>
      <c r="D7382" s="9" t="n">
        <v>0.489260143198091</v>
      </c>
      <c r="E7382" s="10" t="n">
        <v>0.489260143198091</v>
      </c>
    </row>
    <row r="7383" customFormat="false" ht="12.75" hidden="false" customHeight="false" outlineLevel="0" collapsed="false">
      <c r="A7383" s="7" t="s">
        <v>14761</v>
      </c>
      <c r="B7383" s="8" t="s">
        <v>14762</v>
      </c>
      <c r="C7383" s="9" t="n">
        <v>2.71356</v>
      </c>
      <c r="D7383" s="9" t="n">
        <v>2.47751605995717</v>
      </c>
      <c r="E7383" s="10" t="n">
        <v>2.97634408602151</v>
      </c>
    </row>
    <row r="7384" customFormat="false" ht="12.75" hidden="false" customHeight="false" outlineLevel="0" collapsed="false">
      <c r="A7384" s="7" t="s">
        <v>14763</v>
      </c>
      <c r="B7384" s="8" t="s">
        <v>14764</v>
      </c>
      <c r="C7384" s="9" t="n">
        <v>1.23077</v>
      </c>
      <c r="D7384" s="9" t="n">
        <v>1.18774703557312</v>
      </c>
      <c r="E7384" s="10" t="n">
        <v>1.18577075098814</v>
      </c>
    </row>
    <row r="7385" customFormat="false" ht="12.75" hidden="false" customHeight="false" outlineLevel="0" collapsed="false">
      <c r="A7385" s="7" t="s">
        <v>14765</v>
      </c>
      <c r="B7385" s="8" t="s">
        <v>14766</v>
      </c>
      <c r="C7385" s="9" t="n">
        <v>0.89485</v>
      </c>
      <c r="D7385" s="9" t="n">
        <v>1.04935622317597</v>
      </c>
      <c r="E7385" s="10" t="n">
        <v>1.01663201663202</v>
      </c>
    </row>
    <row r="7386" customFormat="false" ht="12.75" hidden="false" customHeight="false" outlineLevel="0" collapsed="false">
      <c r="A7386" s="7" t="s">
        <v>14767</v>
      </c>
      <c r="B7386" s="8" t="s">
        <v>14768</v>
      </c>
      <c r="C7386" s="9" t="n">
        <v>0.77419</v>
      </c>
      <c r="D7386" s="9" t="n">
        <v>0.818615751789976</v>
      </c>
      <c r="E7386" s="10" t="n">
        <v>0.818615751789976</v>
      </c>
    </row>
    <row r="7387" customFormat="false" ht="12.75" hidden="false" customHeight="false" outlineLevel="0" collapsed="false">
      <c r="A7387" s="7" t="s">
        <v>14769</v>
      </c>
      <c r="B7387" s="8" t="s">
        <v>14770</v>
      </c>
      <c r="C7387" s="9" t="n">
        <v>1.35369</v>
      </c>
      <c r="D7387" s="9" t="n">
        <v>1.21301775147929</v>
      </c>
      <c r="E7387" s="10" t="n">
        <v>1.28571428571429</v>
      </c>
    </row>
    <row r="7388" customFormat="false" ht="12.75" hidden="false" customHeight="false" outlineLevel="0" collapsed="false">
      <c r="A7388" s="7" t="s">
        <v>14771</v>
      </c>
      <c r="B7388" s="8" t="s">
        <v>14772</v>
      </c>
      <c r="C7388" s="9" t="n">
        <v>0.58772</v>
      </c>
      <c r="D7388" s="9" t="n">
        <v>0.559646539027982</v>
      </c>
      <c r="E7388" s="10" t="n">
        <v>0.556368960468521</v>
      </c>
    </row>
    <row r="7389" customFormat="false" ht="12.75" hidden="false" customHeight="false" outlineLevel="0" collapsed="false">
      <c r="A7389" s="7" t="s">
        <v>14773</v>
      </c>
      <c r="B7389" s="8" t="s">
        <v>14774</v>
      </c>
      <c r="C7389" s="9" t="n">
        <v>0.53386</v>
      </c>
      <c r="D7389" s="9" t="n">
        <v>0.36734693877551</v>
      </c>
      <c r="E7389" s="10" t="n">
        <v>0.368600682593857</v>
      </c>
    </row>
    <row r="7390" customFormat="false" ht="12.75" hidden="false" customHeight="false" outlineLevel="0" collapsed="false">
      <c r="A7390" s="7" t="s">
        <v>14775</v>
      </c>
      <c r="B7390" s="8" t="s">
        <v>14776</v>
      </c>
      <c r="C7390" s="9" t="n">
        <v>0.07171</v>
      </c>
      <c r="D7390" s="9" t="n">
        <v>0.0816326530612245</v>
      </c>
      <c r="E7390" s="10" t="n">
        <v>0.0819112627986348</v>
      </c>
    </row>
    <row r="7391" customFormat="false" ht="12.75" hidden="false" customHeight="false" outlineLevel="0" collapsed="false">
      <c r="A7391" s="7" t="s">
        <v>14777</v>
      </c>
      <c r="B7391" s="8" t="s">
        <v>14778</v>
      </c>
      <c r="C7391" s="9" t="n">
        <v>1.06711</v>
      </c>
      <c r="D7391" s="9" t="n">
        <v>1.04746835443038</v>
      </c>
      <c r="E7391" s="10" t="n">
        <v>1.03481012658228</v>
      </c>
    </row>
    <row r="7392" customFormat="false" ht="12.75" hidden="false" customHeight="false" outlineLevel="0" collapsed="false">
      <c r="A7392" s="7" t="s">
        <v>14779</v>
      </c>
      <c r="B7392" s="8" t="s">
        <v>14780</v>
      </c>
      <c r="C7392" s="9" t="n">
        <v>0.61074</v>
      </c>
      <c r="D7392" s="9" t="n">
        <v>0.626582278481013</v>
      </c>
      <c r="E7392" s="10" t="n">
        <v>0.636075949367089</v>
      </c>
    </row>
    <row r="7393" customFormat="false" ht="12.75" hidden="false" customHeight="false" outlineLevel="0" collapsed="false">
      <c r="A7393" s="7" t="s">
        <v>14781</v>
      </c>
      <c r="B7393" s="8" t="s">
        <v>14782</v>
      </c>
      <c r="C7393" s="9" t="n">
        <v>0.48322</v>
      </c>
      <c r="D7393" s="9" t="n">
        <v>0.439873417721519</v>
      </c>
      <c r="E7393" s="10" t="n">
        <v>0.436708860759494</v>
      </c>
    </row>
    <row r="7394" customFormat="false" ht="12.75" hidden="false" customHeight="false" outlineLevel="0" collapsed="false">
      <c r="A7394" s="7" t="s">
        <v>14783</v>
      </c>
      <c r="B7394" s="8" t="s">
        <v>14784</v>
      </c>
      <c r="C7394" s="9" t="n">
        <v>1.21375</v>
      </c>
      <c r="D7394" s="9" t="n">
        <v>1.08371385083714</v>
      </c>
      <c r="E7394" s="10" t="n">
        <v>1.0790273556231</v>
      </c>
    </row>
    <row r="7395" customFormat="false" ht="12.75" hidden="false" customHeight="false" outlineLevel="0" collapsed="false">
      <c r="A7395" s="7" t="s">
        <v>14785</v>
      </c>
      <c r="B7395" s="8" t="s">
        <v>14786</v>
      </c>
      <c r="C7395" s="9" t="n">
        <v>0</v>
      </c>
      <c r="D7395" s="9" t="n">
        <v>0.0856269113149847</v>
      </c>
      <c r="E7395" s="10" t="n">
        <v>0.0843005497861943</v>
      </c>
    </row>
    <row r="7396" customFormat="false" ht="12.75" hidden="false" customHeight="false" outlineLevel="0" collapsed="false">
      <c r="A7396" s="7" t="s">
        <v>14787</v>
      </c>
      <c r="B7396" s="8" t="s">
        <v>14788</v>
      </c>
      <c r="C7396" s="9" t="n">
        <v>0.32308</v>
      </c>
      <c r="D7396" s="9" t="n">
        <v>0.162222222222222</v>
      </c>
      <c r="E7396" s="10" t="n">
        <v>0.171764705882353</v>
      </c>
    </row>
    <row r="7397" customFormat="false" ht="12.75" hidden="false" customHeight="false" outlineLevel="0" collapsed="false">
      <c r="A7397" s="7" t="s">
        <v>14789</v>
      </c>
      <c r="B7397" s="8" t="s">
        <v>14790</v>
      </c>
      <c r="C7397" s="9" t="e">
        <f aca="false">NA()</f>
        <v>#N/A</v>
      </c>
      <c r="D7397" s="9" t="n">
        <v>0.632768361581921</v>
      </c>
      <c r="E7397" s="10" t="n">
        <v>0.657276995305164</v>
      </c>
    </row>
    <row r="7398" customFormat="false" ht="12.75" hidden="false" customHeight="false" outlineLevel="0" collapsed="false">
      <c r="A7398" s="7" t="s">
        <v>14791</v>
      </c>
      <c r="B7398" s="8" t="s">
        <v>14792</v>
      </c>
      <c r="C7398" s="9" t="n">
        <v>0.1157</v>
      </c>
      <c r="D7398" s="9" t="n">
        <v>0.212732919254658</v>
      </c>
      <c r="E7398" s="10" t="n">
        <v>0.213946117274168</v>
      </c>
    </row>
    <row r="7399" customFormat="false" ht="12.75" hidden="false" customHeight="false" outlineLevel="0" collapsed="false">
      <c r="A7399" s="7" t="s">
        <v>14793</v>
      </c>
      <c r="B7399" s="8" t="s">
        <v>14794</v>
      </c>
      <c r="C7399" s="9" t="n">
        <v>0.69576</v>
      </c>
      <c r="D7399" s="9" t="n">
        <v>0.614207650273224</v>
      </c>
      <c r="E7399" s="10" t="n">
        <v>0.612868047982552</v>
      </c>
    </row>
    <row r="7400" customFormat="false" ht="12.75" hidden="false" customHeight="false" outlineLevel="0" collapsed="false">
      <c r="A7400" s="7" t="s">
        <v>14795</v>
      </c>
      <c r="B7400" s="8" t="s">
        <v>14796</v>
      </c>
      <c r="C7400" s="9" t="n">
        <v>0</v>
      </c>
      <c r="D7400" s="9" t="n">
        <v>0</v>
      </c>
      <c r="E7400" s="10" t="n">
        <v>0</v>
      </c>
    </row>
    <row r="7401" customFormat="false" ht="12.75" hidden="false" customHeight="false" outlineLevel="0" collapsed="false">
      <c r="A7401" s="7" t="s">
        <v>14797</v>
      </c>
      <c r="B7401" s="8" t="s">
        <v>14798</v>
      </c>
      <c r="C7401" s="9" t="n">
        <v>4.48814</v>
      </c>
      <c r="D7401" s="9" t="n">
        <v>4.70015698587127</v>
      </c>
      <c r="E7401" s="10" t="n">
        <v>4.82286634460548</v>
      </c>
    </row>
    <row r="7402" customFormat="false" ht="12.75" hidden="false" customHeight="false" outlineLevel="0" collapsed="false">
      <c r="A7402" s="7" t="s">
        <v>14799</v>
      </c>
      <c r="B7402" s="8" t="s">
        <v>14800</v>
      </c>
      <c r="C7402" s="9" t="n">
        <v>0.31361</v>
      </c>
      <c r="D7402" s="9" t="n">
        <v>0.309677419354839</v>
      </c>
      <c r="E7402" s="10" t="n">
        <v>0.313725490196078</v>
      </c>
    </row>
    <row r="7403" customFormat="false" ht="12.75" hidden="false" customHeight="false" outlineLevel="0" collapsed="false">
      <c r="A7403" s="7" t="s">
        <v>14801</v>
      </c>
      <c r="B7403" s="8" t="s">
        <v>14802</v>
      </c>
      <c r="C7403" s="9" t="n">
        <v>0.67872</v>
      </c>
      <c r="D7403" s="9" t="n">
        <v>0.73784355179704</v>
      </c>
      <c r="E7403" s="10" t="n">
        <v>0.776776776776777</v>
      </c>
    </row>
    <row r="7404" customFormat="false" ht="12.75" hidden="false" customHeight="false" outlineLevel="0" collapsed="false">
      <c r="A7404" s="7" t="s">
        <v>14803</v>
      </c>
      <c r="B7404" s="8" t="s">
        <v>14804</v>
      </c>
      <c r="C7404" s="9" t="e">
        <f aca="false">NA()</f>
        <v>#N/A</v>
      </c>
      <c r="D7404" s="9" t="n">
        <v>0</v>
      </c>
      <c r="E7404" s="10" t="n">
        <v>0</v>
      </c>
    </row>
    <row r="7405" customFormat="false" ht="12.75" hidden="false" customHeight="false" outlineLevel="0" collapsed="false">
      <c r="A7405" s="7" t="s">
        <v>14805</v>
      </c>
      <c r="B7405" s="8" t="s">
        <v>14806</v>
      </c>
      <c r="C7405" s="9" t="n">
        <v>1.52203</v>
      </c>
      <c r="D7405" s="9" t="n">
        <v>1.26182432432432</v>
      </c>
      <c r="E7405" s="10" t="n">
        <v>1.25589225589226</v>
      </c>
    </row>
    <row r="7406" customFormat="false" ht="12.75" hidden="false" customHeight="false" outlineLevel="0" collapsed="false">
      <c r="A7406" s="7" t="s">
        <v>14807</v>
      </c>
      <c r="B7406" s="8" t="s">
        <v>14808</v>
      </c>
      <c r="C7406" s="9" t="n">
        <v>0.55533</v>
      </c>
      <c r="D7406" s="9" t="n">
        <v>0.314875135722041</v>
      </c>
      <c r="E7406" s="10" t="n">
        <v>0.315560391730141</v>
      </c>
    </row>
    <row r="7407" customFormat="false" ht="12.75" hidden="false" customHeight="false" outlineLevel="0" collapsed="false">
      <c r="A7407" s="7" t="s">
        <v>14809</v>
      </c>
      <c r="B7407" s="8" t="s">
        <v>14810</v>
      </c>
      <c r="C7407" s="9" t="e">
        <f aca="false">NA()</f>
        <v>#N/A</v>
      </c>
      <c r="D7407" s="9" t="n">
        <v>0</v>
      </c>
      <c r="E7407" s="10" t="n">
        <v>0</v>
      </c>
    </row>
    <row r="7408" customFormat="false" ht="12.75" hidden="false" customHeight="false" outlineLevel="0" collapsed="false">
      <c r="A7408" s="7" t="s">
        <v>14811</v>
      </c>
      <c r="B7408" s="8" t="s">
        <v>14812</v>
      </c>
      <c r="C7408" s="9" t="n">
        <v>1.17262</v>
      </c>
      <c r="D7408" s="9" t="n">
        <v>1.18918918918919</v>
      </c>
      <c r="E7408" s="10" t="n">
        <v>1.17259786476868</v>
      </c>
    </row>
    <row r="7409" customFormat="false" ht="12.75" hidden="false" customHeight="false" outlineLevel="0" collapsed="false">
      <c r="A7409" s="7" t="s">
        <v>14813</v>
      </c>
      <c r="B7409" s="8" t="s">
        <v>14814</v>
      </c>
      <c r="C7409" s="9" t="n">
        <v>2.91986</v>
      </c>
      <c r="D7409" s="9" t="n">
        <v>2.33816425120773</v>
      </c>
      <c r="E7409" s="10" t="n">
        <v>2.32535885167464</v>
      </c>
    </row>
    <row r="7410" customFormat="false" ht="12.75" hidden="false" customHeight="false" outlineLevel="0" collapsed="false">
      <c r="A7410" s="7" t="s">
        <v>14815</v>
      </c>
      <c r="B7410" s="8" t="s">
        <v>14816</v>
      </c>
      <c r="C7410" s="9" t="n">
        <v>1.03833</v>
      </c>
      <c r="D7410" s="9" t="n">
        <v>0.701219512195122</v>
      </c>
      <c r="E7410" s="10" t="n">
        <v>0.68452380952381</v>
      </c>
    </row>
    <row r="7411" customFormat="false" ht="12.75" hidden="false" customHeight="false" outlineLevel="0" collapsed="false">
      <c r="A7411" s="7" t="s">
        <v>14817</v>
      </c>
      <c r="B7411" s="8" t="s">
        <v>14818</v>
      </c>
      <c r="C7411" s="9" t="n">
        <v>0.94841</v>
      </c>
      <c r="D7411" s="9" t="n">
        <v>1.01981981981982</v>
      </c>
      <c r="E7411" s="10" t="n">
        <v>1.00355871886121</v>
      </c>
    </row>
    <row r="7412" customFormat="false" ht="12.75" hidden="false" customHeight="false" outlineLevel="0" collapsed="false">
      <c r="A7412" s="7" t="s">
        <v>14819</v>
      </c>
      <c r="B7412" s="8" t="s">
        <v>14820</v>
      </c>
      <c r="C7412" s="9" t="n">
        <v>0</v>
      </c>
      <c r="D7412" s="9" t="n">
        <v>2.68292682926829</v>
      </c>
      <c r="E7412" s="10" t="n">
        <v>2.625</v>
      </c>
    </row>
    <row r="7413" customFormat="false" ht="12.75" hidden="false" customHeight="false" outlineLevel="0" collapsed="false">
      <c r="A7413" s="7" t="s">
        <v>14821</v>
      </c>
      <c r="B7413" s="8" t="s">
        <v>14822</v>
      </c>
      <c r="C7413" s="9" t="n">
        <v>0.81548</v>
      </c>
      <c r="D7413" s="9" t="n">
        <v>0.873873873873874</v>
      </c>
      <c r="E7413" s="10" t="n">
        <v>0.862989323843416</v>
      </c>
    </row>
    <row r="7414" customFormat="false" ht="12.75" hidden="false" customHeight="false" outlineLevel="0" collapsed="false">
      <c r="A7414" s="7" t="s">
        <v>14823</v>
      </c>
      <c r="B7414" s="8" t="s">
        <v>14824</v>
      </c>
      <c r="C7414" s="9" t="n">
        <v>0.88535</v>
      </c>
      <c r="D7414" s="9" t="n">
        <v>0.775800711743772</v>
      </c>
      <c r="E7414" s="10" t="n">
        <v>0.782142857142857</v>
      </c>
    </row>
    <row r="7415" customFormat="false" ht="12.75" hidden="false" customHeight="false" outlineLevel="0" collapsed="false">
      <c r="A7415" s="7" t="s">
        <v>14825</v>
      </c>
      <c r="B7415" s="8" t="s">
        <v>14826</v>
      </c>
      <c r="C7415" s="9" t="n">
        <v>0</v>
      </c>
      <c r="D7415" s="9" t="n">
        <v>0</v>
      </c>
      <c r="E7415" s="10" t="n">
        <v>0</v>
      </c>
    </row>
    <row r="7416" customFormat="false" ht="12.75" hidden="false" customHeight="false" outlineLevel="0" collapsed="false">
      <c r="A7416" s="7" t="s">
        <v>14827</v>
      </c>
      <c r="B7416" s="8" t="s">
        <v>14828</v>
      </c>
      <c r="C7416" s="9" t="n">
        <v>0.10876</v>
      </c>
      <c r="D7416" s="9" t="n">
        <v>0.126782884310618</v>
      </c>
      <c r="E7416" s="10" t="n">
        <v>0.126984126984127</v>
      </c>
    </row>
    <row r="7417" customFormat="false" ht="12.75" hidden="false" customHeight="false" outlineLevel="0" collapsed="false">
      <c r="A7417" s="7" t="s">
        <v>14829</v>
      </c>
      <c r="B7417" s="8" t="s">
        <v>14830</v>
      </c>
      <c r="C7417" s="9" t="n">
        <v>0.22148</v>
      </c>
      <c r="D7417" s="9" t="n">
        <v>0.255364806866953</v>
      </c>
      <c r="E7417" s="10" t="n">
        <v>0.247401247401247</v>
      </c>
    </row>
    <row r="7418" customFormat="false" ht="12.75" hidden="false" customHeight="false" outlineLevel="0" collapsed="false">
      <c r="A7418" s="7" t="s">
        <v>14831</v>
      </c>
      <c r="B7418" s="8" t="s">
        <v>14832</v>
      </c>
      <c r="C7418" s="9" t="e">
        <f aca="false">NA()</f>
        <v>#N/A</v>
      </c>
      <c r="D7418" s="9" t="n">
        <v>0</v>
      </c>
      <c r="E7418" s="10" t="n">
        <v>0</v>
      </c>
    </row>
    <row r="7419" customFormat="false" ht="12.75" hidden="false" customHeight="false" outlineLevel="0" collapsed="false">
      <c r="A7419" s="7" t="s">
        <v>14833</v>
      </c>
      <c r="B7419" s="8" t="s">
        <v>14834</v>
      </c>
      <c r="C7419" s="9" t="n">
        <v>0</v>
      </c>
      <c r="D7419" s="9" t="n">
        <v>0</v>
      </c>
      <c r="E7419" s="10" t="n">
        <v>0</v>
      </c>
    </row>
    <row r="7420" customFormat="false" ht="12.75" hidden="false" customHeight="false" outlineLevel="0" collapsed="false">
      <c r="A7420" s="7" t="s">
        <v>14835</v>
      </c>
      <c r="B7420" s="8" t="s">
        <v>14836</v>
      </c>
      <c r="C7420" s="9" t="e">
        <f aca="false">NA()</f>
        <v>#N/A</v>
      </c>
      <c r="D7420" s="9" t="n">
        <v>0</v>
      </c>
      <c r="E7420" s="10" t="n">
        <v>0</v>
      </c>
    </row>
    <row r="7421" customFormat="false" ht="12.75" hidden="false" customHeight="false" outlineLevel="0" collapsed="false">
      <c r="A7421" s="7" t="s">
        <v>14837</v>
      </c>
      <c r="B7421" s="8" t="s">
        <v>14838</v>
      </c>
      <c r="C7421" s="9" t="n">
        <v>0.75615</v>
      </c>
      <c r="D7421" s="9" t="n">
        <v>0.628755364806867</v>
      </c>
      <c r="E7421" s="10" t="n">
        <v>0.611226611226611</v>
      </c>
    </row>
    <row r="7422" customFormat="false" ht="12.75" hidden="false" customHeight="false" outlineLevel="0" collapsed="false">
      <c r="A7422" s="7" t="s">
        <v>14839</v>
      </c>
      <c r="B7422" s="8" t="s">
        <v>14840</v>
      </c>
      <c r="C7422" s="9" t="n">
        <v>0.83669</v>
      </c>
      <c r="D7422" s="9" t="n">
        <v>0.763948497854077</v>
      </c>
      <c r="E7422" s="10" t="n">
        <v>0.74012474012474</v>
      </c>
    </row>
    <row r="7423" customFormat="false" ht="12.75" hidden="false" customHeight="false" outlineLevel="0" collapsed="false">
      <c r="A7423" s="7" t="s">
        <v>14841</v>
      </c>
      <c r="B7423" s="8" t="s">
        <v>14842</v>
      </c>
      <c r="C7423" s="9" t="n">
        <v>1.94521</v>
      </c>
      <c r="D7423" s="9" t="n">
        <v>1.90954773869347</v>
      </c>
      <c r="E7423" s="10" t="n">
        <v>1.90954773869347</v>
      </c>
    </row>
    <row r="7424" customFormat="false" ht="12.75" hidden="false" customHeight="false" outlineLevel="0" collapsed="false">
      <c r="A7424" s="7" t="s">
        <v>14843</v>
      </c>
      <c r="B7424" s="8" t="s">
        <v>14844</v>
      </c>
      <c r="C7424" s="9" t="n">
        <v>0.83168</v>
      </c>
      <c r="D7424" s="9" t="n">
        <v>1.23529411764706</v>
      </c>
      <c r="E7424" s="10" t="n">
        <v>1.24532019704433</v>
      </c>
    </row>
    <row r="7425" customFormat="false" ht="12.75" hidden="false" customHeight="false" outlineLevel="0" collapsed="false">
      <c r="A7425" s="7" t="s">
        <v>14845</v>
      </c>
      <c r="B7425" s="8" t="s">
        <v>14846</v>
      </c>
      <c r="C7425" s="9" t="n">
        <v>1.81795</v>
      </c>
      <c r="D7425" s="9" t="n">
        <v>1.88666666666667</v>
      </c>
      <c r="E7425" s="10" t="n">
        <v>1.99529411764706</v>
      </c>
    </row>
    <row r="7426" customFormat="false" ht="12.75" hidden="false" customHeight="false" outlineLevel="0" collapsed="false">
      <c r="A7426" s="7" t="s">
        <v>14847</v>
      </c>
      <c r="B7426" s="8" t="s">
        <v>14848</v>
      </c>
      <c r="C7426" s="9" t="e">
        <f aca="false">NA()</f>
        <v>#N/A</v>
      </c>
      <c r="D7426" s="9" t="n">
        <v>0</v>
      </c>
      <c r="E7426" s="10" t="n">
        <v>0</v>
      </c>
    </row>
    <row r="7427" customFormat="false" ht="12.75" hidden="false" customHeight="false" outlineLevel="0" collapsed="false">
      <c r="A7427" s="7" t="s">
        <v>14849</v>
      </c>
      <c r="B7427" s="8" t="s">
        <v>14850</v>
      </c>
      <c r="C7427" s="9" t="n">
        <v>10.29893</v>
      </c>
      <c r="D7427" s="9" t="n">
        <v>8.01453488372093</v>
      </c>
      <c r="E7427" s="10" t="n">
        <v>7.70949720670391</v>
      </c>
    </row>
    <row r="7428" customFormat="false" ht="12.75" hidden="false" customHeight="false" outlineLevel="0" collapsed="false">
      <c r="A7428" s="7" t="s">
        <v>14851</v>
      </c>
      <c r="B7428" s="8" t="s">
        <v>14852</v>
      </c>
      <c r="C7428" s="9" t="e">
        <f aca="false">NA()</f>
        <v>#N/A</v>
      </c>
      <c r="D7428" s="9" t="n">
        <v>0</v>
      </c>
      <c r="E7428" s="10" t="n">
        <v>0</v>
      </c>
    </row>
    <row r="7429" customFormat="false" ht="12.75" hidden="false" customHeight="false" outlineLevel="0" collapsed="false">
      <c r="A7429" s="7" t="s">
        <v>14853</v>
      </c>
      <c r="B7429" s="8" t="s">
        <v>14854</v>
      </c>
      <c r="C7429" s="9" t="n">
        <v>1.16144</v>
      </c>
      <c r="D7429" s="9" t="n">
        <v>1.05102817974105</v>
      </c>
      <c r="E7429" s="10" t="n">
        <v>1.08589440504334</v>
      </c>
    </row>
    <row r="7430" customFormat="false" ht="12.75" hidden="false" customHeight="false" outlineLevel="0" collapsed="false">
      <c r="A7430" s="7" t="s">
        <v>14855</v>
      </c>
      <c r="B7430" s="8" t="s">
        <v>14856</v>
      </c>
      <c r="C7430" s="9" t="e">
        <f aca="false">NA()</f>
        <v>#N/A</v>
      </c>
      <c r="D7430" s="9" t="e">
        <f aca="false">NA()</f>
        <v>#N/A</v>
      </c>
      <c r="E7430" s="10" t="n">
        <v>2.71571906354515</v>
      </c>
    </row>
    <row r="7431" customFormat="false" ht="12.75" hidden="false" customHeight="false" outlineLevel="0" collapsed="false">
      <c r="A7431" s="7" t="s">
        <v>14857</v>
      </c>
      <c r="B7431" s="8" t="s">
        <v>14858</v>
      </c>
      <c r="C7431" s="9" t="n">
        <v>0.15596</v>
      </c>
      <c r="D7431" s="9" t="n">
        <v>0.229253112033195</v>
      </c>
      <c r="E7431" s="10" t="n">
        <v>0.22972972972973</v>
      </c>
    </row>
    <row r="7432" customFormat="false" ht="12.75" hidden="false" customHeight="false" outlineLevel="0" collapsed="false">
      <c r="A7432" s="7" t="s">
        <v>14859</v>
      </c>
      <c r="B7432" s="8" t="s">
        <v>14860</v>
      </c>
      <c r="C7432" s="9" t="n">
        <v>1.16922</v>
      </c>
      <c r="D7432" s="9" t="n">
        <v>1.27904564315353</v>
      </c>
      <c r="E7432" s="10" t="n">
        <v>1.28066528066528</v>
      </c>
    </row>
    <row r="7433" customFormat="false" ht="12.75" hidden="false" customHeight="false" outlineLevel="0" collapsed="false">
      <c r="A7433" s="7" t="s">
        <v>14861</v>
      </c>
      <c r="B7433" s="8" t="s">
        <v>14862</v>
      </c>
      <c r="C7433" s="9" t="n">
        <v>0.45214</v>
      </c>
      <c r="D7433" s="9" t="e">
        <f aca="false">NA()</f>
        <v>#N/A</v>
      </c>
      <c r="E7433" s="10" t="n">
        <v>0.108433734939759</v>
      </c>
    </row>
    <row r="7434" customFormat="false" ht="12.75" hidden="false" customHeight="false" outlineLevel="0" collapsed="false">
      <c r="A7434" s="7" t="s">
        <v>14863</v>
      </c>
      <c r="B7434" s="8" t="s">
        <v>14864</v>
      </c>
      <c r="C7434" s="9" t="n">
        <v>0</v>
      </c>
      <c r="D7434" s="9" t="n">
        <v>0</v>
      </c>
      <c r="E7434" s="10" t="n">
        <v>0</v>
      </c>
    </row>
    <row r="7435" customFormat="false" ht="12.75" hidden="false" customHeight="false" outlineLevel="0" collapsed="false">
      <c r="A7435" s="7" t="s">
        <v>14865</v>
      </c>
      <c r="B7435" s="8" t="s">
        <v>14866</v>
      </c>
      <c r="C7435" s="9" t="n">
        <v>2.5498</v>
      </c>
      <c r="D7435" s="9" t="n">
        <v>2.38095238095238</v>
      </c>
      <c r="E7435" s="10" t="n">
        <v>2.39590443686007</v>
      </c>
    </row>
    <row r="7436" customFormat="false" ht="12.75" hidden="false" customHeight="false" outlineLevel="0" collapsed="false">
      <c r="A7436" s="7" t="s">
        <v>14867</v>
      </c>
      <c r="B7436" s="8" t="s">
        <v>14868</v>
      </c>
      <c r="C7436" s="9" t="e">
        <f aca="false">NA()</f>
        <v>#N/A</v>
      </c>
      <c r="D7436" s="9" t="n">
        <v>0</v>
      </c>
      <c r="E7436" s="10" t="n">
        <v>0</v>
      </c>
    </row>
    <row r="7437" customFormat="false" ht="12.75" hidden="false" customHeight="false" outlineLevel="0" collapsed="false">
      <c r="A7437" s="7" t="s">
        <v>14869</v>
      </c>
      <c r="B7437" s="8" t="s">
        <v>14870</v>
      </c>
      <c r="C7437" s="9" t="n">
        <v>0</v>
      </c>
      <c r="D7437" s="9" t="n">
        <v>1.32943469785575</v>
      </c>
      <c r="E7437" s="10" t="n">
        <v>1.37931034482759</v>
      </c>
    </row>
    <row r="7438" customFormat="false" ht="12.75" hidden="false" customHeight="false" outlineLevel="0" collapsed="false">
      <c r="A7438" s="7" t="s">
        <v>14871</v>
      </c>
      <c r="B7438" s="8" t="s">
        <v>14872</v>
      </c>
      <c r="C7438" s="9" t="n">
        <v>0.68121</v>
      </c>
      <c r="D7438" s="9" t="n">
        <v>0.629746835443038</v>
      </c>
      <c r="E7438" s="10" t="n">
        <v>0.623417721518987</v>
      </c>
    </row>
    <row r="7439" customFormat="false" ht="12.75" hidden="false" customHeight="false" outlineLevel="0" collapsed="false">
      <c r="A7439" s="7" t="s">
        <v>14873</v>
      </c>
      <c r="B7439" s="8" t="s">
        <v>14874</v>
      </c>
      <c r="C7439" s="9" t="n">
        <v>0.68456</v>
      </c>
      <c r="D7439" s="9" t="n">
        <v>1.19936708860759</v>
      </c>
      <c r="E7439" s="10" t="n">
        <v>1.18987341772152</v>
      </c>
    </row>
    <row r="7440" customFormat="false" ht="12.75" hidden="false" customHeight="false" outlineLevel="0" collapsed="false">
      <c r="A7440" s="7" t="s">
        <v>14875</v>
      </c>
      <c r="B7440" s="8" t="s">
        <v>14876</v>
      </c>
      <c r="C7440" s="9" t="n">
        <v>1.28414</v>
      </c>
      <c r="D7440" s="9" t="n">
        <v>1.34797297297297</v>
      </c>
      <c r="E7440" s="10" t="n">
        <v>1.45959595959596</v>
      </c>
    </row>
    <row r="7441" customFormat="false" ht="12.75" hidden="false" customHeight="false" outlineLevel="0" collapsed="false">
      <c r="A7441" s="7" t="s">
        <v>14877</v>
      </c>
      <c r="B7441" s="8" t="s">
        <v>14878</v>
      </c>
      <c r="C7441" s="9" t="e">
        <f aca="false">NA()</f>
        <v>#N/A</v>
      </c>
      <c r="D7441" s="9" t="n">
        <v>0</v>
      </c>
      <c r="E7441" s="10" t="n">
        <v>0</v>
      </c>
    </row>
    <row r="7442" customFormat="false" ht="12.75" hidden="false" customHeight="false" outlineLevel="0" collapsed="false">
      <c r="A7442" s="7" t="s">
        <v>14879</v>
      </c>
      <c r="B7442" s="8" t="s">
        <v>14880</v>
      </c>
      <c r="C7442" s="9" t="n">
        <v>0.65491</v>
      </c>
      <c r="D7442" s="9" t="n">
        <v>0.557133198106829</v>
      </c>
      <c r="E7442" s="10" t="n">
        <v>0.558299039780521</v>
      </c>
    </row>
    <row r="7443" customFormat="false" ht="12.75" hidden="false" customHeight="false" outlineLevel="0" collapsed="false">
      <c r="A7443" s="7" t="s">
        <v>14881</v>
      </c>
      <c r="B7443" s="8" t="s">
        <v>14882</v>
      </c>
      <c r="C7443" s="9" t="n">
        <v>0.39451</v>
      </c>
      <c r="D7443" s="9" t="n">
        <v>0.304439746300211</v>
      </c>
      <c r="E7443" s="10" t="n">
        <v>0.302325581395349</v>
      </c>
    </row>
    <row r="7444" customFormat="false" ht="12.75" hidden="false" customHeight="false" outlineLevel="0" collapsed="false">
      <c r="A7444" s="7" t="s">
        <v>14883</v>
      </c>
      <c r="B7444" s="8" t="s">
        <v>14884</v>
      </c>
      <c r="C7444" s="9" t="e">
        <f aca="false">NA()</f>
        <v>#N/A</v>
      </c>
      <c r="D7444" s="9" t="n">
        <v>0</v>
      </c>
      <c r="E7444" s="10" t="n">
        <v>0</v>
      </c>
    </row>
    <row r="7445" customFormat="false" ht="12.75" hidden="false" customHeight="false" outlineLevel="0" collapsed="false">
      <c r="A7445" s="7" t="s">
        <v>14885</v>
      </c>
      <c r="B7445" s="8" t="s">
        <v>14886</v>
      </c>
      <c r="C7445" s="9" t="n">
        <v>0.6569</v>
      </c>
      <c r="D7445" s="9" t="n">
        <v>0.751964085297419</v>
      </c>
      <c r="E7445" s="10" t="n">
        <v>0.756756756756757</v>
      </c>
    </row>
    <row r="7446" customFormat="false" ht="12.75" hidden="false" customHeight="false" outlineLevel="0" collapsed="false">
      <c r="A7446" s="7" t="s">
        <v>14887</v>
      </c>
      <c r="B7446" s="8" t="s">
        <v>14888</v>
      </c>
      <c r="C7446" s="9" t="n">
        <v>1.47679</v>
      </c>
      <c r="D7446" s="9" t="n">
        <v>1.67023554603854</v>
      </c>
      <c r="E7446" s="10" t="n">
        <v>1.67956989247312</v>
      </c>
    </row>
    <row r="7447" customFormat="false" ht="12.75" hidden="false" customHeight="false" outlineLevel="0" collapsed="false">
      <c r="A7447" s="7" t="s">
        <v>14889</v>
      </c>
      <c r="B7447" s="8" t="s">
        <v>14890</v>
      </c>
      <c r="C7447" s="9" t="n">
        <v>2.45103</v>
      </c>
      <c r="D7447" s="9" t="n">
        <v>2.46566164154104</v>
      </c>
      <c r="E7447" s="10" t="n">
        <v>2.46476510067114</v>
      </c>
    </row>
    <row r="7448" customFormat="false" ht="12.75" hidden="false" customHeight="false" outlineLevel="0" collapsed="false">
      <c r="A7448" s="7" t="s">
        <v>14891</v>
      </c>
      <c r="B7448" s="8" t="s">
        <v>14892</v>
      </c>
      <c r="C7448" s="9" t="n">
        <v>0.20702</v>
      </c>
      <c r="D7448" s="9" t="n">
        <v>0.257551669316375</v>
      </c>
      <c r="E7448" s="10" t="n">
        <v>0.257551669316375</v>
      </c>
    </row>
    <row r="7449" customFormat="false" ht="12.75" hidden="false" customHeight="false" outlineLevel="0" collapsed="false">
      <c r="A7449" s="7" t="s">
        <v>14893</v>
      </c>
      <c r="B7449" s="8" t="s">
        <v>14894</v>
      </c>
      <c r="C7449" s="9" t="n">
        <v>0</v>
      </c>
      <c r="D7449" s="9" t="n">
        <v>4.86312640239342</v>
      </c>
      <c r="E7449" s="10" t="n">
        <v>4.86526946107784</v>
      </c>
    </row>
    <row r="7450" customFormat="false" ht="12.75" hidden="false" customHeight="false" outlineLevel="0" collapsed="false">
      <c r="A7450" s="7" t="s">
        <v>14895</v>
      </c>
      <c r="B7450" s="8" t="s">
        <v>14896</v>
      </c>
      <c r="C7450" s="9" t="n">
        <v>2.01948</v>
      </c>
      <c r="D7450" s="9" t="n">
        <v>1.7959927140255</v>
      </c>
      <c r="E7450" s="10" t="n">
        <v>1.79580674567001</v>
      </c>
    </row>
    <row r="7451" customFormat="false" ht="12.75" hidden="false" customHeight="false" outlineLevel="0" collapsed="false">
      <c r="A7451" s="7" t="s">
        <v>14897</v>
      </c>
      <c r="B7451" s="8" t="s">
        <v>14898</v>
      </c>
      <c r="C7451" s="9" t="n">
        <v>2.71357</v>
      </c>
      <c r="D7451" s="9" t="n">
        <v>2.56188925081433</v>
      </c>
      <c r="E7451" s="10" t="n">
        <v>2.56013045250713</v>
      </c>
    </row>
    <row r="7452" customFormat="false" ht="12.75" hidden="false" customHeight="false" outlineLevel="0" collapsed="false">
      <c r="A7452" s="7" t="s">
        <v>14899</v>
      </c>
      <c r="B7452" s="8" t="s">
        <v>14900</v>
      </c>
      <c r="C7452" s="9" t="n">
        <v>3.76778</v>
      </c>
      <c r="D7452" s="9" t="n">
        <v>3.90265008112493</v>
      </c>
      <c r="E7452" s="10" t="n">
        <v>3.90254466702761</v>
      </c>
    </row>
    <row r="7453" customFormat="false" ht="12.75" hidden="false" customHeight="false" outlineLevel="0" collapsed="false">
      <c r="A7453" s="7" t="s">
        <v>14901</v>
      </c>
      <c r="B7453" s="8" t="s">
        <v>14902</v>
      </c>
      <c r="C7453" s="9" t="n">
        <v>0.44222</v>
      </c>
      <c r="D7453" s="9" t="n">
        <v>0.383991346673878</v>
      </c>
      <c r="E7453" s="10" t="n">
        <v>0.386572820790471</v>
      </c>
    </row>
    <row r="7454" customFormat="false" ht="12.75" hidden="false" customHeight="false" outlineLevel="0" collapsed="false">
      <c r="A7454" s="7" t="s">
        <v>14903</v>
      </c>
      <c r="B7454" s="8" t="s">
        <v>14904</v>
      </c>
      <c r="C7454" s="9" t="n">
        <v>0.16667</v>
      </c>
      <c r="D7454" s="9" t="n">
        <v>0.200108166576528</v>
      </c>
      <c r="E7454" s="10" t="n">
        <v>0.200324851109908</v>
      </c>
    </row>
    <row r="7455" customFormat="false" ht="12.75" hidden="false" customHeight="false" outlineLevel="0" collapsed="false">
      <c r="A7455" s="7" t="s">
        <v>14905</v>
      </c>
      <c r="B7455" s="8" t="s">
        <v>14906</v>
      </c>
      <c r="C7455" s="9" t="n">
        <v>1.77556</v>
      </c>
      <c r="D7455" s="9" t="n">
        <v>1.5413737155219</v>
      </c>
      <c r="E7455" s="10" t="n">
        <v>1.54087709799675</v>
      </c>
    </row>
    <row r="7456" customFormat="false" ht="12.75" hidden="false" customHeight="false" outlineLevel="0" collapsed="false">
      <c r="A7456" s="7" t="s">
        <v>14907</v>
      </c>
      <c r="B7456" s="8" t="s">
        <v>14908</v>
      </c>
      <c r="C7456" s="9" t="n">
        <v>1.16767</v>
      </c>
      <c r="D7456" s="9" t="n">
        <v>1.10301109350238</v>
      </c>
      <c r="E7456" s="10" t="n">
        <v>1.1047619047619</v>
      </c>
    </row>
    <row r="7457" customFormat="false" ht="12.75" hidden="false" customHeight="false" outlineLevel="0" collapsed="false">
      <c r="A7457" s="7" t="s">
        <v>14909</v>
      </c>
      <c r="B7457" s="8" t="s">
        <v>14910</v>
      </c>
      <c r="C7457" s="9" t="n">
        <v>3.3304</v>
      </c>
      <c r="D7457" s="9" t="n">
        <v>2.81545064377682</v>
      </c>
      <c r="E7457" s="10" t="n">
        <v>2.81370449678801</v>
      </c>
    </row>
    <row r="7458" customFormat="false" ht="12.75" hidden="false" customHeight="false" outlineLevel="0" collapsed="false">
      <c r="A7458" s="7" t="s">
        <v>14911</v>
      </c>
      <c r="B7458" s="8" t="s">
        <v>14912</v>
      </c>
      <c r="C7458" s="9" t="n">
        <v>0</v>
      </c>
      <c r="D7458" s="9" t="n">
        <v>1.94039315155358</v>
      </c>
      <c r="E7458" s="10" t="n">
        <v>1.94649681528662</v>
      </c>
    </row>
    <row r="7459" customFormat="false" ht="12.75" hidden="false" customHeight="false" outlineLevel="0" collapsed="false">
      <c r="A7459" s="7" t="s">
        <v>14913</v>
      </c>
      <c r="B7459" s="8" t="s">
        <v>14914</v>
      </c>
      <c r="C7459" s="9" t="n">
        <v>2.16158</v>
      </c>
      <c r="D7459" s="9" t="n">
        <v>2.30691185795815</v>
      </c>
      <c r="E7459" s="10" t="n">
        <v>2.31464968152866</v>
      </c>
    </row>
    <row r="7460" customFormat="false" ht="12.75" hidden="false" customHeight="false" outlineLevel="0" collapsed="false">
      <c r="A7460" s="7" t="s">
        <v>14915</v>
      </c>
      <c r="B7460" s="8" t="s">
        <v>14916</v>
      </c>
      <c r="C7460" s="9" t="n">
        <v>2.11832</v>
      </c>
      <c r="D7460" s="9" t="n">
        <v>2.25618262523779</v>
      </c>
      <c r="E7460" s="10" t="n">
        <v>2.26369426751592</v>
      </c>
    </row>
    <row r="7461" customFormat="false" ht="12.75" hidden="false" customHeight="false" outlineLevel="0" collapsed="false">
      <c r="A7461" s="7" t="s">
        <v>14917</v>
      </c>
      <c r="B7461" s="8" t="s">
        <v>14918</v>
      </c>
      <c r="C7461" s="9" t="n">
        <v>1.20992</v>
      </c>
      <c r="D7461" s="9" t="n">
        <v>1.3709575142676</v>
      </c>
      <c r="E7461" s="10" t="n">
        <v>1.37707006369427</v>
      </c>
    </row>
    <row r="7462" customFormat="false" ht="12.75" hidden="false" customHeight="false" outlineLevel="0" collapsed="false">
      <c r="A7462" s="7" t="s">
        <v>14919</v>
      </c>
      <c r="B7462" s="8" t="s">
        <v>14920</v>
      </c>
      <c r="C7462" s="9" t="n">
        <v>10.44111</v>
      </c>
      <c r="D7462" s="9" t="n">
        <v>9.68415359653867</v>
      </c>
      <c r="E7462" s="10" t="n">
        <v>9.67298321602599</v>
      </c>
    </row>
    <row r="7463" customFormat="false" ht="12.75" hidden="false" customHeight="false" outlineLevel="0" collapsed="false">
      <c r="A7463" s="7" t="s">
        <v>14921</v>
      </c>
      <c r="B7463" s="8" t="s">
        <v>14922</v>
      </c>
      <c r="C7463" s="9" t="n">
        <v>0.50125</v>
      </c>
      <c r="D7463" s="9" t="n">
        <v>0.44299674267101</v>
      </c>
      <c r="E7463" s="10" t="n">
        <v>0.443538524256013</v>
      </c>
    </row>
    <row r="7464" customFormat="false" ht="12.75" hidden="false" customHeight="false" outlineLevel="0" collapsed="false">
      <c r="A7464" s="7" t="s">
        <v>14923</v>
      </c>
      <c r="B7464" s="8" t="s">
        <v>14924</v>
      </c>
      <c r="C7464" s="9" t="n">
        <v>3.81667</v>
      </c>
      <c r="D7464" s="9" t="n">
        <v>3.52190373174689</v>
      </c>
      <c r="E7464" s="10" t="n">
        <v>3.51922035733622</v>
      </c>
    </row>
    <row r="7465" customFormat="false" ht="12.75" hidden="false" customHeight="false" outlineLevel="0" collapsed="false">
      <c r="A7465" s="7" t="s">
        <v>14925</v>
      </c>
      <c r="B7465" s="8" t="s">
        <v>14926</v>
      </c>
      <c r="C7465" s="9" t="n">
        <v>1.36342</v>
      </c>
      <c r="D7465" s="9" t="n">
        <v>1.21818181818182</v>
      </c>
      <c r="E7465" s="10" t="n">
        <v>1.21192758253461</v>
      </c>
    </row>
    <row r="7466" customFormat="false" ht="12.75" hidden="false" customHeight="false" outlineLevel="0" collapsed="false">
      <c r="A7466" s="7" t="s">
        <v>14927</v>
      </c>
      <c r="B7466" s="8" t="s">
        <v>14928</v>
      </c>
      <c r="C7466" s="9" t="n">
        <v>1.73205</v>
      </c>
      <c r="D7466" s="9" t="n">
        <v>1.83112055231014</v>
      </c>
      <c r="E7466" s="10" t="n">
        <v>1.82811671087533</v>
      </c>
    </row>
    <row r="7467" customFormat="false" ht="12.75" hidden="false" customHeight="false" outlineLevel="0" collapsed="false">
      <c r="A7467" s="7" t="s">
        <v>14929</v>
      </c>
      <c r="B7467" s="8" t="s">
        <v>14930</v>
      </c>
      <c r="C7467" s="9" t="n">
        <v>1.06949</v>
      </c>
      <c r="D7467" s="9" t="n">
        <v>1.09033280507132</v>
      </c>
      <c r="E7467" s="10" t="n">
        <v>1.09206349206349</v>
      </c>
    </row>
    <row r="7468" customFormat="false" ht="12.75" hidden="false" customHeight="false" outlineLevel="0" collapsed="false">
      <c r="A7468" s="7" t="s">
        <v>14931</v>
      </c>
      <c r="B7468" s="8" t="s">
        <v>14932</v>
      </c>
      <c r="C7468" s="9" t="n">
        <v>4.20627</v>
      </c>
      <c r="D7468" s="9" t="n">
        <v>4.375</v>
      </c>
      <c r="E7468" s="10" t="n">
        <v>4.36388888888889</v>
      </c>
    </row>
    <row r="7469" customFormat="false" ht="12.75" hidden="false" customHeight="false" outlineLevel="0" collapsed="false">
      <c r="A7469" s="7" t="s">
        <v>14933</v>
      </c>
      <c r="B7469" s="8" t="s">
        <v>14934</v>
      </c>
      <c r="C7469" s="9" t="n">
        <v>0.36304</v>
      </c>
      <c r="D7469" s="9" t="n">
        <v>0.165861513687601</v>
      </c>
      <c r="E7469" s="10" t="n">
        <v>0.167741935483871</v>
      </c>
    </row>
    <row r="7470" customFormat="false" ht="12.75" hidden="false" customHeight="false" outlineLevel="0" collapsed="false">
      <c r="A7470" s="7" t="s">
        <v>14935</v>
      </c>
      <c r="B7470" s="8" t="s">
        <v>14936</v>
      </c>
      <c r="C7470" s="9" t="n">
        <v>0.69556</v>
      </c>
      <c r="D7470" s="9" t="n">
        <v>0.769064359113034</v>
      </c>
      <c r="E7470" s="10" t="n">
        <v>0.769897130481863</v>
      </c>
    </row>
    <row r="7471" customFormat="false" ht="12.75" hidden="false" customHeight="false" outlineLevel="0" collapsed="false">
      <c r="A7471" s="7" t="s">
        <v>14937</v>
      </c>
      <c r="B7471" s="8" t="s">
        <v>14938</v>
      </c>
      <c r="C7471" s="9" t="n">
        <v>0.36041</v>
      </c>
      <c r="D7471" s="9" t="n">
        <v>0.367021276595745</v>
      </c>
      <c r="E7471" s="10" t="n">
        <v>0.36604774535809</v>
      </c>
    </row>
    <row r="7472" customFormat="false" ht="12.75" hidden="false" customHeight="false" outlineLevel="0" collapsed="false">
      <c r="A7472" s="7" t="s">
        <v>14939</v>
      </c>
      <c r="B7472" s="8" t="s">
        <v>14940</v>
      </c>
      <c r="C7472" s="9" t="n">
        <v>1.05956</v>
      </c>
      <c r="D7472" s="9" t="n">
        <v>0.95583596214511</v>
      </c>
      <c r="E7472" s="10" t="n">
        <v>0.96260938743039</v>
      </c>
    </row>
    <row r="7473" customFormat="false" ht="12.75" hidden="false" customHeight="false" outlineLevel="0" collapsed="false">
      <c r="A7473" s="7" t="s">
        <v>14941</v>
      </c>
      <c r="B7473" s="8" t="s">
        <v>14942</v>
      </c>
      <c r="C7473" s="9" t="n">
        <v>0</v>
      </c>
      <c r="D7473" s="9" t="n">
        <v>0</v>
      </c>
      <c r="E7473" s="10" t="n">
        <v>0</v>
      </c>
    </row>
    <row r="7474" customFormat="false" ht="12.75" hidden="false" customHeight="false" outlineLevel="0" collapsed="false">
      <c r="A7474" s="7" t="s">
        <v>14943</v>
      </c>
      <c r="B7474" s="8" t="s">
        <v>14944</v>
      </c>
      <c r="C7474" s="9" t="n">
        <v>2.76327</v>
      </c>
      <c r="D7474" s="9" t="n">
        <v>2.86827195467422</v>
      </c>
      <c r="E7474" s="10" t="n">
        <v>2.90114613180516</v>
      </c>
    </row>
    <row r="7475" customFormat="false" ht="12.75" hidden="false" customHeight="false" outlineLevel="0" collapsed="false">
      <c r="A7475" s="7" t="s">
        <v>14945</v>
      </c>
      <c r="B7475" s="8" t="s">
        <v>14946</v>
      </c>
      <c r="C7475" s="9" t="n">
        <v>0.49932</v>
      </c>
      <c r="D7475" s="9" t="n">
        <v>0.74929178470255</v>
      </c>
      <c r="E7475" s="10" t="n">
        <v>0.757879656160459</v>
      </c>
    </row>
    <row r="7476" customFormat="false" ht="12.75" hidden="false" customHeight="false" outlineLevel="0" collapsed="false">
      <c r="A7476" s="7" t="s">
        <v>14947</v>
      </c>
      <c r="B7476" s="8" t="s">
        <v>14948</v>
      </c>
      <c r="C7476" s="9" t="n">
        <v>2.37786</v>
      </c>
      <c r="D7476" s="9" t="n">
        <v>2</v>
      </c>
      <c r="E7476" s="10" t="n">
        <v>1.98935037273695</v>
      </c>
    </row>
    <row r="7477" customFormat="false" ht="12.75" hidden="false" customHeight="false" outlineLevel="0" collapsed="false">
      <c r="A7477" s="7" t="s">
        <v>14949</v>
      </c>
      <c r="B7477" s="8" t="s">
        <v>14950</v>
      </c>
      <c r="C7477" s="9" t="n">
        <v>1.1</v>
      </c>
      <c r="D7477" s="9" t="n">
        <v>0.944294213088156</v>
      </c>
      <c r="E7477" s="10" t="n">
        <v>0.946399566865187</v>
      </c>
    </row>
    <row r="7478" customFormat="false" ht="12.75" hidden="false" customHeight="false" outlineLevel="0" collapsed="false">
      <c r="A7478" s="7" t="s">
        <v>14951</v>
      </c>
      <c r="B7478" s="8" t="s">
        <v>14952</v>
      </c>
      <c r="C7478" s="9" t="n">
        <v>1.40735</v>
      </c>
      <c r="D7478" s="9" t="n">
        <v>1.48990276738968</v>
      </c>
      <c r="E7478" s="10" t="n">
        <v>1.48952095808383</v>
      </c>
    </row>
    <row r="7479" customFormat="false" ht="12.75" hidden="false" customHeight="false" outlineLevel="0" collapsed="false">
      <c r="A7479" s="7" t="s">
        <v>14953</v>
      </c>
      <c r="B7479" s="8" t="s">
        <v>14954</v>
      </c>
      <c r="C7479" s="9" t="e">
        <f aca="false">NA()</f>
        <v>#N/A</v>
      </c>
      <c r="D7479" s="9" t="n">
        <v>0</v>
      </c>
      <c r="E7479" s="10" t="n">
        <v>0</v>
      </c>
    </row>
    <row r="7480" customFormat="false" ht="12.75" hidden="false" customHeight="false" outlineLevel="0" collapsed="false">
      <c r="A7480" s="7" t="s">
        <v>14955</v>
      </c>
      <c r="B7480" s="8" t="s">
        <v>14956</v>
      </c>
      <c r="C7480" s="9" t="n">
        <v>1.41713</v>
      </c>
      <c r="D7480" s="9" t="n">
        <v>1.44393939393939</v>
      </c>
      <c r="E7480" s="10" t="n">
        <v>1.44309559939302</v>
      </c>
    </row>
    <row r="7481" customFormat="false" ht="12.75" hidden="false" customHeight="false" outlineLevel="0" collapsed="false">
      <c r="A7481" s="7" t="s">
        <v>14957</v>
      </c>
      <c r="B7481" s="8" t="s">
        <v>14958</v>
      </c>
      <c r="C7481" s="9" t="n">
        <v>0</v>
      </c>
      <c r="D7481" s="9" t="n">
        <v>0</v>
      </c>
      <c r="E7481" s="10" t="n">
        <v>0</v>
      </c>
    </row>
    <row r="7482" customFormat="false" ht="12.75" hidden="false" customHeight="false" outlineLevel="0" collapsed="false">
      <c r="A7482" s="7" t="s">
        <v>14959</v>
      </c>
      <c r="B7482" s="8" t="s">
        <v>14960</v>
      </c>
      <c r="C7482" s="9" t="n">
        <v>1.52874</v>
      </c>
      <c r="D7482" s="9" t="n">
        <v>1.46911519198664</v>
      </c>
      <c r="E7482" s="10" t="n">
        <v>1.51202749140893</v>
      </c>
    </row>
    <row r="7483" customFormat="false" ht="12.75" hidden="false" customHeight="false" outlineLevel="0" collapsed="false">
      <c r="A7483" s="7" t="s">
        <v>14961</v>
      </c>
      <c r="B7483" s="8" t="s">
        <v>14962</v>
      </c>
      <c r="C7483" s="9" t="n">
        <v>1.30668</v>
      </c>
      <c r="D7483" s="9" t="n">
        <v>1.10748452447946</v>
      </c>
      <c r="E7483" s="10" t="n">
        <v>1.10748452447946</v>
      </c>
    </row>
    <row r="7484" customFormat="false" ht="12.75" hidden="false" customHeight="false" outlineLevel="0" collapsed="false">
      <c r="A7484" s="7" t="s">
        <v>14963</v>
      </c>
      <c r="B7484" s="8" t="s">
        <v>14964</v>
      </c>
      <c r="C7484" s="9" t="e">
        <f aca="false">NA()</f>
        <v>#N/A</v>
      </c>
      <c r="D7484" s="9" t="n">
        <v>0</v>
      </c>
      <c r="E7484" s="10" t="n">
        <v>0</v>
      </c>
    </row>
    <row r="7485" customFormat="false" ht="12.75" hidden="false" customHeight="false" outlineLevel="0" collapsed="false">
      <c r="A7485" s="7" t="s">
        <v>14965</v>
      </c>
      <c r="B7485" s="8" t="s">
        <v>14966</v>
      </c>
      <c r="C7485" s="9" t="n">
        <v>2.92778</v>
      </c>
      <c r="D7485" s="9" t="n">
        <v>2.76906435911303</v>
      </c>
      <c r="E7485" s="10" t="n">
        <v>2.76989713048186</v>
      </c>
    </row>
    <row r="7486" customFormat="false" ht="12.75" hidden="false" customHeight="false" outlineLevel="0" collapsed="false">
      <c r="A7486" s="7" t="s">
        <v>14967</v>
      </c>
      <c r="B7486" s="8" t="s">
        <v>14968</v>
      </c>
      <c r="C7486" s="9" t="n">
        <v>2.4269</v>
      </c>
      <c r="D7486" s="9" t="n">
        <v>2.64771877337322</v>
      </c>
      <c r="E7486" s="10" t="n">
        <v>2.64820359281437</v>
      </c>
    </row>
    <row r="7487" customFormat="false" ht="12.75" hidden="false" customHeight="false" outlineLevel="0" collapsed="false">
      <c r="A7487" s="7" t="s">
        <v>14969</v>
      </c>
      <c r="B7487" s="8" t="s">
        <v>14970</v>
      </c>
      <c r="C7487" s="9" t="n">
        <v>0.06255</v>
      </c>
      <c r="D7487" s="9" t="n">
        <v>0.121166791323859</v>
      </c>
      <c r="E7487" s="10" t="n">
        <v>0.12125748502994</v>
      </c>
    </row>
    <row r="7488" customFormat="false" ht="12.75" hidden="false" customHeight="false" outlineLevel="0" collapsed="false">
      <c r="A7488" s="7" t="s">
        <v>14971</v>
      </c>
      <c r="B7488" s="8" t="s">
        <v>14972</v>
      </c>
      <c r="C7488" s="9" t="n">
        <v>1.54889</v>
      </c>
      <c r="D7488" s="9" t="n">
        <v>1.27528393726339</v>
      </c>
      <c r="E7488" s="10" t="n">
        <v>1.27558202490525</v>
      </c>
    </row>
    <row r="7489" customFormat="false" ht="12.75" hidden="false" customHeight="false" outlineLevel="0" collapsed="false">
      <c r="A7489" s="7" t="s">
        <v>14973</v>
      </c>
      <c r="B7489" s="8" t="s">
        <v>14974</v>
      </c>
      <c r="C7489" s="9" t="n">
        <v>2.9926</v>
      </c>
      <c r="D7489" s="9" t="n">
        <v>2.77553516819572</v>
      </c>
      <c r="E7489" s="10" t="n">
        <v>2.76847892486255</v>
      </c>
    </row>
    <row r="7490" customFormat="false" ht="12.75" hidden="false" customHeight="false" outlineLevel="0" collapsed="false">
      <c r="A7490" s="7" t="s">
        <v>14975</v>
      </c>
      <c r="B7490" s="8" t="s">
        <v>14976</v>
      </c>
      <c r="C7490" s="9" t="n">
        <v>1.76527</v>
      </c>
      <c r="D7490" s="9" t="n">
        <v>1.79182156133829</v>
      </c>
      <c r="E7490" s="10" t="n">
        <v>1.7920424403183</v>
      </c>
    </row>
    <row r="7491" customFormat="false" ht="12.75" hidden="false" customHeight="false" outlineLevel="0" collapsed="false">
      <c r="A7491" s="7" t="s">
        <v>14977</v>
      </c>
      <c r="B7491" s="8" t="s">
        <v>14978</v>
      </c>
      <c r="C7491" s="9" t="n">
        <v>2.24652</v>
      </c>
      <c r="D7491" s="9" t="n">
        <v>1.85873605947955</v>
      </c>
      <c r="E7491" s="10" t="n">
        <v>1.85676392572944</v>
      </c>
    </row>
    <row r="7492" customFormat="false" ht="12.75" hidden="false" customHeight="false" outlineLevel="0" collapsed="false">
      <c r="A7492" s="7" t="s">
        <v>14979</v>
      </c>
      <c r="B7492" s="8" t="s">
        <v>14980</v>
      </c>
      <c r="C7492" s="9" t="n">
        <v>3.15976</v>
      </c>
      <c r="D7492" s="9" t="n">
        <v>3.74516129032258</v>
      </c>
      <c r="E7492" s="10" t="n">
        <v>3.79738562091503</v>
      </c>
    </row>
    <row r="7493" customFormat="false" ht="12.75" hidden="false" customHeight="false" outlineLevel="0" collapsed="false">
      <c r="A7493" s="7" t="s">
        <v>14981</v>
      </c>
      <c r="B7493" s="8" t="s">
        <v>14982</v>
      </c>
      <c r="C7493" s="9" t="n">
        <v>0</v>
      </c>
      <c r="D7493" s="9" t="n">
        <v>0</v>
      </c>
      <c r="E7493" s="10" t="n">
        <v>0</v>
      </c>
    </row>
    <row r="7494" customFormat="false" ht="12.75" hidden="false" customHeight="false" outlineLevel="0" collapsed="false">
      <c r="A7494" s="7" t="s">
        <v>14983</v>
      </c>
      <c r="B7494" s="8" t="s">
        <v>14984</v>
      </c>
      <c r="C7494" s="9" t="e">
        <f aca="false">NA()</f>
        <v>#N/A</v>
      </c>
      <c r="D7494" s="9" t="n">
        <v>0</v>
      </c>
      <c r="E7494" s="10" t="n">
        <v>0</v>
      </c>
    </row>
    <row r="7495" customFormat="false" ht="12.75" hidden="false" customHeight="false" outlineLevel="0" collapsed="false">
      <c r="A7495" s="7" t="s">
        <v>14985</v>
      </c>
      <c r="B7495" s="8" t="s">
        <v>14986</v>
      </c>
      <c r="C7495" s="9" t="n">
        <v>0</v>
      </c>
      <c r="D7495" s="9" t="n">
        <v>1.71853425385024</v>
      </c>
      <c r="E7495" s="10" t="n">
        <v>1.7209549071618</v>
      </c>
    </row>
    <row r="7496" customFormat="false" ht="12.75" hidden="false" customHeight="false" outlineLevel="0" collapsed="false">
      <c r="A7496" s="7" t="s">
        <v>14987</v>
      </c>
      <c r="B7496" s="8" t="s">
        <v>14988</v>
      </c>
      <c r="C7496" s="9" t="n">
        <v>2.23824</v>
      </c>
      <c r="D7496" s="9" t="n">
        <v>2.46056782334385</v>
      </c>
      <c r="E7496" s="10" t="n">
        <v>2.48210023866348</v>
      </c>
    </row>
    <row r="7497" customFormat="false" ht="12.75" hidden="false" customHeight="false" outlineLevel="0" collapsed="false">
      <c r="A7497" s="7" t="s">
        <v>14989</v>
      </c>
      <c r="B7497" s="8" t="s">
        <v>14990</v>
      </c>
      <c r="C7497" s="9" t="n">
        <v>2.44357</v>
      </c>
      <c r="D7497" s="9" t="n">
        <v>2.41640378548896</v>
      </c>
      <c r="E7497" s="10" t="n">
        <v>2.43595863166269</v>
      </c>
    </row>
    <row r="7498" customFormat="false" ht="12.75" hidden="false" customHeight="false" outlineLevel="0" collapsed="false">
      <c r="A7498" s="7" t="s">
        <v>14991</v>
      </c>
      <c r="B7498" s="8" t="s">
        <v>14992</v>
      </c>
      <c r="C7498" s="9" t="n">
        <v>1.51333</v>
      </c>
      <c r="D7498" s="9" t="n">
        <v>1.45916711736074</v>
      </c>
      <c r="E7498" s="10" t="n">
        <v>1.46074715755279</v>
      </c>
    </row>
    <row r="7499" customFormat="false" ht="12.75" hidden="false" customHeight="false" outlineLevel="0" collapsed="false">
      <c r="A7499" s="7" t="s">
        <v>14993</v>
      </c>
      <c r="B7499" s="8" t="s">
        <v>14994</v>
      </c>
      <c r="C7499" s="9" t="n">
        <v>0.8438</v>
      </c>
      <c r="D7499" s="9" t="n">
        <v>0.992994746059545</v>
      </c>
      <c r="E7499" s="10" t="n">
        <v>0.947191953059514</v>
      </c>
    </row>
    <row r="7500" customFormat="false" ht="12.75" hidden="false" customHeight="false" outlineLevel="0" collapsed="false">
      <c r="A7500" s="7" t="s">
        <v>14995</v>
      </c>
      <c r="B7500" s="8" t="s">
        <v>14996</v>
      </c>
      <c r="C7500" s="9" t="n">
        <v>3.05251</v>
      </c>
      <c r="D7500" s="9" t="n">
        <v>3.93012048192771</v>
      </c>
      <c r="E7500" s="10" t="n">
        <v>3.89021479713604</v>
      </c>
    </row>
    <row r="7501" customFormat="false" ht="12.75" hidden="false" customHeight="false" outlineLevel="0" collapsed="false">
      <c r="A7501" s="7" t="s">
        <v>14997</v>
      </c>
      <c r="B7501" s="8" t="s">
        <v>14998</v>
      </c>
      <c r="C7501" s="9" t="n">
        <v>3.75496</v>
      </c>
      <c r="D7501" s="9" t="n">
        <v>3.23614457831325</v>
      </c>
      <c r="E7501" s="10" t="n">
        <v>3.21479713603819</v>
      </c>
    </row>
    <row r="7502" customFormat="false" ht="12.75" hidden="false" customHeight="false" outlineLevel="0" collapsed="false">
      <c r="A7502" s="7" t="s">
        <v>14999</v>
      </c>
      <c r="B7502" s="8" t="s">
        <v>15000</v>
      </c>
      <c r="C7502" s="9" t="n">
        <v>2.92649</v>
      </c>
      <c r="D7502" s="9" t="n">
        <v>2.86506024096386</v>
      </c>
      <c r="E7502" s="10" t="n">
        <v>2.85202863961814</v>
      </c>
    </row>
    <row r="7503" customFormat="false" ht="12.75" hidden="false" customHeight="false" outlineLevel="0" collapsed="false">
      <c r="A7503" s="7" t="s">
        <v>15001</v>
      </c>
      <c r="B7503" s="8" t="s">
        <v>15002</v>
      </c>
      <c r="C7503" s="9" t="n">
        <v>6.55187</v>
      </c>
      <c r="D7503" s="9" t="n">
        <v>5.48505747126437</v>
      </c>
      <c r="E7503" s="10" t="n">
        <v>5.78424242424243</v>
      </c>
    </row>
    <row r="7504" customFormat="false" ht="12.75" hidden="false" customHeight="false" outlineLevel="0" collapsed="false">
      <c r="A7504" s="7" t="s">
        <v>15003</v>
      </c>
      <c r="B7504" s="8" t="s">
        <v>15004</v>
      </c>
      <c r="C7504" s="9" t="n">
        <v>0.91273</v>
      </c>
      <c r="D7504" s="9" t="n">
        <v>0.971212121212121</v>
      </c>
      <c r="E7504" s="10" t="n">
        <v>0.97268588770865</v>
      </c>
    </row>
    <row r="7505" customFormat="false" ht="12.75" hidden="false" customHeight="false" outlineLevel="0" collapsed="false">
      <c r="A7505" s="7" t="s">
        <v>15005</v>
      </c>
      <c r="B7505" s="8" t="s">
        <v>15006</v>
      </c>
      <c r="C7505" s="9" t="n">
        <v>0.77554</v>
      </c>
      <c r="D7505" s="9" t="n">
        <v>0.733800350262697</v>
      </c>
      <c r="E7505" s="10" t="n">
        <v>0.702430846605197</v>
      </c>
    </row>
    <row r="7506" customFormat="false" ht="12.75" hidden="false" customHeight="false" outlineLevel="0" collapsed="false">
      <c r="A7506" s="7" t="s">
        <v>15007</v>
      </c>
      <c r="B7506" s="8" t="s">
        <v>15008</v>
      </c>
      <c r="C7506" s="9" t="n">
        <v>7.30667</v>
      </c>
      <c r="D7506" s="9" t="n">
        <v>6.42725797728502</v>
      </c>
      <c r="E7506" s="10" t="n">
        <v>6.42122360584732</v>
      </c>
    </row>
    <row r="7507" customFormat="false" ht="12.75" hidden="false" customHeight="false" outlineLevel="0" collapsed="false">
      <c r="A7507" s="7" t="s">
        <v>15009</v>
      </c>
      <c r="B7507" s="8" t="s">
        <v>15010</v>
      </c>
      <c r="C7507" s="9" t="n">
        <v>3.11024</v>
      </c>
      <c r="D7507" s="9" t="n">
        <v>3.04120443740095</v>
      </c>
      <c r="E7507" s="10" t="n">
        <v>3.04285714285714</v>
      </c>
    </row>
    <row r="7508" customFormat="false" ht="12.75" hidden="false" customHeight="false" outlineLevel="0" collapsed="false">
      <c r="A7508" s="7" t="s">
        <v>15011</v>
      </c>
      <c r="B7508" s="8" t="s">
        <v>15012</v>
      </c>
      <c r="C7508" s="9" t="n">
        <v>1.6051</v>
      </c>
      <c r="D7508" s="9" t="n">
        <v>1.44508670520231</v>
      </c>
      <c r="E7508" s="10" t="n">
        <v>1.39738805970149</v>
      </c>
    </row>
    <row r="7509" customFormat="false" ht="12.75" hidden="false" customHeight="false" outlineLevel="0" collapsed="false">
      <c r="A7509" s="7" t="s">
        <v>15013</v>
      </c>
      <c r="B7509" s="8" t="s">
        <v>15014</v>
      </c>
      <c r="C7509" s="9" t="n">
        <v>0.66247</v>
      </c>
      <c r="D7509" s="9" t="n">
        <v>0.823529411764706</v>
      </c>
      <c r="E7509" s="10" t="n">
        <v>0.821674876847291</v>
      </c>
    </row>
    <row r="7510" customFormat="false" ht="12.75" hidden="false" customHeight="false" outlineLevel="0" collapsed="false">
      <c r="A7510" s="7" t="s">
        <v>15015</v>
      </c>
      <c r="B7510" s="8" t="s">
        <v>15016</v>
      </c>
      <c r="C7510" s="9" t="n">
        <v>0</v>
      </c>
      <c r="D7510" s="9" t="n">
        <v>0.820375335120643</v>
      </c>
      <c r="E7510" s="10" t="n">
        <v>0.820855614973262</v>
      </c>
    </row>
    <row r="7511" customFormat="false" ht="12.75" hidden="false" customHeight="false" outlineLevel="0" collapsed="false">
      <c r="A7511" s="7" t="s">
        <v>15017</v>
      </c>
      <c r="B7511" s="8" t="s">
        <v>15018</v>
      </c>
      <c r="C7511" s="9" t="n">
        <v>1</v>
      </c>
      <c r="D7511" s="9" t="n">
        <v>1.11180124223603</v>
      </c>
      <c r="E7511" s="10" t="n">
        <v>1.11850311850312</v>
      </c>
    </row>
    <row r="7512" customFormat="false" ht="12.75" hidden="false" customHeight="false" outlineLevel="0" collapsed="false">
      <c r="A7512" s="7" t="s">
        <v>15019</v>
      </c>
      <c r="B7512" s="8" t="s">
        <v>15020</v>
      </c>
      <c r="C7512" s="9" t="n">
        <v>2.30965</v>
      </c>
      <c r="D7512" s="9" t="e">
        <f aca="false">NA()</f>
        <v>#N/A</v>
      </c>
      <c r="E7512" s="10" t="n">
        <v>2.28758169934641</v>
      </c>
    </row>
    <row r="7513" customFormat="false" ht="12.75" hidden="false" customHeight="false" outlineLevel="0" collapsed="false">
      <c r="A7513" s="7" t="s">
        <v>15021</v>
      </c>
      <c r="B7513" s="8" t="s">
        <v>15022</v>
      </c>
      <c r="C7513" s="9" t="n">
        <v>0.35327</v>
      </c>
      <c r="D7513" s="9" t="n">
        <v>0.48396501457726</v>
      </c>
      <c r="E7513" s="10" t="n">
        <v>0.4548802946593</v>
      </c>
    </row>
    <row r="7514" customFormat="false" ht="12.75" hidden="false" customHeight="false" outlineLevel="0" collapsed="false">
      <c r="A7514" s="7" t="s">
        <v>15023</v>
      </c>
      <c r="B7514" s="8" t="s">
        <v>15024</v>
      </c>
      <c r="C7514" s="9" t="n">
        <v>1.67098</v>
      </c>
      <c r="D7514" s="9" t="n">
        <v>1.57001239157373</v>
      </c>
      <c r="E7514" s="10" t="n">
        <v>1.56894409937888</v>
      </c>
    </row>
    <row r="7515" customFormat="false" ht="12.75" hidden="false" customHeight="false" outlineLevel="0" collapsed="false">
      <c r="A7515" s="7" t="s">
        <v>15025</v>
      </c>
      <c r="B7515" s="8" t="s">
        <v>15026</v>
      </c>
      <c r="C7515" s="9" t="n">
        <v>0.9119</v>
      </c>
      <c r="D7515" s="9" t="n">
        <v>0.894428152492669</v>
      </c>
      <c r="E7515" s="10" t="n">
        <v>0.913173652694611</v>
      </c>
    </row>
    <row r="7516" customFormat="false" ht="12.75" hidden="false" customHeight="false" outlineLevel="0" collapsed="false">
      <c r="A7516" s="7" t="s">
        <v>15027</v>
      </c>
      <c r="B7516" s="8" t="s">
        <v>15028</v>
      </c>
      <c r="C7516" s="9" t="n">
        <v>1.04065</v>
      </c>
      <c r="D7516" s="9" t="n">
        <v>0.853900709219858</v>
      </c>
      <c r="E7516" s="10" t="n">
        <v>0.847578347578348</v>
      </c>
    </row>
    <row r="7517" customFormat="false" ht="12.75" hidden="false" customHeight="false" outlineLevel="0" collapsed="false">
      <c r="A7517" s="7" t="s">
        <v>15029</v>
      </c>
      <c r="B7517" s="8" t="s">
        <v>15030</v>
      </c>
      <c r="C7517" s="9" t="n">
        <v>0.07543</v>
      </c>
      <c r="D7517" s="9" t="n">
        <v>0.0398230088495575</v>
      </c>
      <c r="E7517" s="10" t="n">
        <v>0.039647577092511</v>
      </c>
    </row>
    <row r="7518" customFormat="false" ht="12.75" hidden="false" customHeight="false" outlineLevel="0" collapsed="false">
      <c r="A7518" s="7" t="s">
        <v>15031</v>
      </c>
      <c r="B7518" s="8" t="s">
        <v>15032</v>
      </c>
      <c r="C7518" s="9" t="n">
        <v>5.34483</v>
      </c>
      <c r="D7518" s="9" t="n">
        <v>4.50665054413543</v>
      </c>
      <c r="E7518" s="10" t="n">
        <v>4.50121065375303</v>
      </c>
    </row>
    <row r="7519" customFormat="false" ht="12.75" hidden="false" customHeight="false" outlineLevel="0" collapsed="false">
      <c r="A7519" s="7" t="s">
        <v>15033</v>
      </c>
      <c r="B7519" s="8" t="s">
        <v>15034</v>
      </c>
      <c r="C7519" s="9" t="n">
        <v>0</v>
      </c>
      <c r="D7519" s="9" t="n">
        <v>0</v>
      </c>
      <c r="E7519" s="10" t="n">
        <v>0</v>
      </c>
    </row>
    <row r="7520" customFormat="false" ht="12.75" hidden="false" customHeight="false" outlineLevel="0" collapsed="false">
      <c r="A7520" s="7" t="s">
        <v>15035</v>
      </c>
      <c r="B7520" s="8" t="s">
        <v>15036</v>
      </c>
      <c r="C7520" s="9" t="e">
        <f aca="false">NA()</f>
        <v>#N/A</v>
      </c>
      <c r="D7520" s="9" t="n">
        <v>0</v>
      </c>
      <c r="E7520" s="10" t="n">
        <v>0</v>
      </c>
    </row>
    <row r="7521" customFormat="false" ht="12.75" hidden="false" customHeight="false" outlineLevel="0" collapsed="false">
      <c r="A7521" s="7" t="s">
        <v>15037</v>
      </c>
      <c r="B7521" s="8" t="s">
        <v>15038</v>
      </c>
      <c r="C7521" s="9" t="n">
        <v>1.74627</v>
      </c>
      <c r="D7521" s="9" t="n">
        <v>1.34292866082603</v>
      </c>
      <c r="E7521" s="10" t="n">
        <v>1.3425172197871</v>
      </c>
    </row>
    <row r="7522" customFormat="false" ht="12.75" hidden="false" customHeight="false" outlineLevel="0" collapsed="false">
      <c r="A7522" s="7" t="s">
        <v>15039</v>
      </c>
      <c r="B7522" s="8" t="s">
        <v>15040</v>
      </c>
      <c r="C7522" s="9" t="n">
        <v>1.16344</v>
      </c>
      <c r="D7522" s="9" t="n">
        <v>1.05831903945112</v>
      </c>
      <c r="E7522" s="10" t="n">
        <v>1.0891438658429</v>
      </c>
    </row>
    <row r="7523" customFormat="false" ht="12.75" hidden="false" customHeight="false" outlineLevel="0" collapsed="false">
      <c r="A7523" s="7" t="s">
        <v>15041</v>
      </c>
      <c r="B7523" s="8" t="s">
        <v>15042</v>
      </c>
      <c r="C7523" s="9" t="n">
        <v>0.06465</v>
      </c>
      <c r="D7523" s="9" t="n">
        <v>0.421792618629174</v>
      </c>
      <c r="E7523" s="10" t="n">
        <v>0.422535211267606</v>
      </c>
    </row>
    <row r="7524" customFormat="false" ht="12.75" hidden="false" customHeight="false" outlineLevel="0" collapsed="false">
      <c r="A7524" s="7" t="s">
        <v>15043</v>
      </c>
      <c r="B7524" s="8" t="s">
        <v>15044</v>
      </c>
      <c r="C7524" s="9" t="n">
        <v>1.64205</v>
      </c>
      <c r="D7524" s="9" t="n">
        <v>1.61741424802111</v>
      </c>
      <c r="E7524" s="10" t="n">
        <v>1.63504611330698</v>
      </c>
    </row>
    <row r="7525" customFormat="false" ht="12.75" hidden="false" customHeight="false" outlineLevel="0" collapsed="false">
      <c r="A7525" s="7" t="s">
        <v>15045</v>
      </c>
      <c r="B7525" s="8" t="s">
        <v>15046</v>
      </c>
      <c r="C7525" s="9" t="e">
        <f aca="false">NA()</f>
        <v>#N/A</v>
      </c>
      <c r="D7525" s="9" t="n">
        <v>0</v>
      </c>
      <c r="E7525" s="10" t="n">
        <v>0</v>
      </c>
    </row>
    <row r="7526" customFormat="false" ht="12.75" hidden="false" customHeight="false" outlineLevel="0" collapsed="false">
      <c r="A7526" s="7" t="s">
        <v>15047</v>
      </c>
      <c r="B7526" s="8" t="s">
        <v>15048</v>
      </c>
      <c r="C7526" s="9" t="n">
        <v>5.46414</v>
      </c>
      <c r="D7526" s="9" t="n">
        <v>5.76659528907923</v>
      </c>
      <c r="E7526" s="10" t="n">
        <v>5.78924731182796</v>
      </c>
    </row>
    <row r="7527" customFormat="false" ht="12.75" hidden="false" customHeight="false" outlineLevel="0" collapsed="false">
      <c r="A7527" s="7" t="s">
        <v>15049</v>
      </c>
      <c r="B7527" s="8" t="s">
        <v>15050</v>
      </c>
      <c r="C7527" s="9" t="n">
        <v>0.39046</v>
      </c>
      <c r="D7527" s="9" t="n">
        <v>0.388609715242881</v>
      </c>
      <c r="E7527" s="10" t="n">
        <v>0.387959866220736</v>
      </c>
    </row>
    <row r="7528" customFormat="false" ht="12.75" hidden="false" customHeight="false" outlineLevel="0" collapsed="false">
      <c r="A7528" s="7" t="s">
        <v>15051</v>
      </c>
      <c r="B7528" s="8" t="s">
        <v>15052</v>
      </c>
      <c r="C7528" s="9" t="n">
        <v>1.18905</v>
      </c>
      <c r="D7528" s="9" t="n">
        <v>1.01920903954802</v>
      </c>
      <c r="E7528" s="10" t="n">
        <v>1.05868544600939</v>
      </c>
    </row>
    <row r="7529" customFormat="false" ht="12.75" hidden="false" customHeight="false" outlineLevel="0" collapsed="false">
      <c r="A7529" s="7" t="s">
        <v>15053</v>
      </c>
      <c r="B7529" s="8" t="s">
        <v>15054</v>
      </c>
      <c r="C7529" s="9" t="n">
        <v>2.49165</v>
      </c>
      <c r="D7529" s="9" t="n">
        <v>3.85593697242544</v>
      </c>
      <c r="E7529" s="10" t="n">
        <v>3.85256049521666</v>
      </c>
    </row>
    <row r="7530" customFormat="false" ht="12.75" hidden="false" customHeight="false" outlineLevel="0" collapsed="false">
      <c r="A7530" s="7" t="s">
        <v>15055</v>
      </c>
      <c r="B7530" s="8" t="s">
        <v>15056</v>
      </c>
      <c r="C7530" s="9" t="n">
        <v>1.22301</v>
      </c>
      <c r="D7530" s="9" t="n">
        <v>1.53957783641161</v>
      </c>
      <c r="E7530" s="10" t="n">
        <v>1.53886693017128</v>
      </c>
    </row>
    <row r="7531" customFormat="false" ht="12.75" hidden="false" customHeight="false" outlineLevel="0" collapsed="false">
      <c r="A7531" s="7" t="s">
        <v>15057</v>
      </c>
      <c r="B7531" s="8" t="s">
        <v>15058</v>
      </c>
      <c r="C7531" s="9" t="n">
        <v>0.91892</v>
      </c>
      <c r="D7531" s="9" t="n">
        <v>0.875739644970414</v>
      </c>
      <c r="E7531" s="10" t="n">
        <v>0.86692759295499</v>
      </c>
    </row>
    <row r="7532" customFormat="false" ht="12.75" hidden="false" customHeight="false" outlineLevel="0" collapsed="false">
      <c r="A7532" s="7" t="s">
        <v>15059</v>
      </c>
      <c r="B7532" s="8" t="s">
        <v>15060</v>
      </c>
      <c r="C7532" s="9" t="n">
        <v>0.77916</v>
      </c>
      <c r="D7532" s="9" t="n">
        <v>1.40334128878282</v>
      </c>
      <c r="E7532" s="10" t="n">
        <v>1.39856801909308</v>
      </c>
    </row>
    <row r="7533" customFormat="false" ht="12.75" hidden="false" customHeight="false" outlineLevel="0" collapsed="false">
      <c r="A7533" s="7" t="s">
        <v>15061</v>
      </c>
      <c r="B7533" s="8" t="s">
        <v>15062</v>
      </c>
      <c r="C7533" s="9" t="n">
        <v>0</v>
      </c>
      <c r="D7533" s="9" t="n">
        <v>0</v>
      </c>
      <c r="E7533" s="10" t="n">
        <v>0</v>
      </c>
    </row>
    <row r="7534" customFormat="false" ht="12.75" hidden="false" customHeight="false" outlineLevel="0" collapsed="false">
      <c r="A7534" s="7" t="s">
        <v>15063</v>
      </c>
      <c r="B7534" s="8" t="s">
        <v>15064</v>
      </c>
      <c r="C7534" s="9" t="e">
        <f aca="false">NA()</f>
        <v>#N/A</v>
      </c>
      <c r="D7534" s="9" t="n">
        <v>0</v>
      </c>
      <c r="E7534" s="10" t="n">
        <v>0</v>
      </c>
    </row>
    <row r="7535" customFormat="false" ht="12.75" hidden="false" customHeight="false" outlineLevel="0" collapsed="false">
      <c r="A7535" s="7" t="s">
        <v>15065</v>
      </c>
      <c r="B7535" s="8" t="s">
        <v>15066</v>
      </c>
      <c r="C7535" s="9" t="n">
        <v>0.47395</v>
      </c>
      <c r="D7535" s="9" t="n">
        <v>0.701670644391408</v>
      </c>
      <c r="E7535" s="10" t="n">
        <v>0.699284009546539</v>
      </c>
    </row>
    <row r="7536" customFormat="false" ht="12.75" hidden="false" customHeight="false" outlineLevel="0" collapsed="false">
      <c r="A7536" s="7" t="s">
        <v>15067</v>
      </c>
      <c r="B7536" s="8" t="s">
        <v>15068</v>
      </c>
      <c r="C7536" s="9" t="n">
        <v>0.59296</v>
      </c>
      <c r="D7536" s="9" t="n">
        <v>0.659019812304484</v>
      </c>
      <c r="E7536" s="10" t="n">
        <v>0.649484536082474</v>
      </c>
    </row>
    <row r="7537" customFormat="false" ht="12.75" hidden="false" customHeight="false" outlineLevel="0" collapsed="false">
      <c r="A7537" s="7" t="s">
        <v>15069</v>
      </c>
      <c r="B7537" s="8" t="s">
        <v>15070</v>
      </c>
      <c r="C7537" s="9" t="n">
        <v>3.06957</v>
      </c>
      <c r="D7537" s="9" t="n">
        <v>3.13266998341625</v>
      </c>
      <c r="E7537" s="10" t="n">
        <v>3.08435708435708</v>
      </c>
    </row>
    <row r="7538" customFormat="false" ht="12.75" hidden="false" customHeight="false" outlineLevel="0" collapsed="false">
      <c r="A7538" s="7" t="s">
        <v>15071</v>
      </c>
      <c r="B7538" s="8" t="s">
        <v>15072</v>
      </c>
      <c r="C7538" s="9" t="n">
        <v>3.62448</v>
      </c>
      <c r="D7538" s="9" t="n">
        <v>3.42786069651741</v>
      </c>
      <c r="E7538" s="10" t="n">
        <v>3.37755937755938</v>
      </c>
    </row>
    <row r="7539" customFormat="false" ht="12.75" hidden="false" customHeight="false" outlineLevel="0" collapsed="false">
      <c r="A7539" s="7" t="s">
        <v>15073</v>
      </c>
      <c r="B7539" s="8" t="s">
        <v>15074</v>
      </c>
      <c r="C7539" s="9" t="n">
        <v>1.18608</v>
      </c>
      <c r="D7539" s="9" t="n">
        <v>1.13192612137203</v>
      </c>
      <c r="E7539" s="10" t="n">
        <v>1.1304347826087</v>
      </c>
    </row>
    <row r="7540" customFormat="false" ht="12.75" hidden="false" customHeight="false" outlineLevel="0" collapsed="false">
      <c r="A7540" s="7" t="s">
        <v>15075</v>
      </c>
      <c r="B7540" s="8" t="s">
        <v>15076</v>
      </c>
      <c r="C7540" s="9" t="e">
        <f aca="false">NA()</f>
        <v>#N/A</v>
      </c>
      <c r="D7540" s="9" t="n">
        <v>0</v>
      </c>
      <c r="E7540" s="10" t="n">
        <v>0</v>
      </c>
    </row>
    <row r="7541" customFormat="false" ht="12.75" hidden="false" customHeight="false" outlineLevel="0" collapsed="false">
      <c r="A7541" s="7" t="s">
        <v>15077</v>
      </c>
      <c r="B7541" s="8" t="s">
        <v>15078</v>
      </c>
      <c r="C7541" s="9" t="n">
        <v>0.68156</v>
      </c>
      <c r="D7541" s="9" t="n">
        <v>0.563794983642312</v>
      </c>
      <c r="E7541" s="10" t="n">
        <v>0.563794983642312</v>
      </c>
    </row>
    <row r="7542" customFormat="false" ht="12.75" hidden="false" customHeight="false" outlineLevel="0" collapsed="false">
      <c r="A7542" s="7" t="s">
        <v>15079</v>
      </c>
      <c r="B7542" s="8" t="s">
        <v>15080</v>
      </c>
      <c r="C7542" s="9" t="n">
        <v>0.12291</v>
      </c>
      <c r="D7542" s="9" t="n">
        <v>0.128680479825518</v>
      </c>
      <c r="E7542" s="10" t="n">
        <v>0.128680479825518</v>
      </c>
    </row>
    <row r="7543" customFormat="false" ht="12.75" hidden="false" customHeight="false" outlineLevel="0" collapsed="false">
      <c r="A7543" s="7" t="s">
        <v>15081</v>
      </c>
      <c r="B7543" s="8" t="s">
        <v>15082</v>
      </c>
      <c r="C7543" s="9" t="n">
        <v>1.48845</v>
      </c>
      <c r="D7543" s="9" t="n">
        <v>1.54106280193237</v>
      </c>
      <c r="E7543" s="10" t="n">
        <v>1.54354838709677</v>
      </c>
    </row>
    <row r="7544" customFormat="false" ht="12.75" hidden="false" customHeight="false" outlineLevel="0" collapsed="false">
      <c r="A7544" s="7" t="s">
        <v>15083</v>
      </c>
      <c r="B7544" s="8" t="s">
        <v>15084</v>
      </c>
      <c r="C7544" s="9" t="n">
        <v>1.93234</v>
      </c>
      <c r="D7544" s="9" t="n">
        <v>2.20289855072464</v>
      </c>
      <c r="E7544" s="10" t="n">
        <v>2.20322580645161</v>
      </c>
    </row>
    <row r="7545" customFormat="false" ht="12.75" hidden="false" customHeight="false" outlineLevel="0" collapsed="false">
      <c r="A7545" s="7" t="s">
        <v>15085</v>
      </c>
      <c r="B7545" s="8" t="s">
        <v>15086</v>
      </c>
      <c r="C7545" s="9" t="n">
        <v>0.99835</v>
      </c>
      <c r="D7545" s="9" t="n">
        <v>1.12399355877617</v>
      </c>
      <c r="E7545" s="10" t="n">
        <v>1.1258064516129</v>
      </c>
    </row>
    <row r="7546" customFormat="false" ht="12.75" hidden="false" customHeight="false" outlineLevel="0" collapsed="false">
      <c r="A7546" s="7" t="s">
        <v>15087</v>
      </c>
      <c r="B7546" s="8" t="s">
        <v>15088</v>
      </c>
      <c r="C7546" s="9" t="n">
        <v>3.64686</v>
      </c>
      <c r="D7546" s="9" t="n">
        <v>4.17230273752013</v>
      </c>
      <c r="E7546" s="10" t="n">
        <v>4.18225806451613</v>
      </c>
    </row>
    <row r="7547" customFormat="false" ht="12.75" hidden="false" customHeight="false" outlineLevel="0" collapsed="false">
      <c r="A7547" s="7" t="s">
        <v>15089</v>
      </c>
      <c r="B7547" s="8" t="s">
        <v>15090</v>
      </c>
      <c r="C7547" s="9" t="n">
        <v>0</v>
      </c>
      <c r="D7547" s="9" t="n">
        <v>0.832993890020367</v>
      </c>
      <c r="E7547" s="10" t="n">
        <v>0.855648535564854</v>
      </c>
    </row>
    <row r="7548" customFormat="false" ht="12.75" hidden="false" customHeight="false" outlineLevel="0" collapsed="false">
      <c r="A7548" s="7" t="s">
        <v>15091</v>
      </c>
      <c r="B7548" s="8" t="s">
        <v>15092</v>
      </c>
      <c r="C7548" s="9" t="n">
        <v>1.41695</v>
      </c>
      <c r="D7548" s="9" t="n">
        <v>1.5112016293279</v>
      </c>
      <c r="E7548" s="10" t="n">
        <v>1.55439330543933</v>
      </c>
    </row>
    <row r="7549" customFormat="false" ht="12.75" hidden="false" customHeight="false" outlineLevel="0" collapsed="false">
      <c r="A7549" s="7" t="s">
        <v>15093</v>
      </c>
      <c r="B7549" s="8" t="s">
        <v>15094</v>
      </c>
      <c r="C7549" s="9" t="n">
        <v>1.30847</v>
      </c>
      <c r="D7549" s="9" t="n">
        <v>1.23014256619145</v>
      </c>
      <c r="E7549" s="10" t="n">
        <v>1.26569037656904</v>
      </c>
    </row>
    <row r="7550" customFormat="false" ht="12.75" hidden="false" customHeight="false" outlineLevel="0" collapsed="false">
      <c r="A7550" s="7" t="s">
        <v>15095</v>
      </c>
      <c r="B7550" s="8" t="s">
        <v>15096</v>
      </c>
      <c r="C7550" s="9" t="n">
        <v>0.73729</v>
      </c>
      <c r="D7550" s="9" t="n">
        <v>0.940936863543788</v>
      </c>
      <c r="E7550" s="10" t="n">
        <v>0.97071129707113</v>
      </c>
    </row>
    <row r="7551" customFormat="false" ht="12.75" hidden="false" customHeight="false" outlineLevel="0" collapsed="false">
      <c r="A7551" s="7" t="s">
        <v>15097</v>
      </c>
      <c r="B7551" s="8" t="s">
        <v>15098</v>
      </c>
      <c r="C7551" s="9" t="n">
        <v>1.37966</v>
      </c>
      <c r="D7551" s="9" t="n">
        <v>1.47046843177189</v>
      </c>
      <c r="E7551" s="10" t="n">
        <v>1.51046025104603</v>
      </c>
    </row>
    <row r="7552" customFormat="false" ht="12.75" hidden="false" customHeight="false" outlineLevel="0" collapsed="false">
      <c r="A7552" s="7" t="s">
        <v>15099</v>
      </c>
      <c r="B7552" s="8" t="s">
        <v>15100</v>
      </c>
      <c r="C7552" s="9" t="e">
        <f aca="false">NA()</f>
        <v>#N/A</v>
      </c>
      <c r="D7552" s="9" t="n">
        <v>0</v>
      </c>
      <c r="E7552" s="10" t="n">
        <v>0</v>
      </c>
    </row>
    <row r="7553" customFormat="false" ht="12.75" hidden="false" customHeight="false" outlineLevel="0" collapsed="false">
      <c r="A7553" s="7" t="s">
        <v>15101</v>
      </c>
      <c r="B7553" s="8" t="s">
        <v>15102</v>
      </c>
      <c r="C7553" s="9" t="n">
        <v>0.82077</v>
      </c>
      <c r="D7553" s="9" t="n">
        <v>0.904276985743381</v>
      </c>
      <c r="E7553" s="10" t="n">
        <v>0.928870292887029</v>
      </c>
    </row>
    <row r="7554" customFormat="false" ht="12.75" hidden="false" customHeight="false" outlineLevel="0" collapsed="false">
      <c r="A7554" s="7" t="s">
        <v>15103</v>
      </c>
      <c r="B7554" s="8" t="s">
        <v>15104</v>
      </c>
      <c r="C7554" s="9" t="n">
        <v>0.18983</v>
      </c>
      <c r="D7554" s="9" t="n">
        <v>0.219959266802444</v>
      </c>
      <c r="E7554" s="10" t="n">
        <v>0.225941422594142</v>
      </c>
    </row>
    <row r="7555" customFormat="false" ht="12.75" hidden="false" customHeight="false" outlineLevel="0" collapsed="false">
      <c r="A7555" s="7" t="s">
        <v>15105</v>
      </c>
      <c r="B7555" s="8" t="s">
        <v>15106</v>
      </c>
      <c r="C7555" s="9" t="n">
        <v>0.40648</v>
      </c>
      <c r="D7555" s="9" t="n">
        <v>0.349137931034483</v>
      </c>
      <c r="E7555" s="10" t="n">
        <v>0.347639484978541</v>
      </c>
    </row>
    <row r="7556" customFormat="false" ht="12.75" hidden="false" customHeight="false" outlineLevel="0" collapsed="false">
      <c r="A7556" s="7" t="s">
        <v>15107</v>
      </c>
      <c r="B7556" s="8" t="s">
        <v>15108</v>
      </c>
      <c r="C7556" s="9" t="n">
        <v>0.9601</v>
      </c>
      <c r="D7556" s="9" t="n">
        <v>0.90948275862069</v>
      </c>
      <c r="E7556" s="10" t="n">
        <v>0.905579399141631</v>
      </c>
    </row>
    <row r="7557" customFormat="false" ht="12.75" hidden="false" customHeight="false" outlineLevel="0" collapsed="false">
      <c r="A7557" s="7" t="s">
        <v>15109</v>
      </c>
      <c r="B7557" s="8" t="s">
        <v>15110</v>
      </c>
      <c r="C7557" s="9" t="e">
        <f aca="false">NA()</f>
        <v>#N/A</v>
      </c>
      <c r="D7557" s="9" t="n">
        <v>0</v>
      </c>
      <c r="E7557" s="10" t="n">
        <v>0</v>
      </c>
    </row>
    <row r="7558" customFormat="false" ht="12.75" hidden="false" customHeight="false" outlineLevel="0" collapsed="false">
      <c r="A7558" s="7" t="s">
        <v>15111</v>
      </c>
      <c r="B7558" s="8" t="s">
        <v>15112</v>
      </c>
      <c r="C7558" s="9" t="n">
        <v>0.07728</v>
      </c>
      <c r="D7558" s="9" t="n">
        <v>0.0592823712948518</v>
      </c>
      <c r="E7558" s="10" t="n">
        <v>0.059748427672956</v>
      </c>
    </row>
    <row r="7559" customFormat="false" ht="12.75" hidden="false" customHeight="false" outlineLevel="0" collapsed="false">
      <c r="A7559" s="7" t="s">
        <v>15113</v>
      </c>
      <c r="B7559" s="8" t="s">
        <v>15114</v>
      </c>
      <c r="C7559" s="9" t="n">
        <v>1.3794</v>
      </c>
      <c r="D7559" s="9" t="n">
        <v>0.863829787234043</v>
      </c>
      <c r="E7559" s="10" t="n">
        <v>0.856125356125356</v>
      </c>
    </row>
    <row r="7560" customFormat="false" ht="12.75" hidden="false" customHeight="false" outlineLevel="0" collapsed="false">
      <c r="A7560" s="7" t="s">
        <v>15115</v>
      </c>
      <c r="B7560" s="8" t="s">
        <v>15116</v>
      </c>
      <c r="C7560" s="9" t="n">
        <v>0.79536</v>
      </c>
      <c r="D7560" s="9" t="n">
        <v>0.901498929336189</v>
      </c>
      <c r="E7560" s="10" t="n">
        <v>0.905376344086021</v>
      </c>
    </row>
    <row r="7561" customFormat="false" ht="12.75" hidden="false" customHeight="false" outlineLevel="0" collapsed="false">
      <c r="A7561" s="7" t="s">
        <v>15117</v>
      </c>
      <c r="B7561" s="8" t="s">
        <v>15118</v>
      </c>
      <c r="C7561" s="9" t="n">
        <v>13.5456</v>
      </c>
      <c r="D7561" s="9" t="n">
        <v>14.2903225806452</v>
      </c>
      <c r="E7561" s="10" t="n">
        <v>14.5778443113772</v>
      </c>
    </row>
    <row r="7562" customFormat="false" ht="12.75" hidden="false" customHeight="false" outlineLevel="0" collapsed="false">
      <c r="A7562" s="7" t="s">
        <v>15119</v>
      </c>
      <c r="B7562" s="8" t="s">
        <v>15120</v>
      </c>
      <c r="C7562" s="9" t="n">
        <v>4.91983</v>
      </c>
      <c r="D7562" s="9" t="n">
        <v>4.34475374732334</v>
      </c>
      <c r="E7562" s="10" t="n">
        <v>4.36344086021505</v>
      </c>
    </row>
    <row r="7563" customFormat="false" ht="12.75" hidden="false" customHeight="false" outlineLevel="0" collapsed="false">
      <c r="A7563" s="7" t="s">
        <v>15121</v>
      </c>
      <c r="B7563" s="8" t="s">
        <v>15122</v>
      </c>
      <c r="C7563" s="9" t="n">
        <v>12.72952</v>
      </c>
      <c r="D7563" s="9" t="n">
        <v>13.7683284457478</v>
      </c>
      <c r="E7563" s="10" t="n">
        <v>14.0508982035928</v>
      </c>
    </row>
    <row r="7564" customFormat="false" ht="12.75" hidden="false" customHeight="false" outlineLevel="0" collapsed="false">
      <c r="A7564" s="7" t="s">
        <v>15123</v>
      </c>
      <c r="B7564" s="8" t="s">
        <v>15124</v>
      </c>
      <c r="C7564" s="9" t="n">
        <v>2.69486</v>
      </c>
      <c r="D7564" s="9" t="n">
        <v>3.33925686591276</v>
      </c>
      <c r="E7564" s="10" t="n">
        <v>3.28253968253968</v>
      </c>
    </row>
    <row r="7565" customFormat="false" ht="12.75" hidden="false" customHeight="false" outlineLevel="0" collapsed="false">
      <c r="A7565" s="7" t="s">
        <v>15125</v>
      </c>
      <c r="B7565" s="8" t="s">
        <v>15126</v>
      </c>
      <c r="C7565" s="9" t="n">
        <v>0</v>
      </c>
      <c r="D7565" s="9" t="n">
        <v>0</v>
      </c>
      <c r="E7565" s="10" t="n">
        <v>0</v>
      </c>
    </row>
    <row r="7566" customFormat="false" ht="12.75" hidden="false" customHeight="false" outlineLevel="0" collapsed="false">
      <c r="A7566" s="7" t="s">
        <v>15127</v>
      </c>
      <c r="B7566" s="8" t="s">
        <v>15128</v>
      </c>
      <c r="C7566" s="9" t="n">
        <v>2.04969</v>
      </c>
      <c r="D7566" s="9" t="n">
        <v>2.17375231053604</v>
      </c>
      <c r="E7566" s="10" t="n">
        <v>2.17005545286506</v>
      </c>
    </row>
    <row r="7567" customFormat="false" ht="12.75" hidden="false" customHeight="false" outlineLevel="0" collapsed="false">
      <c r="A7567" s="7" t="s">
        <v>15129</v>
      </c>
      <c r="B7567" s="8" t="s">
        <v>15130</v>
      </c>
      <c r="C7567" s="9" t="e">
        <f aca="false">NA()</f>
        <v>#N/A</v>
      </c>
      <c r="D7567" s="9" t="e">
        <f aca="false">NA()</f>
        <v>#N/A</v>
      </c>
      <c r="E7567" s="10" t="n">
        <v>3.7125748502994</v>
      </c>
    </row>
    <row r="7568" customFormat="false" ht="12.75" hidden="false" customHeight="false" outlineLevel="0" collapsed="false">
      <c r="A7568" s="7" t="s">
        <v>15131</v>
      </c>
      <c r="B7568" s="8" t="s">
        <v>15132</v>
      </c>
      <c r="C7568" s="9" t="n">
        <v>1.45992</v>
      </c>
      <c r="D7568" s="9" t="n">
        <v>1.63597430406852</v>
      </c>
      <c r="E7568" s="10" t="n">
        <v>1.64301075268817</v>
      </c>
    </row>
    <row r="7569" customFormat="false" ht="12.75" hidden="false" customHeight="false" outlineLevel="0" collapsed="false">
      <c r="A7569" s="7" t="s">
        <v>15133</v>
      </c>
      <c r="B7569" s="8" t="s">
        <v>15134</v>
      </c>
      <c r="C7569" s="9" t="n">
        <v>3.4387</v>
      </c>
      <c r="D7569" s="9" t="n">
        <v>2.65310492505353</v>
      </c>
      <c r="E7569" s="10" t="n">
        <v>2.66666666666667</v>
      </c>
    </row>
    <row r="7570" customFormat="false" ht="12.75" hidden="false" customHeight="false" outlineLevel="0" collapsed="false">
      <c r="A7570" s="7" t="s">
        <v>15135</v>
      </c>
      <c r="B7570" s="8" t="s">
        <v>15136</v>
      </c>
      <c r="C7570" s="9" t="n">
        <v>2.42574</v>
      </c>
      <c r="D7570" s="9" t="n">
        <v>2.31502423263328</v>
      </c>
      <c r="E7570" s="10" t="n">
        <v>2.30967741935484</v>
      </c>
    </row>
    <row r="7571" customFormat="false" ht="12.75" hidden="false" customHeight="false" outlineLevel="0" collapsed="false">
      <c r="A7571" s="7" t="s">
        <v>15137</v>
      </c>
      <c r="B7571" s="8" t="s">
        <v>15138</v>
      </c>
      <c r="C7571" s="9" t="n">
        <v>1.05066</v>
      </c>
      <c r="D7571" s="9" t="n">
        <v>0.713648528099911</v>
      </c>
      <c r="E7571" s="10" t="n">
        <v>0.711864406779661</v>
      </c>
    </row>
    <row r="7572" customFormat="false" ht="12.75" hidden="false" customHeight="false" outlineLevel="0" collapsed="false">
      <c r="A7572" s="7" t="s">
        <v>15139</v>
      </c>
      <c r="B7572" s="8" t="s">
        <v>15140</v>
      </c>
      <c r="C7572" s="9" t="n">
        <v>0.6787</v>
      </c>
      <c r="D7572" s="9" t="n">
        <v>0.710997442455243</v>
      </c>
      <c r="E7572" s="10" t="n">
        <v>0.713554987212276</v>
      </c>
    </row>
    <row r="7573" customFormat="false" ht="12.75" hidden="false" customHeight="false" outlineLevel="0" collapsed="false">
      <c r="A7573" s="7" t="s">
        <v>15141</v>
      </c>
      <c r="B7573" s="8" t="s">
        <v>15142</v>
      </c>
      <c r="C7573" s="9" t="n">
        <v>17.83384</v>
      </c>
      <c r="D7573" s="9" t="n">
        <v>19.4247226624406</v>
      </c>
      <c r="E7573" s="10" t="n">
        <v>19.4349206349206</v>
      </c>
    </row>
    <row r="7574" customFormat="false" ht="12.75" hidden="false" customHeight="false" outlineLevel="0" collapsed="false">
      <c r="A7574" s="7" t="s">
        <v>15143</v>
      </c>
      <c r="B7574" s="8" t="s">
        <v>15144</v>
      </c>
      <c r="C7574" s="9" t="n">
        <v>9.96003</v>
      </c>
      <c r="D7574" s="9" t="n">
        <v>9.34039087947883</v>
      </c>
      <c r="E7574" s="10" t="n">
        <v>9.33143090093763</v>
      </c>
    </row>
    <row r="7575" customFormat="false" ht="12.75" hidden="false" customHeight="false" outlineLevel="0" collapsed="false">
      <c r="A7575" s="7" t="s">
        <v>15145</v>
      </c>
      <c r="B7575" s="8" t="s">
        <v>15146</v>
      </c>
      <c r="C7575" s="9" t="n">
        <v>0</v>
      </c>
      <c r="D7575" s="9" t="n">
        <v>23.8445747800587</v>
      </c>
      <c r="E7575" s="10" t="n">
        <v>24.4520958083832</v>
      </c>
    </row>
    <row r="7576" customFormat="false" ht="12.75" hidden="false" customHeight="false" outlineLevel="0" collapsed="false">
      <c r="A7576" s="7" t="s">
        <v>15147</v>
      </c>
      <c r="B7576" s="8" t="s">
        <v>15148</v>
      </c>
      <c r="C7576" s="9" t="n">
        <v>9.3</v>
      </c>
      <c r="D7576" s="9" t="n">
        <v>8.35694970254191</v>
      </c>
      <c r="E7576" s="10" t="n">
        <v>8.35733622089876</v>
      </c>
    </row>
    <row r="7577" customFormat="false" ht="12.75" hidden="false" customHeight="false" outlineLevel="0" collapsed="false">
      <c r="A7577" s="7" t="s">
        <v>15149</v>
      </c>
      <c r="B7577" s="8" t="s">
        <v>15150</v>
      </c>
      <c r="C7577" s="9" t="n">
        <v>3.47936</v>
      </c>
      <c r="D7577" s="9" t="n">
        <v>2.9472182596291</v>
      </c>
      <c r="E7577" s="10" t="n">
        <v>2.94436519258203</v>
      </c>
    </row>
    <row r="7578" customFormat="false" ht="12.75" hidden="false" customHeight="false" outlineLevel="0" collapsed="false">
      <c r="A7578" s="7" t="s">
        <v>15151</v>
      </c>
      <c r="B7578" s="8" t="s">
        <v>15152</v>
      </c>
      <c r="C7578" s="9" t="n">
        <v>2.74489</v>
      </c>
      <c r="D7578" s="9" t="n">
        <v>2.0096256684492</v>
      </c>
      <c r="E7578" s="10" t="n">
        <v>2.51544195953142</v>
      </c>
    </row>
    <row r="7579" customFormat="false" ht="12.75" hidden="false" customHeight="false" outlineLevel="0" collapsed="false">
      <c r="A7579" s="7" t="s">
        <v>15153</v>
      </c>
      <c r="B7579" s="8" t="s">
        <v>15154</v>
      </c>
      <c r="C7579" s="9" t="n">
        <v>2.12355</v>
      </c>
      <c r="D7579" s="9" t="n">
        <v>1.65245478036176</v>
      </c>
      <c r="E7579" s="10" t="n">
        <v>1.67627785058978</v>
      </c>
    </row>
    <row r="7580" customFormat="false" ht="12.75" hidden="false" customHeight="false" outlineLevel="0" collapsed="false">
      <c r="A7580" s="7" t="s">
        <v>15155</v>
      </c>
      <c r="B7580" s="8" t="s">
        <v>15156</v>
      </c>
      <c r="C7580" s="9" t="n">
        <v>3.60763</v>
      </c>
      <c r="D7580" s="9" t="n">
        <v>3.36948529411765</v>
      </c>
      <c r="E7580" s="10" t="n">
        <v>3.37753222836096</v>
      </c>
    </row>
    <row r="7581" customFormat="false" ht="12.75" hidden="false" customHeight="false" outlineLevel="0" collapsed="false">
      <c r="A7581" s="7" t="s">
        <v>15157</v>
      </c>
      <c r="B7581" s="8" t="s">
        <v>15158</v>
      </c>
      <c r="C7581" s="9" t="n">
        <v>3.96449</v>
      </c>
      <c r="D7581" s="9" t="n">
        <v>3.56992084432718</v>
      </c>
      <c r="E7581" s="10" t="n">
        <v>3.566534914361</v>
      </c>
    </row>
    <row r="7582" customFormat="false" ht="12.75" hidden="false" customHeight="false" outlineLevel="0" collapsed="false">
      <c r="A7582" s="7" t="s">
        <v>15159</v>
      </c>
      <c r="B7582" s="8" t="s">
        <v>15160</v>
      </c>
      <c r="C7582" s="9" t="n">
        <v>3.63868</v>
      </c>
      <c r="D7582" s="9" t="n">
        <v>3.66772352568167</v>
      </c>
      <c r="E7582" s="10" t="n">
        <v>3.67643312101911</v>
      </c>
    </row>
    <row r="7583" customFormat="false" ht="12.75" hidden="false" customHeight="false" outlineLevel="0" collapsed="false">
      <c r="A7583" s="7" t="s">
        <v>15161</v>
      </c>
      <c r="B7583" s="8" t="s">
        <v>15162</v>
      </c>
      <c r="C7583" s="9" t="n">
        <v>2.7166</v>
      </c>
      <c r="D7583" s="9" t="n">
        <v>2.48733413751508</v>
      </c>
      <c r="E7583" s="10" t="n">
        <v>2.48612786489747</v>
      </c>
    </row>
    <row r="7584" customFormat="false" ht="12.75" hidden="false" customHeight="false" outlineLevel="0" collapsed="false">
      <c r="A7584" s="7" t="s">
        <v>15163</v>
      </c>
      <c r="B7584" s="8" t="s">
        <v>15164</v>
      </c>
      <c r="C7584" s="9" t="n">
        <v>1.59128</v>
      </c>
      <c r="D7584" s="9" t="n">
        <v>1.83088235294118</v>
      </c>
      <c r="E7584" s="10" t="n">
        <v>1.83057090239411</v>
      </c>
    </row>
    <row r="7585" customFormat="false" ht="12.75" hidden="false" customHeight="false" outlineLevel="0" collapsed="false">
      <c r="A7585" s="7" t="s">
        <v>15165</v>
      </c>
      <c r="B7585" s="8" t="s">
        <v>15166</v>
      </c>
      <c r="C7585" s="9" t="e">
        <f aca="false">NA()</f>
        <v>#N/A</v>
      </c>
      <c r="D7585" s="9" t="n">
        <v>0</v>
      </c>
      <c r="E7585" s="10" t="n">
        <v>0</v>
      </c>
    </row>
    <row r="7586" customFormat="false" ht="12.75" hidden="false" customHeight="false" outlineLevel="0" collapsed="false">
      <c r="A7586" s="7" t="s">
        <v>15167</v>
      </c>
      <c r="B7586" s="8" t="s">
        <v>15168</v>
      </c>
      <c r="C7586" s="9" t="n">
        <v>0</v>
      </c>
      <c r="D7586" s="9" t="n">
        <v>0</v>
      </c>
      <c r="E7586" s="10" t="n">
        <v>0</v>
      </c>
    </row>
    <row r="7587" customFormat="false" ht="12.75" hidden="false" customHeight="false" outlineLevel="0" collapsed="false">
      <c r="A7587" s="7" t="s">
        <v>15169</v>
      </c>
      <c r="B7587" s="8" t="s">
        <v>15170</v>
      </c>
      <c r="C7587" s="9" t="e">
        <f aca="false">NA()</f>
        <v>#N/A</v>
      </c>
      <c r="D7587" s="9" t="n">
        <v>0</v>
      </c>
      <c r="E7587" s="10" t="n">
        <v>0</v>
      </c>
    </row>
    <row r="7588" customFormat="false" ht="12.75" hidden="false" customHeight="false" outlineLevel="0" collapsed="false">
      <c r="A7588" s="7" t="s">
        <v>15171</v>
      </c>
      <c r="B7588" s="8" t="s">
        <v>15172</v>
      </c>
      <c r="C7588" s="9" t="n">
        <v>15.88787</v>
      </c>
      <c r="D7588" s="9" t="n">
        <v>18.3952282157676</v>
      </c>
      <c r="E7588" s="10" t="n">
        <v>18.3991683991684</v>
      </c>
    </row>
    <row r="7589" customFormat="false" ht="12.75" hidden="false" customHeight="false" outlineLevel="0" collapsed="false">
      <c r="A7589" s="7" t="s">
        <v>15173</v>
      </c>
      <c r="B7589" s="8" t="s">
        <v>15174</v>
      </c>
      <c r="C7589" s="9" t="n">
        <v>9.40247</v>
      </c>
      <c r="D7589" s="9" t="n">
        <v>10.6129032258065</v>
      </c>
      <c r="E7589" s="10" t="n">
        <v>10.604048582996</v>
      </c>
    </row>
    <row r="7590" customFormat="false" ht="12.75" hidden="false" customHeight="false" outlineLevel="0" collapsed="false">
      <c r="A7590" s="7" t="s">
        <v>15175</v>
      </c>
      <c r="B7590" s="8" t="s">
        <v>15176</v>
      </c>
      <c r="C7590" s="9" t="n">
        <v>1.21311</v>
      </c>
      <c r="D7590" s="9" t="n">
        <v>1.16086956521739</v>
      </c>
      <c r="E7590" s="10" t="n">
        <v>1.15835140997831</v>
      </c>
    </row>
    <row r="7591" customFormat="false" ht="12.75" hidden="false" customHeight="false" outlineLevel="0" collapsed="false">
      <c r="A7591" s="7" t="s">
        <v>15177</v>
      </c>
      <c r="B7591" s="8" t="s">
        <v>15178</v>
      </c>
      <c r="C7591" s="9" t="n">
        <v>1.10601</v>
      </c>
      <c r="D7591" s="9" t="n">
        <v>1.15434782608696</v>
      </c>
      <c r="E7591" s="10" t="n">
        <v>1.16052060737527</v>
      </c>
    </row>
    <row r="7592" customFormat="false" ht="12.75" hidden="false" customHeight="false" outlineLevel="0" collapsed="false">
      <c r="A7592" s="7" t="s">
        <v>15179</v>
      </c>
      <c r="B7592" s="8" t="s">
        <v>15180</v>
      </c>
      <c r="C7592" s="9" t="n">
        <v>0.08092</v>
      </c>
      <c r="D7592" s="9" t="n">
        <v>0.0696095076400679</v>
      </c>
      <c r="E7592" s="10" t="n">
        <v>0.0745454545454545</v>
      </c>
    </row>
    <row r="7593" customFormat="false" ht="12.75" hidden="false" customHeight="false" outlineLevel="0" collapsed="false">
      <c r="A7593" s="7" t="s">
        <v>15181</v>
      </c>
      <c r="B7593" s="8" t="s">
        <v>15182</v>
      </c>
      <c r="C7593" s="9" t="n">
        <v>16.65155</v>
      </c>
      <c r="D7593" s="9" t="n">
        <v>15.9887450759707</v>
      </c>
      <c r="E7593" s="10" t="n">
        <v>15.9606077658976</v>
      </c>
    </row>
    <row r="7594" customFormat="false" ht="12.75" hidden="false" customHeight="false" outlineLevel="0" collapsed="false">
      <c r="A7594" s="7" t="s">
        <v>15183</v>
      </c>
      <c r="B7594" s="8" t="s">
        <v>15184</v>
      </c>
      <c r="C7594" s="9" t="n">
        <v>2.84802</v>
      </c>
      <c r="D7594" s="9" t="n">
        <v>1.55574324324324</v>
      </c>
      <c r="E7594" s="10" t="n">
        <v>1.55218855218855</v>
      </c>
    </row>
    <row r="7595" customFormat="false" ht="12.75" hidden="false" customHeight="false" outlineLevel="0" collapsed="false">
      <c r="A7595" s="7" t="s">
        <v>15185</v>
      </c>
      <c r="B7595" s="8" t="s">
        <v>15186</v>
      </c>
      <c r="C7595" s="9" t="e">
        <f aca="false">NA()</f>
        <v>#N/A</v>
      </c>
      <c r="D7595" s="9" t="n">
        <v>0</v>
      </c>
      <c r="E7595" s="10" t="n">
        <v>0</v>
      </c>
    </row>
    <row r="7596" customFormat="false" ht="12.75" hidden="false" customHeight="false" outlineLevel="0" collapsed="false">
      <c r="A7596" s="7" t="s">
        <v>15187</v>
      </c>
      <c r="B7596" s="8" t="s">
        <v>15188</v>
      </c>
      <c r="C7596" s="9" t="n">
        <v>30.19831</v>
      </c>
      <c r="D7596" s="9" t="n">
        <v>34.6488222698073</v>
      </c>
      <c r="E7596" s="10" t="n">
        <v>34.7655913978495</v>
      </c>
    </row>
    <row r="7597" customFormat="false" ht="12.75" hidden="false" customHeight="false" outlineLevel="0" collapsed="false">
      <c r="A7597" s="7" t="s">
        <v>15189</v>
      </c>
      <c r="B7597" s="8" t="s">
        <v>15190</v>
      </c>
      <c r="C7597" s="9" t="n">
        <v>19.16185</v>
      </c>
      <c r="D7597" s="9" t="n">
        <v>18.6955871353777</v>
      </c>
      <c r="E7597" s="10" t="n">
        <v>18.6811377245509</v>
      </c>
    </row>
    <row r="7598" customFormat="false" ht="12.75" hidden="false" customHeight="false" outlineLevel="0" collapsed="false">
      <c r="A7598" s="7" t="s">
        <v>15191</v>
      </c>
      <c r="B7598" s="8" t="s">
        <v>15192</v>
      </c>
      <c r="C7598" s="9" t="n">
        <v>11.37337</v>
      </c>
      <c r="D7598" s="9" t="n">
        <v>13.7083333333333</v>
      </c>
      <c r="E7598" s="10" t="n">
        <v>13.6972222222222</v>
      </c>
    </row>
    <row r="7599" customFormat="false" ht="12.75" hidden="false" customHeight="false" outlineLevel="0" collapsed="false">
      <c r="A7599" s="7" t="s">
        <v>15193</v>
      </c>
      <c r="B7599" s="8" t="s">
        <v>15194</v>
      </c>
      <c r="C7599" s="9" t="n">
        <v>27.82875</v>
      </c>
      <c r="D7599" s="9" t="n">
        <v>30.6466809421842</v>
      </c>
      <c r="E7599" s="10" t="n">
        <v>30.7505376344086</v>
      </c>
    </row>
    <row r="7600" customFormat="false" ht="12.75" hidden="false" customHeight="false" outlineLevel="0" collapsed="false">
      <c r="A7600" s="7" t="s">
        <v>15195</v>
      </c>
      <c r="B7600" s="8" t="s">
        <v>15196</v>
      </c>
      <c r="C7600" s="9" t="n">
        <v>9.70525</v>
      </c>
      <c r="D7600" s="9" t="n">
        <v>9.34784917684546</v>
      </c>
      <c r="E7600" s="10" t="n">
        <v>9.32307692307693</v>
      </c>
    </row>
    <row r="7601" customFormat="false" ht="12.75" hidden="false" customHeight="false" outlineLevel="0" collapsed="false">
      <c r="A7601" s="7" t="s">
        <v>15197</v>
      </c>
      <c r="B7601" s="8" t="s">
        <v>15198</v>
      </c>
      <c r="C7601" s="9" t="n">
        <v>38.97076</v>
      </c>
      <c r="D7601" s="9" t="n">
        <v>45.5699558173785</v>
      </c>
      <c r="E7601" s="10" t="n">
        <v>45.212298682284</v>
      </c>
    </row>
    <row r="7602" customFormat="false" ht="12.75" hidden="false" customHeight="false" outlineLevel="0" collapsed="false">
      <c r="A7602" s="7" t="s">
        <v>15199</v>
      </c>
      <c r="B7602" s="8" t="s">
        <v>15200</v>
      </c>
      <c r="C7602" s="9" t="n">
        <v>28.63678</v>
      </c>
      <c r="D7602" s="9" t="n">
        <v>32.3276059564719</v>
      </c>
      <c r="E7602" s="10" t="n">
        <v>32.445727482679</v>
      </c>
    </row>
    <row r="7603" customFormat="false" ht="12.75" hidden="false" customHeight="false" outlineLevel="0" collapsed="false">
      <c r="A7603" s="7" t="s">
        <v>15201</v>
      </c>
      <c r="B7603" s="8" t="s">
        <v>15202</v>
      </c>
      <c r="C7603" s="9" t="n">
        <v>0.38462</v>
      </c>
      <c r="D7603" s="9" t="n">
        <v>0.5</v>
      </c>
      <c r="E7603" s="10" t="n">
        <v>0.506535947712418</v>
      </c>
    </row>
    <row r="7604" customFormat="false" ht="12.75" hidden="false" customHeight="false" outlineLevel="0" collapsed="false">
      <c r="A7604" s="7" t="s">
        <v>15203</v>
      </c>
      <c r="B7604" s="8" t="s">
        <v>15204</v>
      </c>
      <c r="C7604" s="9" t="n">
        <v>6.95205</v>
      </c>
      <c r="D7604" s="9" t="n">
        <v>7.0678391959799</v>
      </c>
      <c r="E7604" s="10" t="n">
        <v>7.08040201005025</v>
      </c>
    </row>
    <row r="7605" customFormat="false" ht="12.75" hidden="false" customHeight="false" outlineLevel="0" collapsed="false">
      <c r="A7605" s="7" t="s">
        <v>15205</v>
      </c>
      <c r="B7605" s="8" t="s">
        <v>15206</v>
      </c>
      <c r="C7605" s="9" t="n">
        <v>0.5175</v>
      </c>
      <c r="D7605" s="9" t="n">
        <v>0.50733137829912</v>
      </c>
      <c r="E7605" s="10" t="n">
        <v>0.50733137829912</v>
      </c>
    </row>
    <row r="7606" customFormat="false" ht="12.75" hidden="false" customHeight="false" outlineLevel="0" collapsed="false">
      <c r="A7606" s="7" t="s">
        <v>15207</v>
      </c>
      <c r="B7606" s="8" t="s">
        <v>15208</v>
      </c>
      <c r="C7606" s="9" t="n">
        <v>3.83812</v>
      </c>
      <c r="D7606" s="9" t="n">
        <v>5.27777777777778</v>
      </c>
      <c r="E7606" s="10" t="n">
        <v>5.26805555555556</v>
      </c>
    </row>
    <row r="7607" customFormat="false" ht="12.75" hidden="false" customHeight="false" outlineLevel="0" collapsed="false">
      <c r="A7607" s="7" t="s">
        <v>15209</v>
      </c>
      <c r="B7607" s="8" t="s">
        <v>15210</v>
      </c>
      <c r="C7607" s="9" t="n">
        <v>0.73684</v>
      </c>
      <c r="D7607" s="9" t="n">
        <v>0.675041876046901</v>
      </c>
      <c r="E7607" s="10" t="n">
        <v>0.673913043478261</v>
      </c>
    </row>
    <row r="7608" customFormat="false" ht="12.75" hidden="false" customHeight="false" outlineLevel="0" collapsed="false">
      <c r="A7608" s="7" t="s">
        <v>15211</v>
      </c>
      <c r="B7608" s="8" t="s">
        <v>15212</v>
      </c>
      <c r="C7608" s="9" t="n">
        <v>0.42564</v>
      </c>
      <c r="D7608" s="9" t="n">
        <v>0.513333333333333</v>
      </c>
      <c r="E7608" s="10" t="n">
        <v>0.536470588235294</v>
      </c>
    </row>
    <row r="7609" customFormat="false" ht="12.75" hidden="false" customHeight="false" outlineLevel="0" collapsed="false">
      <c r="A7609" s="7" t="s">
        <v>15213</v>
      </c>
      <c r="B7609" s="8" t="s">
        <v>15214</v>
      </c>
      <c r="C7609" s="9" t="n">
        <v>0</v>
      </c>
      <c r="D7609" s="9" t="n">
        <v>0.443886097152429</v>
      </c>
      <c r="E7609" s="10" t="n">
        <v>0.44314381270903</v>
      </c>
    </row>
    <row r="7610" customFormat="false" ht="12.75" hidden="false" customHeight="false" outlineLevel="0" collapsed="false">
      <c r="A7610" s="7" t="s">
        <v>15215</v>
      </c>
      <c r="B7610" s="8" t="s">
        <v>15216</v>
      </c>
      <c r="C7610" s="9" t="n">
        <v>19.05598</v>
      </c>
      <c r="D7610" s="9" t="n">
        <v>21.5218769816107</v>
      </c>
      <c r="E7610" s="10" t="n">
        <v>21.575796178344</v>
      </c>
    </row>
    <row r="7611" customFormat="false" ht="12.75" hidden="false" customHeight="false" outlineLevel="0" collapsed="false">
      <c r="A7611" s="7" t="s">
        <v>15217</v>
      </c>
      <c r="B7611" s="8" t="s">
        <v>15218</v>
      </c>
      <c r="C7611" s="9" t="n">
        <v>0</v>
      </c>
      <c r="D7611" s="9" t="n">
        <v>3.83880171184023</v>
      </c>
      <c r="E7611" s="10" t="n">
        <v>3.83594864479315</v>
      </c>
    </row>
    <row r="7612" customFormat="false" ht="12.75" hidden="false" customHeight="false" outlineLevel="0" collapsed="false">
      <c r="A7612" s="7" t="s">
        <v>15219</v>
      </c>
      <c r="B7612" s="8" t="s">
        <v>15220</v>
      </c>
      <c r="C7612" s="9" t="n">
        <v>0</v>
      </c>
      <c r="D7612" s="9" t="n">
        <v>5.40266328471782</v>
      </c>
      <c r="E7612" s="10" t="n">
        <v>5.41528662420382</v>
      </c>
    </row>
    <row r="7613" customFormat="false" ht="12.75" hidden="false" customHeight="false" outlineLevel="0" collapsed="false">
      <c r="A7613" s="7" t="s">
        <v>15221</v>
      </c>
      <c r="B7613" s="8" t="s">
        <v>15222</v>
      </c>
      <c r="C7613" s="9" t="n">
        <v>15.78997</v>
      </c>
      <c r="D7613" s="9" t="n">
        <v>17.2916006339144</v>
      </c>
      <c r="E7613" s="10" t="n">
        <v>17.346062052506</v>
      </c>
    </row>
    <row r="7614" customFormat="false" ht="12.75" hidden="false" customHeight="false" outlineLevel="0" collapsed="false">
      <c r="A7614" s="7" t="s">
        <v>15223</v>
      </c>
      <c r="B7614" s="8" t="s">
        <v>15224</v>
      </c>
      <c r="C7614" s="9" t="n">
        <v>0</v>
      </c>
      <c r="D7614" s="9" t="n">
        <v>3.83529411764706</v>
      </c>
      <c r="E7614" s="10" t="n">
        <v>3.814696485623</v>
      </c>
    </row>
    <row r="7615" customFormat="false" ht="12.75" hidden="false" customHeight="false" outlineLevel="0" collapsed="false">
      <c r="A7615" s="7" t="s">
        <v>15225</v>
      </c>
      <c r="B7615" s="8" t="s">
        <v>15226</v>
      </c>
      <c r="C7615" s="9" t="n">
        <v>0</v>
      </c>
      <c r="D7615" s="9" t="n">
        <v>1.99095607235142</v>
      </c>
      <c r="E7615" s="10" t="n">
        <v>2.01834862385321</v>
      </c>
    </row>
    <row r="7616" customFormat="false" ht="12.75" hidden="false" customHeight="false" outlineLevel="0" collapsed="false">
      <c r="A7616" s="7" t="s">
        <v>15227</v>
      </c>
      <c r="B7616" s="8" t="s">
        <v>15228</v>
      </c>
      <c r="C7616" s="9" t="n">
        <v>13.41284</v>
      </c>
      <c r="D7616" s="9" t="n">
        <v>16.3101659751037</v>
      </c>
      <c r="E7616" s="10" t="n">
        <v>16.3108108108108</v>
      </c>
    </row>
    <row r="7617" customFormat="false" ht="12.75" hidden="false" customHeight="false" outlineLevel="0" collapsed="false">
      <c r="A7617" s="7" t="s">
        <v>15229</v>
      </c>
      <c r="B7617" s="8" t="s">
        <v>15230</v>
      </c>
      <c r="C7617" s="9" t="n">
        <v>18.2136</v>
      </c>
      <c r="D7617" s="9" t="n">
        <v>18.1654473832302</v>
      </c>
      <c r="E7617" s="10" t="n">
        <v>18.1384355655599</v>
      </c>
    </row>
    <row r="7618" customFormat="false" ht="12.75" hidden="false" customHeight="false" outlineLevel="0" collapsed="false">
      <c r="A7618" s="7" t="s">
        <v>15231</v>
      </c>
      <c r="B7618" s="8" t="s">
        <v>15232</v>
      </c>
      <c r="C7618" s="9" t="n">
        <v>10.15783</v>
      </c>
      <c r="D7618" s="9" t="n">
        <v>10.8966360856269</v>
      </c>
      <c r="E7618" s="10" t="n">
        <v>10.871105681124</v>
      </c>
    </row>
    <row r="7619" customFormat="false" ht="12.75" hidden="false" customHeight="false" outlineLevel="0" collapsed="false">
      <c r="A7619" s="7" t="s">
        <v>15233</v>
      </c>
      <c r="B7619" s="8" t="s">
        <v>15234</v>
      </c>
      <c r="C7619" s="9" t="n">
        <v>18.29559</v>
      </c>
      <c r="D7619" s="9" t="n">
        <v>19.1514657980456</v>
      </c>
      <c r="E7619" s="10" t="n">
        <v>19.1341214838973</v>
      </c>
    </row>
    <row r="7620" customFormat="false" ht="12.75" hidden="false" customHeight="false" outlineLevel="0" collapsed="false">
      <c r="A7620" s="7" t="s">
        <v>15235</v>
      </c>
      <c r="B7620" s="8" t="s">
        <v>15236</v>
      </c>
      <c r="C7620" s="9" t="n">
        <v>0</v>
      </c>
      <c r="D7620" s="9" t="n">
        <v>2.99264705882353</v>
      </c>
      <c r="E7620" s="10" t="n">
        <v>3.00184162062615</v>
      </c>
    </row>
    <row r="7621" customFormat="false" ht="12.75" hidden="false" customHeight="false" outlineLevel="0" collapsed="false">
      <c r="A7621" s="7" t="s">
        <v>15237</v>
      </c>
      <c r="B7621" s="8" t="s">
        <v>15238</v>
      </c>
      <c r="C7621" s="9" t="n">
        <v>0</v>
      </c>
      <c r="D7621" s="9" t="n">
        <v>3.43799472295515</v>
      </c>
      <c r="E7621" s="10" t="n">
        <v>3.43214756258235</v>
      </c>
    </row>
    <row r="7622" customFormat="false" ht="12.75" hidden="false" customHeight="false" outlineLevel="0" collapsed="false">
      <c r="A7622" s="7" t="s">
        <v>15239</v>
      </c>
      <c r="B7622" s="8" t="s">
        <v>15240</v>
      </c>
      <c r="C7622" s="9" t="n">
        <v>15.85959</v>
      </c>
      <c r="D7622" s="9" t="n">
        <v>16.6319702602231</v>
      </c>
      <c r="E7622" s="10" t="n">
        <v>16.5962864721485</v>
      </c>
    </row>
    <row r="7623" customFormat="false" ht="12.75" hidden="false" customHeight="false" outlineLevel="0" collapsed="false">
      <c r="A7623" s="7" t="s">
        <v>15241</v>
      </c>
      <c r="B7623" s="8" t="s">
        <v>15242</v>
      </c>
      <c r="C7623" s="9" t="n">
        <v>0</v>
      </c>
      <c r="D7623" s="9" t="n">
        <v>2.79493365500603</v>
      </c>
      <c r="E7623" s="10" t="n">
        <v>2.79252110977081</v>
      </c>
    </row>
    <row r="7624" customFormat="false" ht="12.75" hidden="false" customHeight="false" outlineLevel="0" collapsed="false">
      <c r="A7624" s="7" t="s">
        <v>15243</v>
      </c>
      <c r="B7624" s="8" t="s">
        <v>15244</v>
      </c>
      <c r="C7624" s="9" t="n">
        <v>0</v>
      </c>
      <c r="D7624" s="9" t="n">
        <v>2.06801470588235</v>
      </c>
      <c r="E7624" s="10" t="n">
        <v>2.06998158379374</v>
      </c>
    </row>
    <row r="7625" customFormat="false" ht="12.75" hidden="false" customHeight="false" outlineLevel="0" collapsed="false">
      <c r="A7625" s="7" t="s">
        <v>15245</v>
      </c>
      <c r="B7625" s="8" t="s">
        <v>15246</v>
      </c>
      <c r="C7625" s="9" t="n">
        <v>9.05481</v>
      </c>
      <c r="D7625" s="9" t="n">
        <v>8.85164835164835</v>
      </c>
      <c r="E7625" s="10" t="n">
        <v>8.83672347443651</v>
      </c>
    </row>
    <row r="7626" customFormat="false" ht="12.75" hidden="false" customHeight="false" outlineLevel="0" collapsed="false">
      <c r="A7626" s="7" t="s">
        <v>15247</v>
      </c>
      <c r="B7626" s="8" t="s">
        <v>15248</v>
      </c>
      <c r="C7626" s="9" t="n">
        <v>0.34579</v>
      </c>
      <c r="D7626" s="9" t="n">
        <v>0.464528668610301</v>
      </c>
      <c r="E7626" s="10" t="n">
        <v>0.43646408839779</v>
      </c>
    </row>
    <row r="7627" customFormat="false" ht="12.75" hidden="false" customHeight="false" outlineLevel="0" collapsed="false">
      <c r="A7627" s="7" t="s">
        <v>15249</v>
      </c>
      <c r="B7627" s="8" t="s">
        <v>15250</v>
      </c>
      <c r="C7627" s="9" t="e">
        <f aca="false">NA()</f>
        <v>#N/A</v>
      </c>
      <c r="D7627" s="9" t="n">
        <v>0</v>
      </c>
      <c r="E7627" s="10" t="n">
        <v>0</v>
      </c>
    </row>
    <row r="7628" customFormat="false" ht="12.75" hidden="false" customHeight="false" outlineLevel="0" collapsed="false">
      <c r="A7628" s="7" t="s">
        <v>15251</v>
      </c>
      <c r="B7628" s="8" t="s">
        <v>15252</v>
      </c>
      <c r="C7628" s="9" t="n">
        <v>0.07652</v>
      </c>
      <c r="D7628" s="9" t="n">
        <v>0.0659135065121969</v>
      </c>
      <c r="E7628" s="10" t="n">
        <v>0.0661578833329321</v>
      </c>
    </row>
    <row r="7629" customFormat="false" ht="12.75" hidden="false" customHeight="false" outlineLevel="0" collapsed="false">
      <c r="A7629" s="7" t="s">
        <v>15253</v>
      </c>
      <c r="B7629" s="8" t="s">
        <v>15254</v>
      </c>
      <c r="C7629" s="9" t="n">
        <v>0.49005</v>
      </c>
      <c r="D7629" s="9" t="n">
        <v>0.465536723163842</v>
      </c>
      <c r="E7629" s="10" t="n">
        <v>0.485915492957746</v>
      </c>
    </row>
    <row r="7630" customFormat="false" ht="12.75" hidden="false" customHeight="false" outlineLevel="0" collapsed="false">
      <c r="A7630" s="7" t="s">
        <v>15255</v>
      </c>
      <c r="B7630" s="8" t="s">
        <v>15256</v>
      </c>
      <c r="C7630" s="9" t="n">
        <v>0.72252</v>
      </c>
      <c r="D7630" s="9" t="n">
        <v>0.611702127659575</v>
      </c>
      <c r="E7630" s="10" t="n">
        <v>0.615281501340483</v>
      </c>
    </row>
    <row r="7631" customFormat="false" ht="12.75" hidden="false" customHeight="false" outlineLevel="0" collapsed="false">
      <c r="A7631" s="7" t="s">
        <v>15257</v>
      </c>
      <c r="B7631" s="8" t="s">
        <v>15258</v>
      </c>
      <c r="C7631" s="9" t="n">
        <v>33.71015</v>
      </c>
      <c r="D7631" s="9" t="n">
        <v>35.3992148585226</v>
      </c>
      <c r="E7631" s="10" t="n">
        <v>35.4790026562663</v>
      </c>
    </row>
    <row r="7632" customFormat="false" ht="12.75" hidden="false" customHeight="false" outlineLevel="0" collapsed="false">
      <c r="A7632" s="7" t="s">
        <v>15259</v>
      </c>
      <c r="B7632" s="8" t="s">
        <v>15260</v>
      </c>
      <c r="C7632" s="9" t="n">
        <v>1.93915</v>
      </c>
      <c r="D7632" s="9" t="n">
        <v>1.63135928617687</v>
      </c>
      <c r="E7632" s="10" t="n">
        <v>1.6355698935086</v>
      </c>
    </row>
    <row r="7633" customFormat="false" ht="12.75" hidden="false" customHeight="false" outlineLevel="0" collapsed="false">
      <c r="A7633" s="7" t="s">
        <v>15261</v>
      </c>
      <c r="B7633" s="8" t="s">
        <v>15262</v>
      </c>
      <c r="C7633" s="9" t="n">
        <v>0.41635</v>
      </c>
      <c r="D7633" s="9" t="n">
        <v>0.490616621983914</v>
      </c>
      <c r="E7633" s="10" t="n">
        <v>0.489304812834225</v>
      </c>
    </row>
    <row r="7634" customFormat="false" ht="12.75" hidden="false" customHeight="false" outlineLevel="0" collapsed="false">
      <c r="A7634" s="7" t="s">
        <v>15263</v>
      </c>
      <c r="B7634" s="8" t="s">
        <v>15264</v>
      </c>
      <c r="C7634" s="9" t="n">
        <v>0</v>
      </c>
      <c r="D7634" s="9" t="n">
        <v>0.00490196078431373</v>
      </c>
      <c r="E7634" s="10" t="n">
        <v>0.00490196078431373</v>
      </c>
    </row>
    <row r="7635" customFormat="false" ht="12.75" hidden="false" customHeight="false" outlineLevel="0" collapsed="false">
      <c r="A7635" s="7" t="s">
        <v>15265</v>
      </c>
      <c r="B7635" s="8" t="s">
        <v>15266</v>
      </c>
      <c r="C7635" s="9" t="n">
        <v>0.40909</v>
      </c>
      <c r="D7635" s="9" t="n">
        <v>0.274509803921569</v>
      </c>
      <c r="E7635" s="10" t="n">
        <v>0.274509803921569</v>
      </c>
    </row>
    <row r="7636" customFormat="false" ht="12.75" hidden="false" customHeight="false" outlineLevel="0" collapsed="false">
      <c r="A7636" s="7" t="s">
        <v>15267</v>
      </c>
      <c r="B7636" s="8" t="s">
        <v>15268</v>
      </c>
      <c r="C7636" s="9" t="n">
        <v>1.19339</v>
      </c>
      <c r="D7636" s="9" t="n">
        <v>1.38975155279503</v>
      </c>
      <c r="E7636" s="10" t="n">
        <v>1.41679873217116</v>
      </c>
    </row>
    <row r="7637" customFormat="false" ht="12.75" hidden="false" customHeight="false" outlineLevel="0" collapsed="false">
      <c r="A7637" s="7" t="s">
        <v>15269</v>
      </c>
      <c r="B7637" s="8" t="s">
        <v>15270</v>
      </c>
      <c r="C7637" s="9" t="n">
        <v>1.55522</v>
      </c>
      <c r="D7637" s="9" t="n">
        <v>2</v>
      </c>
      <c r="E7637" s="10" t="n">
        <v>2.00369685767098</v>
      </c>
    </row>
    <row r="7638" customFormat="false" ht="12.75" hidden="false" customHeight="false" outlineLevel="0" collapsed="false">
      <c r="A7638" s="7" t="s">
        <v>15271</v>
      </c>
      <c r="B7638" s="8" t="s">
        <v>15272</v>
      </c>
      <c r="C7638" s="9" t="n">
        <v>0.65997</v>
      </c>
      <c r="D7638" s="9" t="n">
        <v>0.76734693877551</v>
      </c>
      <c r="E7638" s="10" t="n">
        <v>0.770177838577291</v>
      </c>
    </row>
    <row r="7639" customFormat="false" ht="12.75" hidden="false" customHeight="false" outlineLevel="0" collapsed="false">
      <c r="A7639" s="7" t="s">
        <v>15273</v>
      </c>
      <c r="B7639" s="8" t="s">
        <v>15274</v>
      </c>
      <c r="C7639" s="9" t="n">
        <v>0.89403</v>
      </c>
      <c r="D7639" s="9" t="n">
        <v>0.46558197747184</v>
      </c>
      <c r="E7639" s="10" t="n">
        <v>0.465873512836569</v>
      </c>
    </row>
    <row r="7640" customFormat="false" ht="12.75" hidden="false" customHeight="false" outlineLevel="0" collapsed="false">
      <c r="A7640" s="7" t="s">
        <v>15275</v>
      </c>
      <c r="B7640" s="8" t="s">
        <v>15276</v>
      </c>
      <c r="C7640" s="9" t="n">
        <v>0.36255</v>
      </c>
      <c r="D7640" s="9" t="n">
        <v>0.183673469387755</v>
      </c>
      <c r="E7640" s="10" t="n">
        <v>0.184300341296928</v>
      </c>
    </row>
    <row r="7641" customFormat="false" ht="12.75" hidden="false" customHeight="false" outlineLevel="0" collapsed="false">
      <c r="A7641" s="7" t="s">
        <v>15277</v>
      </c>
      <c r="B7641" s="8" t="s">
        <v>15278</v>
      </c>
      <c r="C7641" s="9" t="n">
        <v>0.11807</v>
      </c>
      <c r="D7641" s="9" t="n">
        <v>0.150735294117647</v>
      </c>
      <c r="E7641" s="10" t="n">
        <v>0.151012891344383</v>
      </c>
    </row>
    <row r="7642" customFormat="false" ht="12.75" hidden="false" customHeight="false" outlineLevel="0" collapsed="false">
      <c r="A7642" s="7" t="s">
        <v>15279</v>
      </c>
      <c r="B7642" s="8" t="s">
        <v>15280</v>
      </c>
      <c r="C7642" s="9" t="n">
        <v>0.41926</v>
      </c>
      <c r="D7642" s="9" t="n">
        <v>0.375739644970414</v>
      </c>
      <c r="E7642" s="10" t="n">
        <v>0.3928035982009</v>
      </c>
    </row>
    <row r="7643" customFormat="false" ht="12.75" hidden="false" customHeight="false" outlineLevel="0" collapsed="false">
      <c r="A7643" s="7" t="s">
        <v>15281</v>
      </c>
      <c r="B7643" s="8" t="s">
        <v>15282</v>
      </c>
      <c r="C7643" s="9" t="n">
        <v>0.67688</v>
      </c>
      <c r="D7643" s="9" t="n">
        <v>0.549597855227882</v>
      </c>
      <c r="E7643" s="10" t="n">
        <v>0.548128342245989</v>
      </c>
    </row>
    <row r="7644" customFormat="false" ht="12.75" hidden="false" customHeight="false" outlineLevel="0" collapsed="false">
      <c r="A7644" s="7" t="s">
        <v>15283</v>
      </c>
      <c r="B7644" s="8" t="s">
        <v>15284</v>
      </c>
      <c r="C7644" s="9" t="n">
        <v>0.36271</v>
      </c>
      <c r="D7644" s="9" t="n">
        <v>0.487935656836461</v>
      </c>
      <c r="E7644" s="10" t="n">
        <v>0.486631016042781</v>
      </c>
    </row>
    <row r="7645" customFormat="false" ht="12.75" hidden="false" customHeight="false" outlineLevel="0" collapsed="false">
      <c r="A7645" s="7" t="s">
        <v>15285</v>
      </c>
      <c r="B7645" s="8" t="s">
        <v>15286</v>
      </c>
      <c r="C7645" s="9" t="n">
        <v>1.32759</v>
      </c>
      <c r="D7645" s="9" t="n">
        <v>1.47345132743363</v>
      </c>
      <c r="E7645" s="10" t="n">
        <v>1.46696035242291</v>
      </c>
    </row>
    <row r="7646" customFormat="false" ht="12.75" hidden="false" customHeight="false" outlineLevel="0" collapsed="false">
      <c r="A7646" s="7" t="s">
        <v>15287</v>
      </c>
      <c r="B7646" s="8" t="s">
        <v>15288</v>
      </c>
      <c r="C7646" s="9" t="n">
        <v>1.97837</v>
      </c>
      <c r="D7646" s="9" t="n">
        <v>2.04438807863031</v>
      </c>
      <c r="E7646" s="10" t="n">
        <v>2.05095541401274</v>
      </c>
    </row>
    <row r="7647" customFormat="false" ht="12.75" hidden="false" customHeight="false" outlineLevel="0" collapsed="false">
      <c r="A7647" s="7" t="s">
        <v>15289</v>
      </c>
      <c r="B7647" s="8" t="s">
        <v>15290</v>
      </c>
      <c r="C7647" s="9" t="n">
        <v>0.34987</v>
      </c>
      <c r="D7647" s="9" t="n">
        <v>0.383005707038681</v>
      </c>
      <c r="E7647" s="10" t="n">
        <v>0.384713375796178</v>
      </c>
    </row>
    <row r="7648" customFormat="false" ht="12.75" hidden="false" customHeight="false" outlineLevel="0" collapsed="false">
      <c r="A7648" s="7" t="s">
        <v>15291</v>
      </c>
      <c r="B7648" s="8" t="s">
        <v>15292</v>
      </c>
      <c r="C7648" s="9" t="n">
        <v>0.63608</v>
      </c>
      <c r="D7648" s="9" t="n">
        <v>0.752351097178683</v>
      </c>
      <c r="E7648" s="10" t="n">
        <v>0.752351097178683</v>
      </c>
    </row>
    <row r="7649" customFormat="false" ht="12.75" hidden="false" customHeight="false" outlineLevel="0" collapsed="false">
      <c r="A7649" s="7" t="s">
        <v>15293</v>
      </c>
      <c r="B7649" s="8" t="s">
        <v>15294</v>
      </c>
      <c r="C7649" s="9" t="n">
        <v>0.57727</v>
      </c>
      <c r="D7649" s="9" t="n">
        <v>0.613941018766756</v>
      </c>
      <c r="E7649" s="10" t="n">
        <v>0.612299465240642</v>
      </c>
    </row>
    <row r="7650" customFormat="false" ht="12.75" hidden="false" customHeight="false" outlineLevel="0" collapsed="false">
      <c r="A7650" s="7" t="s">
        <v>15295</v>
      </c>
      <c r="B7650" s="8" t="s">
        <v>15296</v>
      </c>
      <c r="C7650" s="9" t="n">
        <v>1.65486</v>
      </c>
      <c r="D7650" s="9" t="n">
        <v>1.81801470588235</v>
      </c>
      <c r="E7650" s="10" t="n">
        <v>1.8232044198895</v>
      </c>
    </row>
    <row r="7651" customFormat="false" ht="12.75" hidden="false" customHeight="false" outlineLevel="0" collapsed="false">
      <c r="A7651" s="7" t="s">
        <v>15297</v>
      </c>
      <c r="B7651" s="8" t="s">
        <v>15298</v>
      </c>
      <c r="C7651" s="9" t="n">
        <v>0</v>
      </c>
      <c r="D7651" s="9" t="n">
        <v>0</v>
      </c>
      <c r="E7651" s="10" t="n">
        <v>0</v>
      </c>
    </row>
    <row r="7652" customFormat="false" ht="12.75" hidden="false" customHeight="false" outlineLevel="0" collapsed="false">
      <c r="A7652" s="7" t="s">
        <v>15299</v>
      </c>
      <c r="B7652" s="8" t="s">
        <v>15300</v>
      </c>
      <c r="C7652" s="9" t="n">
        <v>0.71208</v>
      </c>
      <c r="D7652" s="9" t="n">
        <v>0.764705882352941</v>
      </c>
      <c r="E7652" s="10" t="n">
        <v>0.766114180478821</v>
      </c>
    </row>
    <row r="7653" customFormat="false" ht="12.75" hidden="false" customHeight="false" outlineLevel="0" collapsed="false">
      <c r="A7653" s="7" t="s">
        <v>15301</v>
      </c>
      <c r="B7653" s="8" t="s">
        <v>15302</v>
      </c>
      <c r="C7653" s="9" t="n">
        <v>0.83742</v>
      </c>
      <c r="D7653" s="9" t="n">
        <v>0.946691176470588</v>
      </c>
      <c r="E7653" s="10" t="n">
        <v>0.948434622467772</v>
      </c>
    </row>
    <row r="7654" customFormat="false" ht="12.75" hidden="false" customHeight="false" outlineLevel="0" collapsed="false">
      <c r="A7654" s="7" t="s">
        <v>15303</v>
      </c>
      <c r="B7654" s="8" t="s">
        <v>15304</v>
      </c>
      <c r="C7654" s="9" t="n">
        <v>0.99546</v>
      </c>
      <c r="D7654" s="9" t="n">
        <v>1.08823529411765</v>
      </c>
      <c r="E7654" s="10" t="n">
        <v>1.0902394106814</v>
      </c>
    </row>
    <row r="7655" customFormat="false" ht="12.75" hidden="false" customHeight="false" outlineLevel="0" collapsed="false">
      <c r="A7655" s="7" t="s">
        <v>15305</v>
      </c>
      <c r="B7655" s="8" t="s">
        <v>15306</v>
      </c>
      <c r="C7655" s="9" t="n">
        <v>0</v>
      </c>
      <c r="D7655" s="9" t="n">
        <v>1.46507352941176</v>
      </c>
      <c r="E7655" s="10" t="n">
        <v>1.46593001841621</v>
      </c>
    </row>
    <row r="7656" customFormat="false" ht="12.75" hidden="false" customHeight="false" outlineLevel="0" collapsed="false">
      <c r="A7656" s="7" t="s">
        <v>15307</v>
      </c>
      <c r="B7656" s="8" t="s">
        <v>15308</v>
      </c>
      <c r="C7656" s="9" t="n">
        <v>0.1875</v>
      </c>
      <c r="D7656" s="9" t="n">
        <v>0.150395778364116</v>
      </c>
      <c r="E7656" s="10" t="n">
        <v>0.150197628458498</v>
      </c>
    </row>
    <row r="7657" customFormat="false" ht="12.75" hidden="false" customHeight="false" outlineLevel="0" collapsed="false">
      <c r="A7657" s="7" t="s">
        <v>15309</v>
      </c>
      <c r="B7657" s="8" t="s">
        <v>15310</v>
      </c>
      <c r="C7657" s="9" t="n">
        <v>0.03551</v>
      </c>
      <c r="D7657" s="9" t="n">
        <v>0.0435356200527705</v>
      </c>
      <c r="E7657" s="10" t="n">
        <v>0.0434782608695652</v>
      </c>
    </row>
    <row r="7658" customFormat="false" ht="12.75" hidden="false" customHeight="false" outlineLevel="0" collapsed="false">
      <c r="A7658" s="7" t="s">
        <v>15311</v>
      </c>
      <c r="B7658" s="8" t="s">
        <v>15312</v>
      </c>
      <c r="C7658" s="9" t="e">
        <f aca="false">NA()</f>
        <v>#N/A</v>
      </c>
      <c r="D7658" s="9" t="n">
        <v>0</v>
      </c>
      <c r="E7658" s="10" t="n">
        <v>0</v>
      </c>
    </row>
    <row r="7659" customFormat="false" ht="12.75" hidden="false" customHeight="false" outlineLevel="0" collapsed="false">
      <c r="A7659" s="7" t="s">
        <v>15313</v>
      </c>
      <c r="B7659" s="8" t="s">
        <v>15314</v>
      </c>
      <c r="C7659" s="9" t="n">
        <v>0.43292</v>
      </c>
      <c r="D7659" s="9" t="n">
        <v>0.606451612903226</v>
      </c>
      <c r="E7659" s="10" t="n">
        <v>0.607287449392713</v>
      </c>
    </row>
    <row r="7660" customFormat="false" ht="12.75" hidden="false" customHeight="false" outlineLevel="0" collapsed="false">
      <c r="A7660" s="7" t="s">
        <v>15315</v>
      </c>
      <c r="B7660" s="8" t="s">
        <v>15316</v>
      </c>
      <c r="C7660" s="9" t="n">
        <v>0.97015</v>
      </c>
      <c r="D7660" s="9" t="n">
        <v>1.03954802259887</v>
      </c>
      <c r="E7660" s="10" t="n">
        <v>1.07746478873239</v>
      </c>
    </row>
    <row r="7661" customFormat="false" ht="12.75" hidden="false" customHeight="false" outlineLevel="0" collapsed="false">
      <c r="A7661" s="7" t="s">
        <v>15317</v>
      </c>
      <c r="B7661" s="8" t="s">
        <v>15318</v>
      </c>
      <c r="C7661" s="9" t="n">
        <v>0</v>
      </c>
      <c r="D7661" s="9" t="n">
        <v>0</v>
      </c>
      <c r="E7661" s="10" t="n">
        <v>0</v>
      </c>
    </row>
    <row r="7662" customFormat="false" ht="12.75" hidden="false" customHeight="false" outlineLevel="0" collapsed="false">
      <c r="A7662" s="7" t="s">
        <v>15319</v>
      </c>
      <c r="B7662" s="8" t="s">
        <v>15320</v>
      </c>
      <c r="C7662" s="9" t="n">
        <v>1.5373</v>
      </c>
      <c r="D7662" s="9" t="n">
        <v>1.39469320066335</v>
      </c>
      <c r="E7662" s="10" t="n">
        <v>1.36936936936937</v>
      </c>
    </row>
    <row r="7663" customFormat="false" ht="12.75" hidden="false" customHeight="false" outlineLevel="0" collapsed="false">
      <c r="A7663" s="7" t="s">
        <v>15321</v>
      </c>
      <c r="B7663" s="8" t="s">
        <v>15322</v>
      </c>
      <c r="C7663" s="9" t="n">
        <v>1.23636</v>
      </c>
      <c r="D7663" s="9" t="n">
        <v>1.51851851851852</v>
      </c>
      <c r="E7663" s="10" t="n">
        <v>1.51989389920424</v>
      </c>
    </row>
    <row r="7664" customFormat="false" ht="12.75" hidden="false" customHeight="false" outlineLevel="0" collapsed="false">
      <c r="A7664" s="7" t="s">
        <v>15323</v>
      </c>
      <c r="B7664" s="8" t="s">
        <v>15324</v>
      </c>
      <c r="C7664" s="9" t="n">
        <v>2.16129</v>
      </c>
      <c r="D7664" s="9" t="n">
        <v>1.90214797136038</v>
      </c>
      <c r="E7664" s="10" t="n">
        <v>1.89737470167064</v>
      </c>
    </row>
    <row r="7665" customFormat="false" ht="12.75" hidden="false" customHeight="false" outlineLevel="0" collapsed="false">
      <c r="A7665" s="7" t="s">
        <v>15325</v>
      </c>
      <c r="B7665" s="8" t="s">
        <v>15326</v>
      </c>
      <c r="C7665" s="9" t="n">
        <v>1.68213</v>
      </c>
      <c r="D7665" s="9" t="n">
        <v>1.22765598650927</v>
      </c>
      <c r="E7665" s="10" t="n">
        <v>1.22972972972973</v>
      </c>
    </row>
    <row r="7666" customFormat="false" ht="12.75" hidden="false" customHeight="false" outlineLevel="0" collapsed="false">
      <c r="A7666" s="7" t="s">
        <v>15327</v>
      </c>
      <c r="B7666" s="8" t="s">
        <v>15328</v>
      </c>
      <c r="C7666" s="9" t="n">
        <v>0.42197</v>
      </c>
      <c r="D7666" s="9" t="n">
        <v>0.48955223880597</v>
      </c>
      <c r="E7666" s="10" t="n">
        <v>0.489021956087824</v>
      </c>
    </row>
    <row r="7667" customFormat="false" ht="12.75" hidden="false" customHeight="false" outlineLevel="0" collapsed="false">
      <c r="A7667" s="7" t="s">
        <v>15329</v>
      </c>
      <c r="B7667" s="8" t="s">
        <v>15330</v>
      </c>
      <c r="C7667" s="9" t="n">
        <v>0.41468</v>
      </c>
      <c r="D7667" s="9" t="n">
        <v>0.363963963963964</v>
      </c>
      <c r="E7667" s="10" t="n">
        <v>0.359430604982206</v>
      </c>
    </row>
    <row r="7668" customFormat="false" ht="12.75" hidden="false" customHeight="false" outlineLevel="0" collapsed="false">
      <c r="A7668" s="7" t="s">
        <v>15331</v>
      </c>
      <c r="B7668" s="8" t="s">
        <v>15332</v>
      </c>
      <c r="C7668" s="9" t="n">
        <v>2.36419</v>
      </c>
      <c r="D7668" s="9" t="n">
        <v>2.4299674267101</v>
      </c>
      <c r="E7668" s="10" t="n">
        <v>2.43090315560392</v>
      </c>
    </row>
    <row r="7669" customFormat="false" ht="12.75" hidden="false" customHeight="false" outlineLevel="0" collapsed="false">
      <c r="A7669" s="7" t="s">
        <v>15333</v>
      </c>
      <c r="B7669" s="8" t="s">
        <v>15334</v>
      </c>
      <c r="C7669" s="9" t="n">
        <v>0.41851</v>
      </c>
      <c r="D7669" s="9" t="n">
        <v>0.377850162866449</v>
      </c>
      <c r="E7669" s="10" t="n">
        <v>0.376496191512514</v>
      </c>
    </row>
    <row r="7670" customFormat="false" ht="12.75" hidden="false" customHeight="false" outlineLevel="0" collapsed="false">
      <c r="A7670" s="7" t="s">
        <v>15335</v>
      </c>
      <c r="B7670" s="8" t="s">
        <v>15336</v>
      </c>
      <c r="C7670" s="9" t="n">
        <v>2.58307</v>
      </c>
      <c r="D7670" s="9" t="n">
        <v>2.54381306425916</v>
      </c>
      <c r="E7670" s="10" t="n">
        <v>2.53474801061008</v>
      </c>
    </row>
    <row r="7671" customFormat="false" ht="12.75" hidden="false" customHeight="false" outlineLevel="0" collapsed="false">
      <c r="A7671" s="7" t="s">
        <v>15337</v>
      </c>
      <c r="B7671" s="8" t="s">
        <v>15338</v>
      </c>
      <c r="C7671" s="9" t="n">
        <v>0</v>
      </c>
      <c r="D7671" s="9" t="n">
        <v>0.184581976112921</v>
      </c>
      <c r="E7671" s="10" t="n">
        <v>0.184983677910773</v>
      </c>
    </row>
    <row r="7672" customFormat="false" ht="12.75" hidden="false" customHeight="false" outlineLevel="0" collapsed="false">
      <c r="A7672" s="7" t="s">
        <v>15339</v>
      </c>
      <c r="B7672" s="8" t="s">
        <v>15340</v>
      </c>
      <c r="C7672" s="9" t="n">
        <v>1.94769</v>
      </c>
      <c r="D7672" s="9" t="n">
        <v>1.8870792616721</v>
      </c>
      <c r="E7672" s="10" t="n">
        <v>1.88900979325354</v>
      </c>
    </row>
    <row r="7673" customFormat="false" ht="12.75" hidden="false" customHeight="false" outlineLevel="0" collapsed="false">
      <c r="A7673" s="7" t="s">
        <v>15341</v>
      </c>
      <c r="B7673" s="8" t="s">
        <v>15342</v>
      </c>
      <c r="C7673" s="9" t="n">
        <v>0.59356</v>
      </c>
      <c r="D7673" s="9" t="n">
        <v>0.673181324647123</v>
      </c>
      <c r="E7673" s="10" t="n">
        <v>0.674646354733406</v>
      </c>
    </row>
    <row r="7674" customFormat="false" ht="12.75" hidden="false" customHeight="false" outlineLevel="0" collapsed="false">
      <c r="A7674" s="7" t="s">
        <v>15343</v>
      </c>
      <c r="B7674" s="8" t="s">
        <v>15344</v>
      </c>
      <c r="C7674" s="9" t="e">
        <f aca="false">NA()</f>
        <v>#N/A</v>
      </c>
      <c r="D7674" s="9" t="n">
        <v>0</v>
      </c>
      <c r="E7674" s="10" t="n">
        <v>0</v>
      </c>
    </row>
    <row r="7675" customFormat="false" ht="12.75" hidden="false" customHeight="false" outlineLevel="0" collapsed="false">
      <c r="A7675" s="7" t="s">
        <v>15345</v>
      </c>
      <c r="B7675" s="8" t="s">
        <v>15346</v>
      </c>
      <c r="C7675" s="9" t="n">
        <v>3.15324</v>
      </c>
      <c r="D7675" s="9" t="n">
        <v>2.82344632768362</v>
      </c>
      <c r="E7675" s="10" t="n">
        <v>2.85632594710508</v>
      </c>
    </row>
    <row r="7676" customFormat="false" ht="12.75" hidden="false" customHeight="false" outlineLevel="0" collapsed="false">
      <c r="A7676" s="7" t="s">
        <v>15347</v>
      </c>
      <c r="B7676" s="8" t="s">
        <v>15348</v>
      </c>
      <c r="C7676" s="9" t="n">
        <v>1.62915</v>
      </c>
      <c r="D7676" s="9" t="n">
        <v>1.6728624535316</v>
      </c>
      <c r="E7676" s="10" t="n">
        <v>1.6710875331565</v>
      </c>
    </row>
    <row r="7677" customFormat="false" ht="12.75" hidden="false" customHeight="false" outlineLevel="0" collapsed="false">
      <c r="A7677" s="7" t="s">
        <v>15349</v>
      </c>
      <c r="B7677" s="8" t="s">
        <v>15350</v>
      </c>
      <c r="C7677" s="9" t="n">
        <v>3.21945</v>
      </c>
      <c r="D7677" s="9" t="n">
        <v>2.89836065573771</v>
      </c>
      <c r="E7677" s="10" t="n">
        <v>2.89640130861505</v>
      </c>
    </row>
    <row r="7678" customFormat="false" ht="12.75" hidden="false" customHeight="false" outlineLevel="0" collapsed="false">
      <c r="A7678" s="7" t="s">
        <v>15351</v>
      </c>
      <c r="B7678" s="8" t="s">
        <v>15352</v>
      </c>
      <c r="C7678" s="9" t="n">
        <v>0.74574</v>
      </c>
      <c r="D7678" s="9" t="n">
        <v>0.66622691292876</v>
      </c>
      <c r="E7678" s="10" t="n">
        <v>0.665349143610013</v>
      </c>
    </row>
    <row r="7679" customFormat="false" ht="12.75" hidden="false" customHeight="false" outlineLevel="0" collapsed="false">
      <c r="A7679" s="7" t="s">
        <v>15353</v>
      </c>
      <c r="B7679" s="8" t="s">
        <v>15354</v>
      </c>
      <c r="C7679" s="9" t="n">
        <v>0.92889</v>
      </c>
      <c r="D7679" s="9" t="n">
        <v>0.918334234721471</v>
      </c>
      <c r="E7679" s="10" t="n">
        <v>0.919328641039524</v>
      </c>
    </row>
    <row r="7680" customFormat="false" ht="12.75" hidden="false" customHeight="false" outlineLevel="0" collapsed="false">
      <c r="A7680" s="7" t="s">
        <v>15355</v>
      </c>
      <c r="B7680" s="8" t="s">
        <v>15356</v>
      </c>
      <c r="C7680" s="9" t="n">
        <v>0.01501</v>
      </c>
      <c r="D7680" s="9" t="n">
        <v>0.0477960701009028</v>
      </c>
      <c r="E7680" s="10" t="n">
        <v>0.0477453580901857</v>
      </c>
    </row>
    <row r="7681" customFormat="false" ht="12.75" hidden="false" customHeight="false" outlineLevel="0" collapsed="false">
      <c r="A7681" s="7" t="s">
        <v>15357</v>
      </c>
      <c r="B7681" s="8" t="s">
        <v>15358</v>
      </c>
      <c r="C7681" s="9" t="n">
        <v>0.75111</v>
      </c>
      <c r="D7681" s="9" t="n">
        <v>0.742022714981071</v>
      </c>
      <c r="E7681" s="10" t="n">
        <v>0.742826204656199</v>
      </c>
    </row>
    <row r="7682" customFormat="false" ht="12.75" hidden="false" customHeight="false" outlineLevel="0" collapsed="false">
      <c r="A7682" s="7" t="s">
        <v>15359</v>
      </c>
      <c r="B7682" s="8" t="s">
        <v>15360</v>
      </c>
      <c r="C7682" s="9" t="n">
        <v>0.29754</v>
      </c>
      <c r="D7682" s="9" t="n">
        <v>0.227467811158798</v>
      </c>
      <c r="E7682" s="10" t="n">
        <v>0.22037422037422</v>
      </c>
    </row>
    <row r="7683" customFormat="false" ht="12.75" hidden="false" customHeight="false" outlineLevel="0" collapsed="false">
      <c r="A7683" s="7" t="s">
        <v>15361</v>
      </c>
      <c r="B7683" s="8" t="s">
        <v>15362</v>
      </c>
      <c r="C7683" s="9" t="n">
        <v>0.22371</v>
      </c>
      <c r="D7683" s="9" t="n">
        <v>0.218884120171674</v>
      </c>
      <c r="E7683" s="10" t="n">
        <v>0.214137214137214</v>
      </c>
    </row>
    <row r="7684" customFormat="false" ht="12.75" hidden="false" customHeight="false" outlineLevel="0" collapsed="false">
      <c r="A7684" s="7" t="s">
        <v>15363</v>
      </c>
      <c r="B7684" s="8" t="s">
        <v>15364</v>
      </c>
      <c r="C7684" s="9" t="n">
        <v>0.70624</v>
      </c>
      <c r="D7684" s="9" t="n">
        <v>0.866449511400652</v>
      </c>
      <c r="E7684" s="10" t="n">
        <v>0.866158868335147</v>
      </c>
    </row>
    <row r="7685" customFormat="false" ht="12.75" hidden="false" customHeight="false" outlineLevel="0" collapsed="false">
      <c r="A7685" s="7" t="s">
        <v>15365</v>
      </c>
      <c r="B7685" s="8" t="s">
        <v>15366</v>
      </c>
      <c r="C7685" s="9" t="n">
        <v>1.01484</v>
      </c>
      <c r="D7685" s="9" t="n">
        <v>0.897097625329815</v>
      </c>
      <c r="E7685" s="10" t="n">
        <v>0.895915678524374</v>
      </c>
    </row>
    <row r="7686" customFormat="false" ht="12.75" hidden="false" customHeight="false" outlineLevel="0" collapsed="false">
      <c r="A7686" s="7" t="s">
        <v>15367</v>
      </c>
      <c r="B7686" s="8" t="s">
        <v>15368</v>
      </c>
      <c r="C7686" s="9" t="n">
        <v>0</v>
      </c>
      <c r="D7686" s="9" t="n">
        <v>0</v>
      </c>
      <c r="E7686" s="10" t="n">
        <v>0</v>
      </c>
    </row>
    <row r="7687" customFormat="false" ht="12.75" hidden="false" customHeight="false" outlineLevel="0" collapsed="false">
      <c r="A7687" s="7" t="s">
        <v>15369</v>
      </c>
      <c r="B7687" s="8" t="s">
        <v>15370</v>
      </c>
      <c r="C7687" s="9" t="n">
        <v>0.29001</v>
      </c>
      <c r="D7687" s="9" t="n">
        <v>0.280213903743316</v>
      </c>
      <c r="E7687" s="10" t="n">
        <v>0.2790202342918</v>
      </c>
    </row>
    <row r="7688" customFormat="false" ht="12.75" hidden="false" customHeight="false" outlineLevel="0" collapsed="false">
      <c r="A7688" s="7" t="s">
        <v>15371</v>
      </c>
      <c r="B7688" s="8" t="s">
        <v>15372</v>
      </c>
      <c r="C7688" s="9" t="n">
        <v>1.02166</v>
      </c>
      <c r="D7688" s="9" t="n">
        <v>0.902673796791444</v>
      </c>
      <c r="E7688" s="10" t="n">
        <v>0.903088391906283</v>
      </c>
    </row>
    <row r="7689" customFormat="false" ht="12.75" hidden="false" customHeight="false" outlineLevel="0" collapsed="false">
      <c r="A7689" s="7" t="s">
        <v>15373</v>
      </c>
      <c r="B7689" s="8" t="s">
        <v>15374</v>
      </c>
      <c r="C7689" s="9" t="n">
        <v>1.5559</v>
      </c>
      <c r="D7689" s="9" t="n">
        <v>1.55820476858345</v>
      </c>
      <c r="E7689" s="10" t="n">
        <v>1.56039325842697</v>
      </c>
    </row>
    <row r="7690" customFormat="false" ht="12.75" hidden="false" customHeight="false" outlineLevel="0" collapsed="false">
      <c r="A7690" s="7" t="s">
        <v>15375</v>
      </c>
      <c r="B7690" s="8" t="s">
        <v>15376</v>
      </c>
      <c r="C7690" s="9" t="e">
        <f aca="false">NA()</f>
        <v>#N/A</v>
      </c>
      <c r="D7690" s="9" t="n">
        <v>1.31448763250883</v>
      </c>
      <c r="E7690" s="10" t="n">
        <v>1.36880733944954</v>
      </c>
    </row>
    <row r="7691" customFormat="false" ht="12.75" hidden="false" customHeight="false" outlineLevel="0" collapsed="false">
      <c r="A7691" s="7" t="s">
        <v>15377</v>
      </c>
      <c r="B7691" s="8" t="s">
        <v>15378</v>
      </c>
      <c r="C7691" s="9" t="e">
        <f aca="false">NA()</f>
        <v>#N/A</v>
      </c>
      <c r="D7691" s="9" t="n">
        <v>0</v>
      </c>
      <c r="E7691" s="10" t="n">
        <v>0</v>
      </c>
    </row>
    <row r="7692" customFormat="false" ht="12.75" hidden="false" customHeight="false" outlineLevel="0" collapsed="false">
      <c r="A7692" s="7" t="s">
        <v>15379</v>
      </c>
      <c r="B7692" s="8" t="s">
        <v>15380</v>
      </c>
      <c r="C7692" s="9" t="n">
        <v>1.38663</v>
      </c>
      <c r="D7692" s="9" t="n">
        <v>1.18733509234829</v>
      </c>
      <c r="E7692" s="10" t="n">
        <v>1.18445322793149</v>
      </c>
    </row>
    <row r="7693" customFormat="false" ht="12.75" hidden="false" customHeight="false" outlineLevel="0" collapsed="false">
      <c r="A7693" s="7" t="s">
        <v>15381</v>
      </c>
      <c r="B7693" s="8" t="s">
        <v>15382</v>
      </c>
      <c r="C7693" s="9" t="n">
        <v>2.0142</v>
      </c>
      <c r="D7693" s="9" t="n">
        <v>1.97889182058047</v>
      </c>
      <c r="E7693" s="10" t="n">
        <v>1.97628458498024</v>
      </c>
    </row>
    <row r="7694" customFormat="false" ht="12.75" hidden="false" customHeight="false" outlineLevel="0" collapsed="false">
      <c r="A7694" s="7" t="s">
        <v>15383</v>
      </c>
      <c r="B7694" s="8" t="s">
        <v>15384</v>
      </c>
      <c r="C7694" s="9" t="n">
        <v>1.21346</v>
      </c>
      <c r="D7694" s="9" t="n">
        <v>1.28218243819267</v>
      </c>
      <c r="E7694" s="10" t="n">
        <v>1.29381443298969</v>
      </c>
    </row>
    <row r="7695" customFormat="false" ht="12.75" hidden="false" customHeight="false" outlineLevel="0" collapsed="false">
      <c r="A7695" s="7" t="s">
        <v>15385</v>
      </c>
      <c r="B7695" s="8" t="s">
        <v>15386</v>
      </c>
      <c r="C7695" s="9" t="n">
        <v>3.9179</v>
      </c>
      <c r="D7695" s="9" t="n">
        <v>3.8772378516624</v>
      </c>
      <c r="E7695" s="10" t="n">
        <v>3.90721649484536</v>
      </c>
    </row>
    <row r="7696" customFormat="false" ht="12.75" hidden="false" customHeight="false" outlineLevel="0" collapsed="false">
      <c r="A7696" s="7" t="s">
        <v>15387</v>
      </c>
      <c r="B7696" s="8" t="s">
        <v>15388</v>
      </c>
      <c r="C7696" s="9" t="n">
        <v>0.74007</v>
      </c>
      <c r="D7696" s="9" t="n">
        <v>0.74732695554305</v>
      </c>
      <c r="E7696" s="10" t="n">
        <v>0.748452447945976</v>
      </c>
    </row>
    <row r="7697" customFormat="false" ht="12.75" hidden="false" customHeight="false" outlineLevel="0" collapsed="false">
      <c r="A7697" s="7" t="s">
        <v>15389</v>
      </c>
      <c r="B7697" s="8" t="s">
        <v>15390</v>
      </c>
      <c r="C7697" s="9" t="n">
        <v>3.0819</v>
      </c>
      <c r="D7697" s="9" t="n">
        <v>2.63740856844305</v>
      </c>
      <c r="E7697" s="10" t="n">
        <v>2.63322884012539</v>
      </c>
    </row>
    <row r="7698" customFormat="false" ht="12.75" hidden="false" customHeight="false" outlineLevel="0" collapsed="false">
      <c r="A7698" s="7" t="s">
        <v>15391</v>
      </c>
      <c r="B7698" s="8" t="s">
        <v>15392</v>
      </c>
      <c r="C7698" s="9" t="e">
        <f aca="false">NA()</f>
        <v>#N/A</v>
      </c>
      <c r="D7698" s="9" t="n">
        <v>0</v>
      </c>
      <c r="E7698" s="10" t="n">
        <v>0</v>
      </c>
    </row>
    <row r="7699" customFormat="false" ht="12.75" hidden="false" customHeight="false" outlineLevel="0" collapsed="false">
      <c r="A7699" s="7" t="s">
        <v>15393</v>
      </c>
      <c r="B7699" s="8" t="s">
        <v>15394</v>
      </c>
      <c r="C7699" s="9" t="n">
        <v>0.87074</v>
      </c>
      <c r="D7699" s="9" t="n">
        <v>0.984168865435356</v>
      </c>
      <c r="E7699" s="10" t="n">
        <v>0.982872200263505</v>
      </c>
    </row>
    <row r="7700" customFormat="false" ht="12.75" hidden="false" customHeight="false" outlineLevel="0" collapsed="false">
      <c r="A7700" s="7" t="s">
        <v>15395</v>
      </c>
      <c r="B7700" s="8" t="s">
        <v>15396</v>
      </c>
      <c r="C7700" s="9" t="n">
        <v>0.0142</v>
      </c>
      <c r="D7700" s="9" t="n">
        <v>0.0158311345646438</v>
      </c>
      <c r="E7700" s="10" t="n">
        <v>0.0158102766798419</v>
      </c>
    </row>
    <row r="7701" customFormat="false" ht="12.75" hidden="false" customHeight="false" outlineLevel="0" collapsed="false">
      <c r="A7701" s="7" t="s">
        <v>15397</v>
      </c>
      <c r="B7701" s="8" t="s">
        <v>15398</v>
      </c>
      <c r="C7701" s="9" t="n">
        <v>0.30011</v>
      </c>
      <c r="D7701" s="9" t="n">
        <v>0.346255974508763</v>
      </c>
      <c r="E7701" s="10" t="n">
        <v>0.346949602122016</v>
      </c>
    </row>
    <row r="7702" customFormat="false" ht="12.75" hidden="false" customHeight="false" outlineLevel="0" collapsed="false">
      <c r="A7702" s="7" t="s">
        <v>15399</v>
      </c>
      <c r="B7702" s="8" t="s">
        <v>15400</v>
      </c>
      <c r="C7702" s="9" t="n">
        <v>0.55481</v>
      </c>
      <c r="D7702" s="9" t="n">
        <v>0.517167381974249</v>
      </c>
      <c r="E7702" s="10" t="n">
        <v>0.501039501039501</v>
      </c>
    </row>
    <row r="7703" customFormat="false" ht="12.75" hidden="false" customHeight="false" outlineLevel="0" collapsed="false">
      <c r="A7703" s="7" t="s">
        <v>15401</v>
      </c>
      <c r="B7703" s="8" t="s">
        <v>15402</v>
      </c>
      <c r="C7703" s="9" t="n">
        <v>0</v>
      </c>
      <c r="D7703" s="9" t="n">
        <v>0</v>
      </c>
      <c r="E7703" s="10" t="n">
        <v>0</v>
      </c>
    </row>
    <row r="7704" customFormat="false" ht="12.75" hidden="false" customHeight="false" outlineLevel="0" collapsed="false">
      <c r="A7704" s="7" t="s">
        <v>15403</v>
      </c>
      <c r="B7704" s="8" t="s">
        <v>15404</v>
      </c>
      <c r="C7704" s="9" t="n">
        <v>0.03873</v>
      </c>
      <c r="D7704" s="9" t="n">
        <v>0.0344827586206897</v>
      </c>
      <c r="E7704" s="10" t="n">
        <v>0.0363636363636364</v>
      </c>
    </row>
    <row r="7705" customFormat="false" ht="12.75" hidden="false" customHeight="false" outlineLevel="0" collapsed="false">
      <c r="A7705" s="7" t="s">
        <v>15405</v>
      </c>
      <c r="B7705" s="8" t="s">
        <v>15406</v>
      </c>
      <c r="C7705" s="9" t="n">
        <v>0.79545</v>
      </c>
      <c r="D7705" s="9" t="n">
        <v>0.705804749340369</v>
      </c>
      <c r="E7705" s="10" t="n">
        <v>0.704874835309618</v>
      </c>
    </row>
    <row r="7706" customFormat="false" ht="12.75" hidden="false" customHeight="false" outlineLevel="0" collapsed="false">
      <c r="A7706" s="7" t="s">
        <v>15407</v>
      </c>
      <c r="B7706" s="8" t="s">
        <v>15408</v>
      </c>
      <c r="C7706" s="9" t="n">
        <v>0.48438</v>
      </c>
      <c r="D7706" s="9" t="n">
        <v>0.467018469656992</v>
      </c>
      <c r="E7706" s="10" t="n">
        <v>0.466403162055336</v>
      </c>
    </row>
    <row r="7707" customFormat="false" ht="12.75" hidden="false" customHeight="false" outlineLevel="0" collapsed="false">
      <c r="A7707" s="7" t="s">
        <v>15409</v>
      </c>
      <c r="B7707" s="8" t="s">
        <v>15410</v>
      </c>
      <c r="C7707" s="9" t="n">
        <v>0.16051</v>
      </c>
      <c r="D7707" s="9" t="n">
        <v>0.118733509234828</v>
      </c>
      <c r="E7707" s="10" t="n">
        <v>0.119894598155468</v>
      </c>
    </row>
    <row r="7708" customFormat="false" ht="12.75" hidden="false" customHeight="false" outlineLevel="0" collapsed="false">
      <c r="A7708" s="7" t="s">
        <v>15411</v>
      </c>
      <c r="B7708" s="8" t="s">
        <v>15412</v>
      </c>
      <c r="C7708" s="9" t="n">
        <v>0.79688</v>
      </c>
      <c r="D7708" s="9" t="n">
        <v>0.886543535620053</v>
      </c>
      <c r="E7708" s="10" t="n">
        <v>0.885375494071146</v>
      </c>
    </row>
    <row r="7709" customFormat="false" ht="12.75" hidden="false" customHeight="false" outlineLevel="0" collapsed="false">
      <c r="A7709" s="7" t="s">
        <v>15413</v>
      </c>
      <c r="B7709" s="8" t="s">
        <v>15414</v>
      </c>
      <c r="C7709" s="9" t="n">
        <v>3.27983</v>
      </c>
      <c r="D7709" s="9" t="n">
        <v>3.38258575197889</v>
      </c>
      <c r="E7709" s="10" t="n">
        <v>3.38339920948617</v>
      </c>
    </row>
    <row r="7710" customFormat="false" ht="12.75" hidden="false" customHeight="false" outlineLevel="0" collapsed="false">
      <c r="A7710" s="7" t="s">
        <v>15415</v>
      </c>
      <c r="B7710" s="8" t="s">
        <v>15416</v>
      </c>
      <c r="C7710" s="9" t="n">
        <v>0.3018</v>
      </c>
      <c r="D7710" s="9" t="n">
        <v>0.454749439042633</v>
      </c>
      <c r="E7710" s="10" t="n">
        <v>0.453592814371257</v>
      </c>
    </row>
    <row r="7711" customFormat="false" ht="12.75" hidden="false" customHeight="false" outlineLevel="0" collapsed="false">
      <c r="A7711" s="7" t="s">
        <v>15417</v>
      </c>
      <c r="B7711" s="8" t="s">
        <v>15418</v>
      </c>
      <c r="C7711" s="9" t="n">
        <v>1.38478</v>
      </c>
      <c r="D7711" s="9" t="n">
        <v>1.34997344662772</v>
      </c>
      <c r="E7711" s="10" t="n">
        <v>1.34960212201592</v>
      </c>
    </row>
    <row r="7712" customFormat="false" ht="12.75" hidden="false" customHeight="false" outlineLevel="0" collapsed="false">
      <c r="A7712" s="7" t="s">
        <v>15419</v>
      </c>
      <c r="B7712" s="8" t="s">
        <v>15420</v>
      </c>
      <c r="C7712" s="9" t="n">
        <v>1.40057</v>
      </c>
      <c r="D7712" s="9" t="n">
        <v>1.21767810026385</v>
      </c>
      <c r="E7712" s="10" t="n">
        <v>1.21475625823452</v>
      </c>
    </row>
    <row r="7713" customFormat="false" ht="12.75" hidden="false" customHeight="false" outlineLevel="0" collapsed="false">
      <c r="A7713" s="7" t="s">
        <v>15421</v>
      </c>
      <c r="B7713" s="8" t="s">
        <v>15422</v>
      </c>
      <c r="C7713" s="9" t="n">
        <v>8.85852</v>
      </c>
      <c r="D7713" s="9" t="n">
        <v>8.79022835900159</v>
      </c>
      <c r="E7713" s="10" t="n">
        <v>8.76923076923077</v>
      </c>
    </row>
    <row r="7714" customFormat="false" ht="12.75" hidden="false" customHeight="false" outlineLevel="0" collapsed="false">
      <c r="A7714" s="7" t="s">
        <v>15423</v>
      </c>
      <c r="B7714" s="8" t="s">
        <v>15424</v>
      </c>
      <c r="C7714" s="9" t="n">
        <v>1.01929</v>
      </c>
      <c r="D7714" s="9" t="n">
        <v>1.75252257036644</v>
      </c>
      <c r="E7714" s="10" t="n">
        <v>1.74641909814324</v>
      </c>
    </row>
    <row r="7715" customFormat="false" ht="12.75" hidden="false" customHeight="false" outlineLevel="0" collapsed="false">
      <c r="A7715" s="7" t="s">
        <v>15425</v>
      </c>
      <c r="B7715" s="8" t="s">
        <v>15426</v>
      </c>
      <c r="C7715" s="9" t="n">
        <v>2.56534</v>
      </c>
      <c r="D7715" s="9" t="n">
        <v>2.47757255936675</v>
      </c>
      <c r="E7715" s="10" t="n">
        <v>2.46903820816864</v>
      </c>
    </row>
    <row r="7716" customFormat="false" ht="12.75" hidden="false" customHeight="false" outlineLevel="0" collapsed="false">
      <c r="A7716" s="7" t="s">
        <v>15427</v>
      </c>
      <c r="B7716" s="8" t="s">
        <v>15428</v>
      </c>
      <c r="C7716" s="9" t="n">
        <v>0.1104</v>
      </c>
      <c r="D7716" s="9" t="n">
        <v>0.113680154142582</v>
      </c>
      <c r="E7716" s="10" t="n">
        <v>0.110074626865672</v>
      </c>
    </row>
    <row r="7717" customFormat="false" ht="12.75" hidden="false" customHeight="false" outlineLevel="0" collapsed="false">
      <c r="A7717" s="7" t="s">
        <v>15429</v>
      </c>
      <c r="B7717" s="8" t="s">
        <v>15430</v>
      </c>
      <c r="C7717" s="9" t="n">
        <v>1.73333</v>
      </c>
      <c r="D7717" s="9" t="n">
        <v>1.78726968174204</v>
      </c>
      <c r="E7717" s="10" t="n">
        <v>1.79362416107383</v>
      </c>
    </row>
    <row r="7718" customFormat="false" ht="12.75" hidden="false" customHeight="false" outlineLevel="0" collapsed="false">
      <c r="A7718" s="7" t="s">
        <v>15431</v>
      </c>
      <c r="B7718" s="8" t="s">
        <v>15432</v>
      </c>
      <c r="C7718" s="9" t="n">
        <v>0.84609</v>
      </c>
      <c r="D7718" s="9" t="n">
        <v>0.807370184254606</v>
      </c>
      <c r="E7718" s="10" t="n">
        <v>0.808724832214765</v>
      </c>
    </row>
    <row r="7719" customFormat="false" ht="12.75" hidden="false" customHeight="false" outlineLevel="0" collapsed="false">
      <c r="A7719" s="7" t="s">
        <v>15433</v>
      </c>
      <c r="B7719" s="8" t="s">
        <v>15434</v>
      </c>
      <c r="C7719" s="9" t="n">
        <v>1.05603</v>
      </c>
      <c r="D7719" s="9" t="n">
        <v>1.06194690265487</v>
      </c>
      <c r="E7719" s="10" t="n">
        <v>1.05726872246696</v>
      </c>
    </row>
    <row r="7720" customFormat="false" ht="12.75" hidden="false" customHeight="false" outlineLevel="0" collapsed="false">
      <c r="A7720" s="7" t="s">
        <v>15435</v>
      </c>
      <c r="B7720" s="8" t="s">
        <v>15436</v>
      </c>
      <c r="C7720" s="9" t="n">
        <v>0.79422</v>
      </c>
      <c r="D7720" s="9" t="n">
        <v>0.583957219251337</v>
      </c>
      <c r="E7720" s="10" t="n">
        <v>0.5814696485623</v>
      </c>
    </row>
    <row r="7721" customFormat="false" ht="12.75" hidden="false" customHeight="false" outlineLevel="0" collapsed="false">
      <c r="A7721" s="7" t="s">
        <v>15437</v>
      </c>
      <c r="B7721" s="8" t="s">
        <v>15438</v>
      </c>
      <c r="C7721" s="9" t="n">
        <v>1.89028</v>
      </c>
      <c r="D7721" s="9" t="n">
        <v>2.02365930599369</v>
      </c>
      <c r="E7721" s="10" t="n">
        <v>2.04136833731106</v>
      </c>
    </row>
    <row r="7722" customFormat="false" ht="12.75" hidden="false" customHeight="false" outlineLevel="0" collapsed="false">
      <c r="A7722" s="7" t="s">
        <v>15439</v>
      </c>
      <c r="B7722" s="8" t="s">
        <v>15440</v>
      </c>
      <c r="C7722" s="9" t="n">
        <v>0.58031</v>
      </c>
      <c r="D7722" s="9" t="n">
        <v>0.668928086838535</v>
      </c>
      <c r="E7722" s="10" t="n">
        <v>0.67211997273347</v>
      </c>
    </row>
    <row r="7723" customFormat="false" ht="12.75" hidden="false" customHeight="false" outlineLevel="0" collapsed="false">
      <c r="A7723" s="7" t="s">
        <v>15441</v>
      </c>
      <c r="B7723" s="8" t="s">
        <v>15442</v>
      </c>
      <c r="C7723" s="9" t="e">
        <f aca="false">NA()</f>
        <v>#N/A</v>
      </c>
      <c r="D7723" s="9" t="n">
        <v>0</v>
      </c>
      <c r="E7723" s="10" t="n">
        <v>0</v>
      </c>
    </row>
    <row r="7724" customFormat="false" ht="12.75" hidden="false" customHeight="false" outlineLevel="0" collapsed="false">
      <c r="A7724" s="7" t="s">
        <v>15443</v>
      </c>
      <c r="B7724" s="8" t="s">
        <v>15444</v>
      </c>
      <c r="C7724" s="9" t="n">
        <v>1.05947</v>
      </c>
      <c r="D7724" s="9" t="n">
        <v>0.882424242424242</v>
      </c>
      <c r="E7724" s="10" t="n">
        <v>0.883495145631068</v>
      </c>
    </row>
    <row r="7725" customFormat="false" ht="12.75" hidden="false" customHeight="false" outlineLevel="0" collapsed="false">
      <c r="A7725" s="7" t="s">
        <v>15445</v>
      </c>
      <c r="B7725" s="8" t="s">
        <v>15446</v>
      </c>
      <c r="C7725" s="9" t="n">
        <v>0.60096</v>
      </c>
      <c r="D7725" s="9" t="n">
        <v>0.761212121212121</v>
      </c>
      <c r="E7725" s="10" t="n">
        <v>0.760922330097087</v>
      </c>
    </row>
    <row r="7726" customFormat="false" ht="12.75" hidden="false" customHeight="false" outlineLevel="0" collapsed="false">
      <c r="A7726" s="7" t="s">
        <v>15447</v>
      </c>
      <c r="B7726" s="8" t="s">
        <v>15448</v>
      </c>
      <c r="C7726" s="9" t="n">
        <v>3.20395</v>
      </c>
      <c r="D7726" s="9" t="n">
        <v>3.33818770226537</v>
      </c>
      <c r="E7726" s="10" t="n">
        <v>3.34035656401945</v>
      </c>
    </row>
    <row r="7727" customFormat="false" ht="12.75" hidden="false" customHeight="false" outlineLevel="0" collapsed="false">
      <c r="A7727" s="7" t="s">
        <v>15449</v>
      </c>
      <c r="B7727" s="8" t="s">
        <v>15450</v>
      </c>
      <c r="C7727" s="9" t="n">
        <v>1.90615</v>
      </c>
      <c r="D7727" s="9" t="n">
        <v>1.83534577387486</v>
      </c>
      <c r="E7727" s="10" t="n">
        <v>1.83424807903403</v>
      </c>
    </row>
    <row r="7728" customFormat="false" ht="12.75" hidden="false" customHeight="false" outlineLevel="0" collapsed="false">
      <c r="A7728" s="7" t="s">
        <v>15451</v>
      </c>
      <c r="B7728" s="8" t="s">
        <v>15452</v>
      </c>
      <c r="C7728" s="9" t="n">
        <v>1.9523</v>
      </c>
      <c r="D7728" s="9" t="n">
        <v>2.1294498381877</v>
      </c>
      <c r="E7728" s="10" t="n">
        <v>2.13452188006483</v>
      </c>
    </row>
    <row r="7729" customFormat="false" ht="12.75" hidden="false" customHeight="false" outlineLevel="0" collapsed="false">
      <c r="A7729" s="7" t="s">
        <v>15453</v>
      </c>
      <c r="B7729" s="8" t="s">
        <v>15454</v>
      </c>
      <c r="C7729" s="9" t="n">
        <v>3.49843</v>
      </c>
      <c r="D7729" s="9" t="n">
        <v>3.36593059936909</v>
      </c>
      <c r="E7729" s="10" t="n">
        <v>3.39856801909308</v>
      </c>
    </row>
    <row r="7730" customFormat="false" ht="12.75" hidden="false" customHeight="false" outlineLevel="0" collapsed="false">
      <c r="A7730" s="7" t="s">
        <v>15455</v>
      </c>
      <c r="B7730" s="8" t="s">
        <v>15456</v>
      </c>
      <c r="C7730" s="9" t="e">
        <f aca="false">NA()</f>
        <v>#N/A</v>
      </c>
      <c r="D7730" s="9" t="n">
        <v>0</v>
      </c>
      <c r="E7730" s="10" t="n">
        <v>0</v>
      </c>
    </row>
    <row r="7731" customFormat="false" ht="12.75" hidden="false" customHeight="false" outlineLevel="0" collapsed="false">
      <c r="A7731" s="7" t="s">
        <v>15457</v>
      </c>
      <c r="B7731" s="8" t="s">
        <v>15458</v>
      </c>
      <c r="C7731" s="9" t="n">
        <v>1.21839</v>
      </c>
      <c r="D7731" s="9" t="n">
        <v>1.49019607843137</v>
      </c>
      <c r="E7731" s="10" t="n">
        <v>1.50343642611684</v>
      </c>
    </row>
    <row r="7732" customFormat="false" ht="12.75" hidden="false" customHeight="false" outlineLevel="0" collapsed="false">
      <c r="A7732" s="7" t="s">
        <v>15459</v>
      </c>
      <c r="B7732" s="8" t="s">
        <v>15460</v>
      </c>
      <c r="C7732" s="9" t="n">
        <v>3.1918</v>
      </c>
      <c r="D7732" s="9" t="n">
        <v>1.93594306049822</v>
      </c>
      <c r="E7732" s="10" t="n">
        <v>1.94469223907226</v>
      </c>
    </row>
    <row r="7733" customFormat="false" ht="12.75" hidden="false" customHeight="false" outlineLevel="0" collapsed="false">
      <c r="A7733" s="7" t="s">
        <v>15461</v>
      </c>
      <c r="B7733" s="8" t="s">
        <v>15462</v>
      </c>
      <c r="C7733" s="9" t="n">
        <v>1.6369</v>
      </c>
      <c r="D7733" s="9" t="n">
        <v>1.41397849462366</v>
      </c>
      <c r="E7733" s="10" t="n">
        <v>1.41935483870968</v>
      </c>
    </row>
    <row r="7734" customFormat="false" ht="12.75" hidden="false" customHeight="false" outlineLevel="0" collapsed="false">
      <c r="A7734" s="7" t="s">
        <v>15463</v>
      </c>
      <c r="B7734" s="8" t="s">
        <v>15464</v>
      </c>
      <c r="C7734" s="9" t="n">
        <v>0.82315</v>
      </c>
      <c r="D7734" s="9" t="n">
        <v>0.797663303239511</v>
      </c>
      <c r="E7734" s="10" t="n">
        <v>0.797877984084881</v>
      </c>
    </row>
    <row r="7735" customFormat="false" ht="12.75" hidden="false" customHeight="false" outlineLevel="0" collapsed="false">
      <c r="A7735" s="7" t="s">
        <v>15465</v>
      </c>
      <c r="B7735" s="8" t="s">
        <v>15466</v>
      </c>
      <c r="C7735" s="9" t="n">
        <v>3.72133</v>
      </c>
      <c r="D7735" s="9" t="n">
        <v>3.94511525795829</v>
      </c>
      <c r="E7735" s="10" t="n">
        <v>3.94401756311745</v>
      </c>
    </row>
    <row r="7736" customFormat="false" ht="12.75" hidden="false" customHeight="false" outlineLevel="0" collapsed="false">
      <c r="A7736" s="7" t="s">
        <v>15467</v>
      </c>
      <c r="B7736" s="8" t="s">
        <v>15468</v>
      </c>
      <c r="C7736" s="9" t="n">
        <v>0.68703</v>
      </c>
      <c r="D7736" s="9" t="n">
        <v>0.689325544344132</v>
      </c>
      <c r="E7736" s="10" t="n">
        <v>0.689655172413793</v>
      </c>
    </row>
    <row r="7737" customFormat="false" ht="12.75" hidden="false" customHeight="false" outlineLevel="0" collapsed="false">
      <c r="A7737" s="7" t="s">
        <v>15469</v>
      </c>
      <c r="B7737" s="8" t="s">
        <v>15470</v>
      </c>
      <c r="C7737" s="9" t="n">
        <v>0.87996</v>
      </c>
      <c r="D7737" s="9" t="n">
        <v>0.856080722251726</v>
      </c>
      <c r="E7737" s="10" t="n">
        <v>0.855172413793104</v>
      </c>
    </row>
    <row r="7738" customFormat="false" ht="12.75" hidden="false" customHeight="false" outlineLevel="0" collapsed="false">
      <c r="A7738" s="7" t="s">
        <v>15471</v>
      </c>
      <c r="B7738" s="8" t="s">
        <v>15472</v>
      </c>
      <c r="C7738" s="9" t="n">
        <v>1.29368</v>
      </c>
      <c r="D7738" s="9" t="n">
        <v>1.23101433882103</v>
      </c>
      <c r="E7738" s="10" t="n">
        <v>1.23076923076923</v>
      </c>
    </row>
    <row r="7739" customFormat="false" ht="12.75" hidden="false" customHeight="false" outlineLevel="0" collapsed="false">
      <c r="A7739" s="7" t="s">
        <v>15473</v>
      </c>
      <c r="B7739" s="8" t="s">
        <v>15474</v>
      </c>
      <c r="C7739" s="9" t="n">
        <v>0</v>
      </c>
      <c r="D7739" s="9" t="n">
        <v>0</v>
      </c>
      <c r="E7739" s="10" t="n">
        <v>0</v>
      </c>
    </row>
    <row r="7740" customFormat="false" ht="12.75" hidden="false" customHeight="false" outlineLevel="0" collapsed="false">
      <c r="A7740" s="7" t="s">
        <v>15475</v>
      </c>
      <c r="B7740" s="8" t="s">
        <v>15476</v>
      </c>
      <c r="C7740" s="9" t="n">
        <v>3.77841</v>
      </c>
      <c r="D7740" s="9" t="n">
        <v>3.44722955145119</v>
      </c>
      <c r="E7740" s="10" t="n">
        <v>3.44005270092227</v>
      </c>
    </row>
    <row r="7741" customFormat="false" ht="12.75" hidden="false" customHeight="false" outlineLevel="0" collapsed="false">
      <c r="A7741" s="7" t="s">
        <v>15477</v>
      </c>
      <c r="B7741" s="8" t="s">
        <v>15478</v>
      </c>
      <c r="C7741" s="9" t="n">
        <v>1.47539</v>
      </c>
      <c r="D7741" s="9" t="n">
        <v>1.42417582417582</v>
      </c>
      <c r="E7741" s="10" t="n">
        <v>1.4238592633315</v>
      </c>
    </row>
    <row r="7742" customFormat="false" ht="12.75" hidden="false" customHeight="false" outlineLevel="0" collapsed="false">
      <c r="A7742" s="7" t="s">
        <v>15479</v>
      </c>
      <c r="B7742" s="8" t="s">
        <v>15480</v>
      </c>
      <c r="C7742" s="9" t="n">
        <v>1.1387</v>
      </c>
      <c r="D7742" s="9" t="n">
        <v>1.04721030042918</v>
      </c>
      <c r="E7742" s="10" t="n">
        <v>1.01455301455301</v>
      </c>
    </row>
    <row r="7743" customFormat="false" ht="12.75" hidden="false" customHeight="false" outlineLevel="0" collapsed="false">
      <c r="A7743" s="7" t="s">
        <v>15481</v>
      </c>
      <c r="B7743" s="8" t="s">
        <v>15482</v>
      </c>
      <c r="C7743" s="9" t="e">
        <f aca="false">NA()</f>
        <v>#N/A</v>
      </c>
      <c r="D7743" s="9" t="n">
        <v>0</v>
      </c>
      <c r="E7743" s="10" t="n">
        <v>0</v>
      </c>
    </row>
    <row r="7744" customFormat="false" ht="12.75" hidden="false" customHeight="false" outlineLevel="0" collapsed="false">
      <c r="A7744" s="7" t="s">
        <v>15483</v>
      </c>
      <c r="B7744" s="8" t="s">
        <v>15484</v>
      </c>
      <c r="C7744" s="9" t="n">
        <v>0.14989</v>
      </c>
      <c r="D7744" s="9" t="n">
        <v>0.139484978540773</v>
      </c>
      <c r="E7744" s="10" t="n">
        <v>0.135135135135135</v>
      </c>
    </row>
    <row r="7745" customFormat="false" ht="12.75" hidden="false" customHeight="false" outlineLevel="0" collapsed="false">
      <c r="A7745" s="7" t="s">
        <v>15485</v>
      </c>
      <c r="B7745" s="8" t="s">
        <v>15486</v>
      </c>
      <c r="C7745" s="9" t="n">
        <v>1.24832</v>
      </c>
      <c r="D7745" s="9" t="n">
        <v>1.3862660944206</v>
      </c>
      <c r="E7745" s="10" t="n">
        <v>1.34303534303534</v>
      </c>
    </row>
    <row r="7746" customFormat="false" ht="12.75" hidden="false" customHeight="false" outlineLevel="0" collapsed="false">
      <c r="A7746" s="7" t="s">
        <v>15487</v>
      </c>
      <c r="B7746" s="8" t="s">
        <v>15488</v>
      </c>
      <c r="C7746" s="9" t="n">
        <v>2.47875</v>
      </c>
      <c r="D7746" s="9" t="n">
        <v>2.52145922746781</v>
      </c>
      <c r="E7746" s="10" t="n">
        <v>2.44490644490645</v>
      </c>
    </row>
    <row r="7747" customFormat="false" ht="12.75" hidden="false" customHeight="false" outlineLevel="0" collapsed="false">
      <c r="A7747" s="7" t="s">
        <v>15489</v>
      </c>
      <c r="B7747" s="8" t="s">
        <v>15490</v>
      </c>
      <c r="C7747" s="9" t="n">
        <v>0</v>
      </c>
      <c r="D7747" s="9" t="n">
        <v>0</v>
      </c>
      <c r="E7747" s="10" t="n">
        <v>0</v>
      </c>
    </row>
    <row r="7748" customFormat="false" ht="12.75" hidden="false" customHeight="false" outlineLevel="0" collapsed="false">
      <c r="A7748" s="7" t="s">
        <v>15491</v>
      </c>
      <c r="B7748" s="8" t="s">
        <v>15492</v>
      </c>
      <c r="C7748" s="9" t="n">
        <v>0.74491</v>
      </c>
      <c r="D7748" s="9" t="n">
        <v>0.88688263409453</v>
      </c>
      <c r="E7748" s="10" t="n">
        <v>0.890185676392573</v>
      </c>
    </row>
    <row r="7749" customFormat="false" ht="12.75" hidden="false" customHeight="false" outlineLevel="0" collapsed="false">
      <c r="A7749" s="7" t="s">
        <v>15493</v>
      </c>
      <c r="B7749" s="8" t="s">
        <v>15494</v>
      </c>
      <c r="C7749" s="9" t="n">
        <v>1.24752</v>
      </c>
      <c r="D7749" s="9" t="n">
        <v>1.25281803542673</v>
      </c>
      <c r="E7749" s="10" t="n">
        <v>1.25483870967742</v>
      </c>
    </row>
    <row r="7750" customFormat="false" ht="12.75" hidden="false" customHeight="false" outlineLevel="0" collapsed="false">
      <c r="A7750" s="7" t="s">
        <v>15495</v>
      </c>
      <c r="B7750" s="8" t="s">
        <v>15496</v>
      </c>
      <c r="C7750" s="9" t="n">
        <v>1.30033</v>
      </c>
      <c r="D7750" s="9" t="n">
        <v>1.33011272141707</v>
      </c>
      <c r="E7750" s="10" t="n">
        <v>1.33387096774194</v>
      </c>
    </row>
    <row r="7751" customFormat="false" ht="12.75" hidden="false" customHeight="false" outlineLevel="0" collapsed="false">
      <c r="A7751" s="7" t="s">
        <v>15497</v>
      </c>
      <c r="B7751" s="8" t="s">
        <v>15498</v>
      </c>
      <c r="C7751" s="9" t="n">
        <v>1.44777</v>
      </c>
      <c r="D7751" s="9" t="n">
        <v>1.38235294117647</v>
      </c>
      <c r="E7751" s="10" t="n">
        <v>1.38305709023941</v>
      </c>
    </row>
    <row r="7752" customFormat="false" ht="12.75" hidden="false" customHeight="false" outlineLevel="0" collapsed="false">
      <c r="A7752" s="7" t="s">
        <v>15499</v>
      </c>
      <c r="B7752" s="8" t="s">
        <v>15500</v>
      </c>
      <c r="C7752" s="9" t="n">
        <v>1.02611</v>
      </c>
      <c r="D7752" s="9" t="n">
        <v>0.766268260292165</v>
      </c>
      <c r="E7752" s="10" t="n">
        <v>0.83921568627451</v>
      </c>
    </row>
    <row r="7753" customFormat="false" ht="12.75" hidden="false" customHeight="false" outlineLevel="0" collapsed="false">
      <c r="A7753" s="7" t="s">
        <v>15501</v>
      </c>
      <c r="B7753" s="8" t="s">
        <v>15502</v>
      </c>
      <c r="C7753" s="9" t="n">
        <v>0.79174</v>
      </c>
      <c r="D7753" s="9" t="n">
        <v>0.608233731739708</v>
      </c>
      <c r="E7753" s="10" t="n">
        <v>0.632679738562092</v>
      </c>
    </row>
    <row r="7754" customFormat="false" ht="12.75" hidden="false" customHeight="false" outlineLevel="0" collapsed="false">
      <c r="A7754" s="7" t="s">
        <v>15503</v>
      </c>
      <c r="B7754" s="8" t="s">
        <v>15504</v>
      </c>
      <c r="C7754" s="9" t="n">
        <v>0.70695</v>
      </c>
      <c r="D7754" s="9" t="n">
        <v>0.768621236133122</v>
      </c>
      <c r="E7754" s="10" t="n">
        <v>0.76984126984127</v>
      </c>
    </row>
    <row r="7755" customFormat="false" ht="12.75" hidden="false" customHeight="false" outlineLevel="0" collapsed="false">
      <c r="A7755" s="7" t="s">
        <v>15505</v>
      </c>
      <c r="B7755" s="8" t="s">
        <v>15506</v>
      </c>
      <c r="C7755" s="9" t="e">
        <f aca="false">NA()</f>
        <v>#N/A</v>
      </c>
      <c r="D7755" s="9" t="n">
        <v>0.336188436830835</v>
      </c>
      <c r="E7755" s="10" t="n">
        <v>0.337634408602151</v>
      </c>
    </row>
    <row r="7756" customFormat="false" ht="12.75" hidden="false" customHeight="false" outlineLevel="0" collapsed="false">
      <c r="A7756" s="7" t="s">
        <v>15507</v>
      </c>
      <c r="B7756" s="8" t="s">
        <v>15508</v>
      </c>
      <c r="C7756" s="9" t="n">
        <v>0</v>
      </c>
      <c r="D7756" s="9" t="n">
        <v>0</v>
      </c>
      <c r="E7756" s="10" t="n">
        <v>0</v>
      </c>
    </row>
    <row r="7757" customFormat="false" ht="12.75" hidden="false" customHeight="false" outlineLevel="0" collapsed="false">
      <c r="A7757" s="7" t="s">
        <v>15509</v>
      </c>
      <c r="B7757" s="8" t="s">
        <v>15510</v>
      </c>
      <c r="C7757" s="9" t="n">
        <v>49.42289</v>
      </c>
      <c r="D7757" s="9" t="n">
        <v>48.2847457627119</v>
      </c>
      <c r="E7757" s="10" t="n">
        <v>50.1150234741784</v>
      </c>
    </row>
    <row r="7758" customFormat="false" ht="12.75" hidden="false" customHeight="false" outlineLevel="0" collapsed="false">
      <c r="A7758" s="7" t="s">
        <v>15511</v>
      </c>
      <c r="B7758" s="8" t="s">
        <v>15512</v>
      </c>
      <c r="C7758" s="9" t="n">
        <v>0.62335</v>
      </c>
      <c r="D7758" s="9" t="n">
        <v>0.749360613810742</v>
      </c>
      <c r="E7758" s="10" t="n">
        <v>0.749360613810742</v>
      </c>
    </row>
    <row r="7759" customFormat="false" ht="12.75" hidden="false" customHeight="false" outlineLevel="0" collapsed="false">
      <c r="A7759" s="7" t="s">
        <v>15513</v>
      </c>
      <c r="B7759" s="8" t="s">
        <v>15514</v>
      </c>
      <c r="C7759" s="9" t="n">
        <v>0.26259</v>
      </c>
      <c r="D7759" s="9" t="n">
        <v>0.203180212014134</v>
      </c>
      <c r="E7759" s="10" t="n">
        <v>0.204262877442274</v>
      </c>
    </row>
    <row r="7760" customFormat="false" ht="12.75" hidden="false" customHeight="false" outlineLevel="0" collapsed="false">
      <c r="A7760" s="7" t="s">
        <v>15515</v>
      </c>
      <c r="B7760" s="8" t="s">
        <v>15516</v>
      </c>
      <c r="C7760" s="9" t="n">
        <v>0.49614</v>
      </c>
      <c r="D7760" s="9" t="n">
        <v>0.705882352941177</v>
      </c>
      <c r="E7760" s="10" t="n">
        <v>0.711938663745893</v>
      </c>
    </row>
    <row r="7761" customFormat="false" ht="12.75" hidden="false" customHeight="false" outlineLevel="0" collapsed="false">
      <c r="A7761" s="7" t="s">
        <v>15517</v>
      </c>
      <c r="B7761" s="8" t="s">
        <v>15518</v>
      </c>
      <c r="C7761" s="9" t="n">
        <v>0.99002</v>
      </c>
      <c r="D7761" s="9" t="n">
        <v>1.09726775956284</v>
      </c>
      <c r="E7761" s="10" t="n">
        <v>1.0948745910578</v>
      </c>
    </row>
    <row r="7762" customFormat="false" ht="12.75" hidden="false" customHeight="false" outlineLevel="0" collapsed="false">
      <c r="A7762" s="7" t="s">
        <v>15519</v>
      </c>
      <c r="B7762" s="8" t="s">
        <v>15520</v>
      </c>
      <c r="C7762" s="9" t="n">
        <v>2.34621</v>
      </c>
      <c r="D7762" s="9" t="n">
        <v>2.14369501466276</v>
      </c>
      <c r="E7762" s="10" t="n">
        <v>2.19461077844311</v>
      </c>
    </row>
    <row r="7763" customFormat="false" ht="12.75" hidden="false" customHeight="false" outlineLevel="0" collapsed="false">
      <c r="A7763" s="7" t="s">
        <v>15521</v>
      </c>
      <c r="B7763" s="8" t="s">
        <v>15522</v>
      </c>
      <c r="C7763" s="9" t="n">
        <v>4.37011</v>
      </c>
      <c r="D7763" s="9" t="n">
        <v>4.60710194730813</v>
      </c>
      <c r="E7763" s="10" t="n">
        <v>4.63741339491917</v>
      </c>
    </row>
    <row r="7764" customFormat="false" ht="12.75" hidden="false" customHeight="false" outlineLevel="0" collapsed="false">
      <c r="A7764" s="7" t="s">
        <v>15523</v>
      </c>
      <c r="B7764" s="8" t="s">
        <v>15524</v>
      </c>
      <c r="C7764" s="9" t="n">
        <v>2.34561</v>
      </c>
      <c r="D7764" s="9" t="n">
        <v>2.89940828402367</v>
      </c>
      <c r="E7764" s="10" t="n">
        <v>2.92353823088456</v>
      </c>
    </row>
    <row r="7765" customFormat="false" ht="12.75" hidden="false" customHeight="false" outlineLevel="0" collapsed="false">
      <c r="A7765" s="7" t="s">
        <v>15525</v>
      </c>
      <c r="B7765" s="8" t="s">
        <v>15526</v>
      </c>
      <c r="C7765" s="9" t="n">
        <v>1.2</v>
      </c>
      <c r="D7765" s="9" t="n">
        <v>1.06690454950937</v>
      </c>
      <c r="E7765" s="10" t="n">
        <v>1.06512042818912</v>
      </c>
    </row>
    <row r="7766" customFormat="false" ht="12.75" hidden="false" customHeight="false" outlineLevel="0" collapsed="false">
      <c r="A7766" s="7" t="s">
        <v>15527</v>
      </c>
      <c r="B7766" s="8" t="s">
        <v>15528</v>
      </c>
      <c r="C7766" s="9" t="e">
        <f aca="false">NA()</f>
        <v>#N/A</v>
      </c>
      <c r="D7766" s="9" t="n">
        <v>0</v>
      </c>
      <c r="E7766" s="10" t="n">
        <v>0</v>
      </c>
    </row>
    <row r="7767" customFormat="false" ht="12.75" hidden="false" customHeight="false" outlineLevel="0" collapsed="false">
      <c r="A7767" s="7" t="s">
        <v>15529</v>
      </c>
      <c r="B7767" s="8" t="s">
        <v>15530</v>
      </c>
      <c r="C7767" s="9" t="n">
        <v>0.25647</v>
      </c>
      <c r="D7767" s="9" t="n">
        <v>0.278899082568807</v>
      </c>
      <c r="E7767" s="10" t="n">
        <v>0.278558338423946</v>
      </c>
    </row>
    <row r="7768" customFormat="false" ht="12.75" hidden="false" customHeight="false" outlineLevel="0" collapsed="false">
      <c r="A7768" s="7" t="s">
        <v>15531</v>
      </c>
      <c r="B7768" s="8" t="s">
        <v>15532</v>
      </c>
      <c r="C7768" s="9" t="e">
        <f aca="false">NA()</f>
        <v>#N/A</v>
      </c>
      <c r="D7768" s="9" t="n">
        <v>0</v>
      </c>
      <c r="E7768" s="10" t="n">
        <v>0</v>
      </c>
    </row>
    <row r="7769" customFormat="false" ht="12.75" hidden="false" customHeight="false" outlineLevel="0" collapsed="false">
      <c r="A7769" s="7" t="s">
        <v>15533</v>
      </c>
      <c r="B7769" s="8" t="s">
        <v>15534</v>
      </c>
      <c r="C7769" s="9" t="n">
        <v>4.84481</v>
      </c>
      <c r="D7769" s="9" t="n">
        <v>5.13012048192771</v>
      </c>
      <c r="E7769" s="10" t="n">
        <v>5.08114558472554</v>
      </c>
    </row>
    <row r="7770" customFormat="false" ht="12.75" hidden="false" customHeight="false" outlineLevel="0" collapsed="false">
      <c r="A7770" s="7" t="s">
        <v>15535</v>
      </c>
      <c r="B7770" s="8" t="s">
        <v>15536</v>
      </c>
      <c r="C7770" s="9" t="n">
        <v>0.91963</v>
      </c>
      <c r="D7770" s="9" t="n">
        <v>1.07288629737609</v>
      </c>
      <c r="E7770" s="10" t="n">
        <v>1.01657458563536</v>
      </c>
    </row>
    <row r="7771" customFormat="false" ht="12.75" hidden="false" customHeight="false" outlineLevel="0" collapsed="false">
      <c r="A7771" s="7" t="s">
        <v>15537</v>
      </c>
      <c r="B7771" s="8" t="s">
        <v>15538</v>
      </c>
      <c r="C7771" s="9" t="n">
        <v>0.13271</v>
      </c>
      <c r="D7771" s="9" t="n">
        <v>0.270165208940719</v>
      </c>
      <c r="E7771" s="10" t="n">
        <v>0.257826887661142</v>
      </c>
    </row>
    <row r="7772" customFormat="false" ht="12.75" hidden="false" customHeight="false" outlineLevel="0" collapsed="false">
      <c r="A7772" s="7" t="s">
        <v>15539</v>
      </c>
      <c r="B7772" s="8" t="s">
        <v>15540</v>
      </c>
      <c r="C7772" s="9" t="e">
        <f aca="false">NA()</f>
        <v>#N/A</v>
      </c>
      <c r="D7772" s="9" t="n">
        <v>0</v>
      </c>
      <c r="E7772" s="10" t="n">
        <v>0</v>
      </c>
    </row>
    <row r="7773" customFormat="false" ht="12.75" hidden="false" customHeight="false" outlineLevel="0" collapsed="false">
      <c r="A7773" s="7" t="s">
        <v>15541</v>
      </c>
      <c r="B7773" s="8" t="s">
        <v>15542</v>
      </c>
      <c r="C7773" s="9" t="n">
        <v>0.19597</v>
      </c>
      <c r="D7773" s="9" t="n">
        <v>0.144643528179543</v>
      </c>
      <c r="E7773" s="10" t="n">
        <v>0.143342080554686</v>
      </c>
    </row>
    <row r="7774" customFormat="false" ht="12.75" hidden="false" customHeight="false" outlineLevel="0" collapsed="false">
      <c r="A7774" s="7" t="s">
        <v>15543</v>
      </c>
      <c r="B7774" s="8" t="s">
        <v>15544</v>
      </c>
      <c r="C7774" s="9" t="n">
        <v>0.84652</v>
      </c>
      <c r="D7774" s="9" t="n">
        <v>0.564655172413793</v>
      </c>
      <c r="E7774" s="10" t="n">
        <v>0.565591397849462</v>
      </c>
    </row>
    <row r="7775" customFormat="false" ht="12.75" hidden="false" customHeight="false" outlineLevel="0" collapsed="false">
      <c r="A7775" s="7" t="s">
        <v>15545</v>
      </c>
      <c r="B7775" s="8" t="s">
        <v>15546</v>
      </c>
      <c r="C7775" s="9" t="n">
        <v>2.34872</v>
      </c>
      <c r="D7775" s="9" t="n">
        <v>2.20222222222222</v>
      </c>
      <c r="E7775" s="10" t="n">
        <v>2.32235294117647</v>
      </c>
    </row>
    <row r="7776" customFormat="false" ht="12.75" hidden="false" customHeight="false" outlineLevel="0" collapsed="false">
      <c r="A7776" s="7" t="s">
        <v>15547</v>
      </c>
      <c r="B7776" s="8" t="s">
        <v>15548</v>
      </c>
      <c r="C7776" s="9" t="n">
        <v>0</v>
      </c>
      <c r="D7776" s="9" t="n">
        <v>0</v>
      </c>
      <c r="E7776" s="10" t="n">
        <v>0</v>
      </c>
    </row>
    <row r="7777" customFormat="false" ht="12.75" hidden="false" customHeight="false" outlineLevel="0" collapsed="false">
      <c r="A7777" s="7" t="s">
        <v>15549</v>
      </c>
      <c r="B7777" s="8" t="s">
        <v>15550</v>
      </c>
      <c r="C7777" s="9" t="n">
        <v>0.95298</v>
      </c>
      <c r="D7777" s="9" t="n">
        <v>1.03225806451613</v>
      </c>
      <c r="E7777" s="10" t="n">
        <v>1.03606557377049</v>
      </c>
    </row>
    <row r="7778" customFormat="false" ht="12.75" hidden="false" customHeight="false" outlineLevel="0" collapsed="false">
      <c r="A7778" s="7" t="s">
        <v>15551</v>
      </c>
      <c r="B7778" s="8" t="s">
        <v>15552</v>
      </c>
      <c r="C7778" s="9" t="n">
        <v>0.66278</v>
      </c>
      <c r="D7778" s="9" t="n">
        <v>0.63855421686747</v>
      </c>
      <c r="E7778" s="10" t="n">
        <v>0.632458233890215</v>
      </c>
    </row>
    <row r="7779" customFormat="false" ht="12.75" hidden="false" customHeight="false" outlineLevel="0" collapsed="false">
      <c r="A7779" s="7" t="s">
        <v>15553</v>
      </c>
      <c r="B7779" s="8" t="s">
        <v>15554</v>
      </c>
      <c r="C7779" s="9" t="n">
        <v>0.59471</v>
      </c>
      <c r="D7779" s="9" t="n">
        <v>0.416309012875537</v>
      </c>
      <c r="E7779" s="10" t="n">
        <v>0.41541755888651</v>
      </c>
    </row>
    <row r="7780" customFormat="false" ht="12.75" hidden="false" customHeight="false" outlineLevel="0" collapsed="false">
      <c r="A7780" s="7" t="s">
        <v>15555</v>
      </c>
      <c r="B7780" s="8" t="s">
        <v>15556</v>
      </c>
      <c r="C7780" s="9" t="n">
        <v>0.62041</v>
      </c>
      <c r="D7780" s="9" t="n">
        <v>0.440509915014164</v>
      </c>
      <c r="E7780" s="10" t="n">
        <v>0.445558739255014</v>
      </c>
    </row>
    <row r="7781" customFormat="false" ht="12.75" hidden="false" customHeight="false" outlineLevel="0" collapsed="false">
      <c r="A7781" s="7" t="s">
        <v>15557</v>
      </c>
      <c r="B7781" s="8" t="s">
        <v>15558</v>
      </c>
      <c r="C7781" s="9" t="n">
        <v>1.12644</v>
      </c>
      <c r="D7781" s="9" t="n">
        <v>1.10869565217391</v>
      </c>
      <c r="E7781" s="10" t="n">
        <v>1.10891089108911</v>
      </c>
    </row>
    <row r="7782" customFormat="false" ht="12.75" hidden="false" customHeight="false" outlineLevel="0" collapsed="false">
      <c r="A7782" s="7" t="s">
        <v>15559</v>
      </c>
      <c r="B7782" s="8" t="s">
        <v>15560</v>
      </c>
      <c r="C7782" s="9" t="n">
        <v>0.79551</v>
      </c>
      <c r="D7782" s="9" t="n">
        <v>0.517241379310345</v>
      </c>
      <c r="E7782" s="10" t="n">
        <v>0.515021459227468</v>
      </c>
    </row>
    <row r="7783" customFormat="false" ht="12.75" hidden="false" customHeight="false" outlineLevel="0" collapsed="false">
      <c r="A7783" s="7" t="s">
        <v>15561</v>
      </c>
      <c r="B7783" s="8" t="s">
        <v>15562</v>
      </c>
      <c r="C7783" s="9" t="n">
        <v>0.62324</v>
      </c>
      <c r="D7783" s="9" t="n">
        <v>0.530831099195711</v>
      </c>
      <c r="E7783" s="10" t="n">
        <v>0.529411764705882</v>
      </c>
    </row>
    <row r="7784" customFormat="false" ht="12.75" hidden="false" customHeight="false" outlineLevel="0" collapsed="false">
      <c r="A7784" s="7" t="s">
        <v>15563</v>
      </c>
      <c r="B7784" s="8" t="s">
        <v>15564</v>
      </c>
      <c r="C7784" s="9" t="n">
        <v>1.26848</v>
      </c>
      <c r="D7784" s="9" t="n">
        <v>1.54639175257732</v>
      </c>
      <c r="E7784" s="10" t="n">
        <v>1.54639175257732</v>
      </c>
    </row>
    <row r="7785" customFormat="false" ht="12.75" hidden="false" customHeight="false" outlineLevel="0" collapsed="false">
      <c r="A7785" s="7" t="s">
        <v>15565</v>
      </c>
      <c r="B7785" s="8" t="s">
        <v>15566</v>
      </c>
      <c r="C7785" s="9" t="n">
        <v>0.64828</v>
      </c>
      <c r="D7785" s="9" t="n">
        <v>1.10671936758893</v>
      </c>
      <c r="E7785" s="10" t="n">
        <v>1.10495049504951</v>
      </c>
    </row>
    <row r="7786" customFormat="false" ht="12.75" hidden="false" customHeight="false" outlineLevel="0" collapsed="false">
      <c r="A7786" s="7" t="s">
        <v>15567</v>
      </c>
      <c r="B7786" s="8" t="s">
        <v>15568</v>
      </c>
      <c r="C7786" s="9" t="e">
        <f aca="false">NA()</f>
        <v>#N/A</v>
      </c>
      <c r="D7786" s="9" t="n">
        <v>0</v>
      </c>
      <c r="E7786" s="10" t="n">
        <v>0</v>
      </c>
    </row>
    <row r="7787" customFormat="false" ht="12.75" hidden="false" customHeight="false" outlineLevel="0" collapsed="false">
      <c r="A7787" s="7" t="s">
        <v>15569</v>
      </c>
      <c r="B7787" s="8" t="s">
        <v>15570</v>
      </c>
      <c r="C7787" s="9" t="n">
        <v>1.84472</v>
      </c>
      <c r="D7787" s="9" t="n">
        <v>1.84019769357496</v>
      </c>
      <c r="E7787" s="10" t="n">
        <v>1.84006595218467</v>
      </c>
    </row>
    <row r="7788" customFormat="false" ht="12.75" hidden="false" customHeight="false" outlineLevel="0" collapsed="false">
      <c r="A7788" s="7" t="s">
        <v>15571</v>
      </c>
      <c r="B7788" s="8" t="s">
        <v>15572</v>
      </c>
      <c r="C7788" s="9" t="e">
        <f aca="false">NA()</f>
        <v>#N/A</v>
      </c>
      <c r="D7788" s="9" t="n">
        <v>0</v>
      </c>
      <c r="E7788" s="10" t="n">
        <v>0</v>
      </c>
    </row>
    <row r="7789" customFormat="false" ht="12.75" hidden="false" customHeight="false" outlineLevel="0" collapsed="false">
      <c r="A7789" s="7" t="s">
        <v>15573</v>
      </c>
      <c r="B7789" s="8" t="s">
        <v>15574</v>
      </c>
      <c r="C7789" s="9" t="n">
        <v>0.2263</v>
      </c>
      <c r="D7789" s="9" t="n">
        <v>0.170212765957447</v>
      </c>
      <c r="E7789" s="10" t="n">
        <v>0.169954476479514</v>
      </c>
    </row>
    <row r="7790" customFormat="false" ht="12.75" hidden="false" customHeight="false" outlineLevel="0" collapsed="false">
      <c r="A7790" s="7" t="s">
        <v>15575</v>
      </c>
      <c r="B7790" s="8" t="s">
        <v>15576</v>
      </c>
      <c r="C7790" s="9" t="n">
        <v>0.202</v>
      </c>
      <c r="D7790" s="9" t="n">
        <v>0.125</v>
      </c>
      <c r="E7790" s="10" t="n">
        <v>0.124463519313305</v>
      </c>
    </row>
    <row r="7791" customFormat="false" ht="12.75" hidden="false" customHeight="false" outlineLevel="0" collapsed="false">
      <c r="A7791" s="7" t="s">
        <v>15577</v>
      </c>
      <c r="B7791" s="8" t="s">
        <v>15578</v>
      </c>
      <c r="C7791" s="9" t="n">
        <v>0.84667</v>
      </c>
      <c r="D7791" s="9" t="n">
        <v>0.86749594375338</v>
      </c>
      <c r="E7791" s="10" t="n">
        <v>0.86735246345425</v>
      </c>
    </row>
    <row r="7792" customFormat="false" ht="12.75" hidden="false" customHeight="false" outlineLevel="0" collapsed="false">
      <c r="A7792" s="7" t="s">
        <v>15579</v>
      </c>
      <c r="B7792" s="8" t="s">
        <v>15580</v>
      </c>
      <c r="C7792" s="9" t="n">
        <v>1.03448</v>
      </c>
      <c r="D7792" s="9" t="n">
        <v>0.903225806451613</v>
      </c>
      <c r="E7792" s="10" t="n">
        <v>0.931147540983607</v>
      </c>
    </row>
    <row r="7793" customFormat="false" ht="12.75" hidden="false" customHeight="false" outlineLevel="0" collapsed="false">
      <c r="A7793" s="7" t="s">
        <v>15581</v>
      </c>
      <c r="B7793" s="8" t="s">
        <v>15582</v>
      </c>
      <c r="C7793" s="9" t="n">
        <v>3.36532</v>
      </c>
      <c r="D7793" s="9" t="n">
        <v>2.48303393213573</v>
      </c>
      <c r="E7793" s="10" t="n">
        <v>2.4810379241517</v>
      </c>
    </row>
    <row r="7794" customFormat="false" ht="12.75" hidden="false" customHeight="false" outlineLevel="0" collapsed="false">
      <c r="A7794" s="7" t="s">
        <v>15583</v>
      </c>
      <c r="B7794" s="8" t="s">
        <v>15584</v>
      </c>
      <c r="C7794" s="9" t="n">
        <v>0</v>
      </c>
      <c r="D7794" s="9" t="n">
        <v>0</v>
      </c>
      <c r="E7794" s="10" t="n">
        <v>0</v>
      </c>
    </row>
    <row r="7795" customFormat="false" ht="12.75" hidden="false" customHeight="false" outlineLevel="0" collapsed="false">
      <c r="A7795" s="7" t="s">
        <v>15585</v>
      </c>
      <c r="B7795" s="8" t="s">
        <v>15586</v>
      </c>
      <c r="C7795" s="9" t="n">
        <v>0.94345</v>
      </c>
      <c r="D7795" s="9" t="n">
        <v>1.25771604938272</v>
      </c>
      <c r="E7795" s="10" t="n">
        <v>1.25310559006211</v>
      </c>
    </row>
    <row r="7796" customFormat="false" ht="12.75" hidden="false" customHeight="false" outlineLevel="0" collapsed="false">
      <c r="A7796" s="7" t="s">
        <v>15587</v>
      </c>
      <c r="B7796" s="8" t="s">
        <v>15588</v>
      </c>
      <c r="C7796" s="9" t="n">
        <v>0.39882</v>
      </c>
      <c r="D7796" s="9" t="n">
        <v>0.463448275862069</v>
      </c>
      <c r="E7796" s="10" t="n">
        <v>0.465564738292011</v>
      </c>
    </row>
    <row r="7797" customFormat="false" ht="12.75" hidden="false" customHeight="false" outlineLevel="0" collapsed="false">
      <c r="A7797" s="7" t="s">
        <v>15589</v>
      </c>
      <c r="B7797" s="8" t="s">
        <v>15590</v>
      </c>
      <c r="C7797" s="9" t="e">
        <f aca="false">NA()</f>
        <v>#N/A</v>
      </c>
      <c r="D7797" s="9" t="n">
        <v>0</v>
      </c>
      <c r="E7797" s="10" t="n">
        <v>0</v>
      </c>
    </row>
    <row r="7798" customFormat="false" ht="12.75" hidden="false" customHeight="false" outlineLevel="0" collapsed="false">
      <c r="A7798" s="7" t="s">
        <v>15591</v>
      </c>
      <c r="B7798" s="8" t="s">
        <v>15592</v>
      </c>
      <c r="C7798" s="9" t="n">
        <v>0</v>
      </c>
      <c r="D7798" s="9" t="n">
        <v>0.994454713493531</v>
      </c>
      <c r="E7798" s="10" t="n">
        <v>0.994454713493531</v>
      </c>
    </row>
    <row r="7799" customFormat="false" ht="12.75" hidden="false" customHeight="false" outlineLevel="0" collapsed="false">
      <c r="A7799" s="7" t="s">
        <v>15593</v>
      </c>
      <c r="B7799" s="8" t="s">
        <v>15594</v>
      </c>
      <c r="C7799" s="9" t="e">
        <f aca="false">NA()</f>
        <v>#N/A</v>
      </c>
      <c r="D7799" s="9" t="n">
        <v>0</v>
      </c>
      <c r="E7799" s="10" t="n">
        <v>0</v>
      </c>
    </row>
    <row r="7800" customFormat="false" ht="12.75" hidden="false" customHeight="false" outlineLevel="0" collapsed="false">
      <c r="A7800" s="7" t="s">
        <v>15595</v>
      </c>
      <c r="B7800" s="8" t="s">
        <v>15596</v>
      </c>
      <c r="C7800" s="9" t="n">
        <v>1.17738</v>
      </c>
      <c r="D7800" s="9" t="n">
        <v>0.966049382716049</v>
      </c>
      <c r="E7800" s="10" t="n">
        <v>0.970496894409938</v>
      </c>
    </row>
    <row r="7801" customFormat="false" ht="12.75" hidden="false" customHeight="false" outlineLevel="0" collapsed="false">
      <c r="A7801" s="7" t="s">
        <v>15597</v>
      </c>
      <c r="B7801" s="8" t="s">
        <v>15598</v>
      </c>
      <c r="C7801" s="9" t="n">
        <v>1.07204</v>
      </c>
      <c r="D7801" s="9" t="n">
        <v>0.875</v>
      </c>
      <c r="E7801" s="10" t="n">
        <v>0.877329192546584</v>
      </c>
    </row>
    <row r="7802" customFormat="false" ht="12.75" hidden="false" customHeight="false" outlineLevel="0" collapsed="false">
      <c r="A7802" s="7" t="s">
        <v>15599</v>
      </c>
      <c r="B7802" s="8" t="s">
        <v>15600</v>
      </c>
      <c r="C7802" s="9" t="n">
        <v>2.0559</v>
      </c>
      <c r="D7802" s="9" t="n">
        <v>2</v>
      </c>
      <c r="E7802" s="10" t="n">
        <v>1.99696509863429</v>
      </c>
    </row>
    <row r="7803" customFormat="false" ht="12.75" hidden="false" customHeight="false" outlineLevel="0" collapsed="false">
      <c r="A7803" s="7" t="s">
        <v>15601</v>
      </c>
      <c r="B7803" s="8" t="s">
        <v>15602</v>
      </c>
      <c r="C7803" s="9" t="e">
        <f aca="false">NA()</f>
        <v>#N/A</v>
      </c>
      <c r="D7803" s="9" t="n">
        <v>0</v>
      </c>
      <c r="E7803" s="10" t="n">
        <v>0</v>
      </c>
    </row>
    <row r="7804" customFormat="false" ht="12.75" hidden="false" customHeight="false" outlineLevel="0" collapsed="false">
      <c r="A7804" s="7" t="s">
        <v>15603</v>
      </c>
      <c r="B7804" s="8" t="s">
        <v>15604</v>
      </c>
      <c r="C7804" s="9" t="n">
        <v>1.08835</v>
      </c>
      <c r="D7804" s="9" t="n">
        <v>1</v>
      </c>
      <c r="E7804" s="10" t="n">
        <v>0.997264021887825</v>
      </c>
    </row>
    <row r="7805" customFormat="false" ht="12.75" hidden="false" customHeight="false" outlineLevel="0" collapsed="false">
      <c r="A7805" s="7" t="s">
        <v>15605</v>
      </c>
      <c r="B7805" s="8" t="s">
        <v>15606</v>
      </c>
      <c r="C7805" s="9" t="n">
        <v>1.64369</v>
      </c>
      <c r="D7805" s="9" t="n">
        <v>1.69907407407407</v>
      </c>
      <c r="E7805" s="10" t="n">
        <v>1.6972049689441</v>
      </c>
    </row>
    <row r="7806" customFormat="false" ht="12.75" hidden="false" customHeight="false" outlineLevel="0" collapsed="false">
      <c r="A7806" s="7" t="s">
        <v>15607</v>
      </c>
      <c r="B7806" s="8" t="s">
        <v>15608</v>
      </c>
      <c r="C7806" s="9" t="n">
        <v>1</v>
      </c>
      <c r="D7806" s="9" t="n">
        <v>1.01745635910224</v>
      </c>
      <c r="E7806" s="10" t="n">
        <v>1.02117061021171</v>
      </c>
    </row>
    <row r="7807" customFormat="false" ht="12.75" hidden="false" customHeight="false" outlineLevel="0" collapsed="false">
      <c r="A7807" s="7" t="s">
        <v>15609</v>
      </c>
      <c r="B7807" s="8" t="s">
        <v>15610</v>
      </c>
      <c r="C7807" s="9" t="n">
        <v>0.26838</v>
      </c>
      <c r="D7807" s="9" t="n">
        <v>0.339759036144578</v>
      </c>
      <c r="E7807" s="10" t="n">
        <v>0.336515513126492</v>
      </c>
    </row>
    <row r="7808" customFormat="false" ht="12.75" hidden="false" customHeight="false" outlineLevel="0" collapsed="false">
      <c r="A7808" s="7" t="s">
        <v>15611</v>
      </c>
      <c r="B7808" s="8" t="s">
        <v>15612</v>
      </c>
      <c r="C7808" s="9" t="n">
        <v>0</v>
      </c>
      <c r="D7808" s="9" t="n">
        <v>0</v>
      </c>
      <c r="E7808" s="10" t="n">
        <v>0</v>
      </c>
    </row>
    <row r="7809" customFormat="false" ht="12.75" hidden="false" customHeight="false" outlineLevel="0" collapsed="false">
      <c r="A7809" s="7" t="s">
        <v>15613</v>
      </c>
      <c r="B7809" s="8" t="s">
        <v>15614</v>
      </c>
      <c r="C7809" s="9" t="n">
        <v>0</v>
      </c>
      <c r="D7809" s="9" t="n">
        <v>0</v>
      </c>
      <c r="E7809" s="10" t="n">
        <v>0</v>
      </c>
    </row>
    <row r="7810" customFormat="false" ht="12.75" hidden="false" customHeight="false" outlineLevel="0" collapsed="false">
      <c r="A7810" s="7" t="s">
        <v>15615</v>
      </c>
      <c r="B7810" s="8" t="s">
        <v>15616</v>
      </c>
      <c r="C7810" s="9" t="n">
        <v>0.50761</v>
      </c>
      <c r="D7810" s="9" t="n">
        <v>0.537096774193548</v>
      </c>
      <c r="E7810" s="10" t="n">
        <v>0.6</v>
      </c>
    </row>
    <row r="7811" customFormat="false" ht="12.75" hidden="false" customHeight="false" outlineLevel="0" collapsed="false">
      <c r="A7811" s="7" t="s">
        <v>15617</v>
      </c>
      <c r="B7811" s="8" t="s">
        <v>15618</v>
      </c>
      <c r="C7811" s="9" t="n">
        <v>0.17955</v>
      </c>
      <c r="D7811" s="9" t="n">
        <v>0</v>
      </c>
      <c r="E7811" s="10" t="n">
        <v>0</v>
      </c>
    </row>
    <row r="7812" customFormat="false" ht="12.75" hidden="false" customHeight="false" outlineLevel="0" collapsed="false">
      <c r="A7812" s="7" t="s">
        <v>15619</v>
      </c>
      <c r="B7812" s="8" t="s">
        <v>15620</v>
      </c>
      <c r="C7812" s="9" t="n">
        <v>1.61404</v>
      </c>
      <c r="D7812" s="9" t="n">
        <v>1.32591414944356</v>
      </c>
      <c r="E7812" s="10" t="n">
        <v>1.32909379968204</v>
      </c>
    </row>
    <row r="7813" customFormat="false" ht="12.75" hidden="false" customHeight="false" outlineLevel="0" collapsed="false">
      <c r="A7813" s="7" t="s">
        <v>15621</v>
      </c>
      <c r="B7813" s="8" t="s">
        <v>15622</v>
      </c>
      <c r="C7813" s="9" t="n">
        <v>0</v>
      </c>
      <c r="D7813" s="9" t="n">
        <v>0</v>
      </c>
      <c r="E7813" s="10" t="n">
        <v>0</v>
      </c>
    </row>
    <row r="7814" customFormat="false" ht="12.75" hidden="false" customHeight="false" outlineLevel="0" collapsed="false">
      <c r="A7814" s="7" t="s">
        <v>15623</v>
      </c>
      <c r="B7814" s="8" t="s">
        <v>15624</v>
      </c>
      <c r="C7814" s="9" t="n">
        <v>0.58002</v>
      </c>
      <c r="D7814" s="9" t="n">
        <v>0.70843989769821</v>
      </c>
      <c r="E7814" s="10" t="n">
        <v>0.70843989769821</v>
      </c>
    </row>
    <row r="7815" customFormat="false" ht="12.75" hidden="false" customHeight="false" outlineLevel="0" collapsed="false">
      <c r="A7815" s="7" t="s">
        <v>15625</v>
      </c>
      <c r="B7815" s="8" t="s">
        <v>15626</v>
      </c>
      <c r="C7815" s="9" t="n">
        <v>0.4104</v>
      </c>
      <c r="D7815" s="9" t="n">
        <v>0.293718166383701</v>
      </c>
      <c r="E7815" s="10" t="n">
        <v>0.330909090909091</v>
      </c>
    </row>
    <row r="7816" customFormat="false" ht="12.75" hidden="false" customHeight="false" outlineLevel="0" collapsed="false">
      <c r="A7816" s="7" t="s">
        <v>15627</v>
      </c>
      <c r="B7816" s="8" t="s">
        <v>15628</v>
      </c>
      <c r="C7816" s="9" t="n">
        <v>0</v>
      </c>
      <c r="D7816" s="9" t="n">
        <v>0</v>
      </c>
      <c r="E7816" s="10" t="n">
        <v>0</v>
      </c>
    </row>
    <row r="7817" customFormat="false" ht="12.75" hidden="false" customHeight="false" outlineLevel="0" collapsed="false">
      <c r="A7817" s="7" t="s">
        <v>15629</v>
      </c>
      <c r="B7817" s="8" t="s">
        <v>15630</v>
      </c>
      <c r="C7817" s="9" t="n">
        <v>0.23946</v>
      </c>
      <c r="D7817" s="9" t="n">
        <v>0.26628895184136</v>
      </c>
      <c r="E7817" s="10" t="n">
        <v>0.269340974212034</v>
      </c>
    </row>
    <row r="7818" customFormat="false" ht="12.75" hidden="false" customHeight="false" outlineLevel="0" collapsed="false">
      <c r="A7818" s="7" t="s">
        <v>15631</v>
      </c>
      <c r="B7818" s="8" t="s">
        <v>15632</v>
      </c>
      <c r="C7818" s="9" t="n">
        <v>1.74103</v>
      </c>
      <c r="D7818" s="9" t="n">
        <v>2.30444444444444</v>
      </c>
      <c r="E7818" s="10" t="n">
        <v>2.43058823529412</v>
      </c>
    </row>
    <row r="7819" customFormat="false" ht="12.75" hidden="false" customHeight="false" outlineLevel="0" collapsed="false">
      <c r="A7819" s="7" t="s">
        <v>15633</v>
      </c>
      <c r="B7819" s="8" t="s">
        <v>15634</v>
      </c>
      <c r="C7819" s="9" t="n">
        <v>1.02716</v>
      </c>
      <c r="D7819" s="9" t="n">
        <v>0.819354838709677</v>
      </c>
      <c r="E7819" s="10" t="n">
        <v>0.819433198380567</v>
      </c>
    </row>
    <row r="7820" customFormat="false" ht="12.75" hidden="false" customHeight="false" outlineLevel="0" collapsed="false">
      <c r="A7820" s="7" t="s">
        <v>15635</v>
      </c>
      <c r="B7820" s="8" t="s">
        <v>15636</v>
      </c>
      <c r="C7820" s="9" t="e">
        <f aca="false">NA()</f>
        <v>#N/A</v>
      </c>
      <c r="D7820" s="9" t="n">
        <v>0</v>
      </c>
      <c r="E7820" s="10" t="n">
        <v>0</v>
      </c>
    </row>
    <row r="7821" customFormat="false" ht="12.75" hidden="false" customHeight="false" outlineLevel="0" collapsed="false">
      <c r="A7821" s="7" t="s">
        <v>15637</v>
      </c>
      <c r="B7821" s="8" t="s">
        <v>15638</v>
      </c>
      <c r="C7821" s="9" t="n">
        <v>0</v>
      </c>
      <c r="D7821" s="9" t="n">
        <v>0</v>
      </c>
      <c r="E7821" s="10" t="n">
        <v>0</v>
      </c>
    </row>
    <row r="7822" customFormat="false" ht="12.75" hidden="false" customHeight="false" outlineLevel="0" collapsed="false">
      <c r="A7822" s="7" t="s">
        <v>15639</v>
      </c>
      <c r="B7822" s="8" t="s">
        <v>15640</v>
      </c>
      <c r="C7822" s="9" t="n">
        <v>0.38217</v>
      </c>
      <c r="D7822" s="9" t="n">
        <v>0.619402985074627</v>
      </c>
      <c r="E7822" s="10" t="n">
        <v>0.62406015037594</v>
      </c>
    </row>
    <row r="7823" customFormat="false" ht="12.75" hidden="false" customHeight="false" outlineLevel="0" collapsed="false">
      <c r="A7823" s="7" t="s">
        <v>15641</v>
      </c>
      <c r="B7823" s="8" t="s">
        <v>15642</v>
      </c>
      <c r="C7823" s="9" t="n">
        <v>0</v>
      </c>
      <c r="D7823" s="9" t="n">
        <v>0</v>
      </c>
      <c r="E7823" s="10" t="n">
        <v>0</v>
      </c>
    </row>
    <row r="7824" customFormat="false" ht="12.75" hidden="false" customHeight="false" outlineLevel="0" collapsed="false">
      <c r="A7824" s="7" t="s">
        <v>15643</v>
      </c>
      <c r="B7824" s="8" t="s">
        <v>15644</v>
      </c>
      <c r="C7824" s="9" t="n">
        <v>1.62051</v>
      </c>
      <c r="D7824" s="9" t="n">
        <v>1.68222222222222</v>
      </c>
      <c r="E7824" s="10" t="n">
        <v>1.77176470588235</v>
      </c>
    </row>
    <row r="7825" customFormat="false" ht="12.75" hidden="false" customHeight="false" outlineLevel="0" collapsed="false">
      <c r="A7825" s="7" t="s">
        <v>15645</v>
      </c>
      <c r="B7825" s="8" t="s">
        <v>15646</v>
      </c>
      <c r="C7825" s="9" t="n">
        <v>0.03426</v>
      </c>
      <c r="D7825" s="9" t="n">
        <v>0.15702479338843</v>
      </c>
      <c r="E7825" s="10" t="n">
        <v>0.154696132596685</v>
      </c>
    </row>
    <row r="7826" customFormat="false" ht="12.75" hidden="false" customHeight="false" outlineLevel="0" collapsed="false">
      <c r="A7826" s="7" t="s">
        <v>15647</v>
      </c>
      <c r="B7826" s="8" t="s">
        <v>15648</v>
      </c>
      <c r="C7826" s="9" t="n">
        <v>0.5881</v>
      </c>
      <c r="D7826" s="9" t="n">
        <v>0.578313253012048</v>
      </c>
      <c r="E7826" s="10" t="n">
        <v>0.575178997613365</v>
      </c>
    </row>
    <row r="7827" customFormat="false" ht="12.75" hidden="false" customHeight="false" outlineLevel="0" collapsed="false">
      <c r="A7827" s="7" t="s">
        <v>15649</v>
      </c>
      <c r="B7827" s="8" t="s">
        <v>15650</v>
      </c>
      <c r="C7827" s="9" t="n">
        <v>0.14236</v>
      </c>
      <c r="D7827" s="9" t="n">
        <v>0.197590361445783</v>
      </c>
      <c r="E7827" s="10" t="n">
        <v>0.195704057279236</v>
      </c>
    </row>
    <row r="7828" customFormat="false" ht="12.75" hidden="false" customHeight="false" outlineLevel="0" collapsed="false">
      <c r="A7828" s="7" t="s">
        <v>15651</v>
      </c>
      <c r="B7828" s="8" t="s">
        <v>15652</v>
      </c>
      <c r="C7828" s="9" t="n">
        <v>1.11599</v>
      </c>
      <c r="D7828" s="9" t="n">
        <v>1.07570977917981</v>
      </c>
      <c r="E7828" s="10" t="n">
        <v>1.08353221957041</v>
      </c>
    </row>
    <row r="7829" customFormat="false" ht="12.75" hidden="false" customHeight="false" outlineLevel="0" collapsed="false">
      <c r="A7829" s="7" t="s">
        <v>15653</v>
      </c>
      <c r="B7829" s="8" t="s">
        <v>15654</v>
      </c>
      <c r="C7829" s="9" t="n">
        <v>1.55982</v>
      </c>
      <c r="D7829" s="9" t="n">
        <v>2.13715046604527</v>
      </c>
      <c r="E7829" s="10" t="n">
        <v>2.15405405405405</v>
      </c>
    </row>
    <row r="7830" customFormat="false" ht="12.75" hidden="false" customHeight="false" outlineLevel="0" collapsed="false">
      <c r="A7830" s="7" t="s">
        <v>15655</v>
      </c>
      <c r="B7830" s="8" t="s">
        <v>15656</v>
      </c>
      <c r="C7830" s="9" t="n">
        <v>1.0523</v>
      </c>
      <c r="D7830" s="9" t="n">
        <v>1.35714285714286</v>
      </c>
      <c r="E7830" s="10" t="n">
        <v>1.39970717423133</v>
      </c>
    </row>
    <row r="7831" customFormat="false" ht="12.75" hidden="false" customHeight="false" outlineLevel="0" collapsed="false">
      <c r="A7831" s="7" t="s">
        <v>15657</v>
      </c>
      <c r="B7831" s="8" t="s">
        <v>15658</v>
      </c>
      <c r="C7831" s="9" t="n">
        <v>0.06656</v>
      </c>
      <c r="D7831" s="9" t="n">
        <v>0.0628571428571429</v>
      </c>
      <c r="E7831" s="10" t="n">
        <v>0.0644216691068814</v>
      </c>
    </row>
    <row r="7832" customFormat="false" ht="12.75" hidden="false" customHeight="false" outlineLevel="0" collapsed="false">
      <c r="A7832" s="7" t="s">
        <v>15659</v>
      </c>
      <c r="B7832" s="8" t="s">
        <v>15660</v>
      </c>
      <c r="C7832" s="9" t="n">
        <v>0</v>
      </c>
      <c r="D7832" s="9" t="n">
        <v>0</v>
      </c>
      <c r="E7832" s="10" t="n">
        <v>0</v>
      </c>
    </row>
    <row r="7833" customFormat="false" ht="12.75" hidden="false" customHeight="false" outlineLevel="0" collapsed="false">
      <c r="A7833" s="7" t="s">
        <v>15661</v>
      </c>
      <c r="B7833" s="8" t="s">
        <v>15662</v>
      </c>
      <c r="C7833" s="9" t="n">
        <v>1.97699</v>
      </c>
      <c r="D7833" s="9" t="n">
        <v>1.78162450066578</v>
      </c>
      <c r="E7833" s="10" t="n">
        <v>1.8</v>
      </c>
    </row>
    <row r="7834" customFormat="false" ht="12.75" hidden="false" customHeight="false" outlineLevel="0" collapsed="false">
      <c r="A7834" s="7" t="s">
        <v>15663</v>
      </c>
      <c r="B7834" s="8" t="s">
        <v>15664</v>
      </c>
      <c r="C7834" s="9" t="n">
        <v>1.07765</v>
      </c>
      <c r="D7834" s="9" t="n">
        <v>1.02285714285714</v>
      </c>
      <c r="E7834" s="10" t="n">
        <v>1.03953147877013</v>
      </c>
    </row>
    <row r="7835" customFormat="false" ht="12.75" hidden="false" customHeight="false" outlineLevel="0" collapsed="false">
      <c r="A7835" s="7" t="s">
        <v>15665</v>
      </c>
      <c r="B7835" s="8" t="s">
        <v>15666</v>
      </c>
      <c r="C7835" s="9" t="n">
        <v>1.10935</v>
      </c>
      <c r="D7835" s="9" t="n">
        <v>0.954285714285714</v>
      </c>
      <c r="E7835" s="10" t="n">
        <v>0.97510980966325</v>
      </c>
    </row>
    <row r="7836" customFormat="false" ht="12.75" hidden="false" customHeight="false" outlineLevel="0" collapsed="false">
      <c r="A7836" s="7" t="s">
        <v>15667</v>
      </c>
      <c r="B7836" s="8" t="s">
        <v>15668</v>
      </c>
      <c r="C7836" s="9" t="n">
        <v>1.02135</v>
      </c>
      <c r="D7836" s="9" t="n">
        <v>1.25709515859766</v>
      </c>
      <c r="E7836" s="10" t="n">
        <v>1.29553264604811</v>
      </c>
    </row>
    <row r="7837" customFormat="false" ht="12.75" hidden="false" customHeight="false" outlineLevel="0" collapsed="false">
      <c r="A7837" s="7" t="s">
        <v>15669</v>
      </c>
      <c r="B7837" s="8" t="s">
        <v>15670</v>
      </c>
      <c r="C7837" s="9" t="n">
        <v>0.56979</v>
      </c>
      <c r="D7837" s="9" t="n">
        <v>0.609348914858097</v>
      </c>
      <c r="E7837" s="10" t="n">
        <v>0.627147766323024</v>
      </c>
    </row>
    <row r="7838" customFormat="false" ht="12.75" hidden="false" customHeight="false" outlineLevel="0" collapsed="false">
      <c r="A7838" s="7" t="s">
        <v>15671</v>
      </c>
      <c r="B7838" s="8" t="s">
        <v>15672</v>
      </c>
      <c r="C7838" s="9" t="n">
        <v>1.21166</v>
      </c>
      <c r="D7838" s="9" t="n">
        <v>1.09320905459387</v>
      </c>
      <c r="E7838" s="10" t="n">
        <v>1.09594594594595</v>
      </c>
    </row>
    <row r="7839" customFormat="false" ht="12.75" hidden="false" customHeight="false" outlineLevel="0" collapsed="false">
      <c r="A7839" s="7" t="s">
        <v>15673</v>
      </c>
      <c r="B7839" s="8" t="s">
        <v>15674</v>
      </c>
      <c r="C7839" s="9" t="n">
        <v>1.95429</v>
      </c>
      <c r="D7839" s="9" t="n">
        <v>1.89759036144578</v>
      </c>
      <c r="E7839" s="10" t="n">
        <v>1.88644688644689</v>
      </c>
    </row>
    <row r="7840" customFormat="false" ht="12.75" hidden="false" customHeight="false" outlineLevel="0" collapsed="false">
      <c r="A7840" s="7" t="s">
        <v>15675</v>
      </c>
      <c r="B7840" s="8" t="s">
        <v>15676</v>
      </c>
      <c r="C7840" s="9" t="n">
        <v>0.06656</v>
      </c>
      <c r="D7840" s="9" t="n">
        <v>0.02</v>
      </c>
      <c r="E7840" s="10" t="n">
        <v>0.020497803806735</v>
      </c>
    </row>
    <row r="7841" customFormat="false" ht="12.75" hidden="false" customHeight="false" outlineLevel="0" collapsed="false">
      <c r="A7841" s="7" t="s">
        <v>15677</v>
      </c>
      <c r="B7841" s="8" t="s">
        <v>15678</v>
      </c>
      <c r="C7841" s="9" t="n">
        <v>1.04279</v>
      </c>
      <c r="D7841" s="9" t="n">
        <v>1.13142857142857</v>
      </c>
      <c r="E7841" s="10" t="n">
        <v>1.15666178623719</v>
      </c>
    </row>
    <row r="7842" customFormat="false" ht="12.75" hidden="false" customHeight="false" outlineLevel="0" collapsed="false">
      <c r="A7842" s="7" t="s">
        <v>15679</v>
      </c>
      <c r="B7842" s="8" t="s">
        <v>15680</v>
      </c>
      <c r="C7842" s="9" t="n">
        <v>0</v>
      </c>
      <c r="D7842" s="9" t="n">
        <v>0</v>
      </c>
      <c r="E7842" s="10" t="n">
        <v>0</v>
      </c>
    </row>
    <row r="7843" customFormat="false" ht="12.75" hidden="false" customHeight="false" outlineLevel="0" collapsed="false">
      <c r="A7843" s="7" t="s">
        <v>15681</v>
      </c>
      <c r="B7843" s="8" t="s">
        <v>15682</v>
      </c>
      <c r="C7843" s="9" t="n">
        <v>1.11886</v>
      </c>
      <c r="D7843" s="9" t="n">
        <v>1.14285714285714</v>
      </c>
      <c r="E7843" s="10" t="n">
        <v>1.17130307467057</v>
      </c>
    </row>
    <row r="7844" customFormat="false" ht="12.75" hidden="false" customHeight="false" outlineLevel="0" collapsed="false">
      <c r="A7844" s="7" t="s">
        <v>15683</v>
      </c>
      <c r="B7844" s="8" t="s">
        <v>15684</v>
      </c>
      <c r="C7844" s="9" t="e">
        <f aca="false">NA()</f>
        <v>#N/A</v>
      </c>
      <c r="D7844" s="9" t="n">
        <v>0</v>
      </c>
      <c r="E7844" s="10" t="n">
        <v>0</v>
      </c>
    </row>
    <row r="7845" customFormat="false" ht="12.75" hidden="false" customHeight="false" outlineLevel="0" collapsed="false">
      <c r="A7845" s="7" t="s">
        <v>15685</v>
      </c>
      <c r="B7845" s="8" t="s">
        <v>15686</v>
      </c>
      <c r="C7845" s="9" t="n">
        <v>3.33444</v>
      </c>
      <c r="D7845" s="9" t="n">
        <v>3.26230394808004</v>
      </c>
      <c r="E7845" s="10" t="n">
        <v>3.26150514347591</v>
      </c>
    </row>
    <row r="7846" customFormat="false" ht="12.75" hidden="false" customHeight="false" outlineLevel="0" collapsed="false">
      <c r="A7846" s="7" t="s">
        <v>15687</v>
      </c>
      <c r="B7846" s="8" t="s">
        <v>15688</v>
      </c>
      <c r="C7846" s="9" t="n">
        <v>0.24556</v>
      </c>
      <c r="D7846" s="9" t="n">
        <v>0.237966468361276</v>
      </c>
      <c r="E7846" s="10" t="n">
        <v>0.238224147265837</v>
      </c>
    </row>
    <row r="7847" customFormat="false" ht="12.75" hidden="false" customHeight="false" outlineLevel="0" collapsed="false">
      <c r="A7847" s="7" t="s">
        <v>15689</v>
      </c>
      <c r="B7847" s="8" t="s">
        <v>15690</v>
      </c>
      <c r="C7847" s="9" t="n">
        <v>0.3514</v>
      </c>
      <c r="D7847" s="9" t="n">
        <v>0.367278797996661</v>
      </c>
      <c r="E7847" s="10" t="n">
        <v>0.378006872852234</v>
      </c>
    </row>
    <row r="7848" customFormat="false" ht="12.75" hidden="false" customHeight="false" outlineLevel="0" collapsed="false">
      <c r="A7848" s="7" t="s">
        <v>15691</v>
      </c>
      <c r="B7848" s="8" t="s">
        <v>15692</v>
      </c>
      <c r="C7848" s="9" t="n">
        <v>0.14806</v>
      </c>
      <c r="D7848" s="9" t="n">
        <v>0.230232558139535</v>
      </c>
      <c r="E7848" s="10" t="n">
        <v>0.232558139534884</v>
      </c>
    </row>
    <row r="7849" customFormat="false" ht="12.75" hidden="false" customHeight="false" outlineLevel="0" collapsed="false">
      <c r="A7849" s="7" t="s">
        <v>15693</v>
      </c>
      <c r="B7849" s="8" t="s">
        <v>15694</v>
      </c>
      <c r="C7849" s="9" t="n">
        <v>0.78699</v>
      </c>
      <c r="D7849" s="9" t="n">
        <v>0.842592592592593</v>
      </c>
      <c r="E7849" s="10" t="n">
        <v>0.84472049689441</v>
      </c>
    </row>
    <row r="7850" customFormat="false" ht="12.75" hidden="false" customHeight="false" outlineLevel="0" collapsed="false">
      <c r="A7850" s="7" t="s">
        <v>15695</v>
      </c>
      <c r="B7850" s="8" t="s">
        <v>15696</v>
      </c>
      <c r="C7850" s="9" t="n">
        <v>0.70178</v>
      </c>
      <c r="D7850" s="9" t="n">
        <v>0.572530864197531</v>
      </c>
      <c r="E7850" s="10" t="n">
        <v>0.572981366459627</v>
      </c>
    </row>
    <row r="7851" customFormat="false" ht="12.75" hidden="false" customHeight="false" outlineLevel="0" collapsed="false">
      <c r="A7851" s="7" t="s">
        <v>15697</v>
      </c>
      <c r="B7851" s="8" t="s">
        <v>15698</v>
      </c>
      <c r="C7851" s="9" t="n">
        <v>1</v>
      </c>
      <c r="D7851" s="9" t="n">
        <v>1</v>
      </c>
      <c r="E7851" s="10" t="n">
        <v>1</v>
      </c>
    </row>
    <row r="7852" customFormat="false" ht="12.75" hidden="false" customHeight="false" outlineLevel="0" collapsed="false">
      <c r="A7852" s="7" t="s">
        <v>15699</v>
      </c>
      <c r="B7852" s="8" t="s">
        <v>15700</v>
      </c>
      <c r="C7852" s="9" t="n">
        <v>0.87743</v>
      </c>
      <c r="D7852" s="9" t="n">
        <v>1.07572383073497</v>
      </c>
      <c r="E7852" s="10" t="n">
        <v>1.07795100222717</v>
      </c>
    </row>
    <row r="7853" customFormat="false" ht="12.75" hidden="false" customHeight="false" outlineLevel="0" collapsed="false">
      <c r="A7853" s="7" t="s">
        <v>15701</v>
      </c>
      <c r="B7853" s="8" t="s">
        <v>15702</v>
      </c>
      <c r="C7853" s="9" t="n">
        <v>0.91712</v>
      </c>
      <c r="D7853" s="9" t="n">
        <v>1.40123456790123</v>
      </c>
      <c r="E7853" s="10" t="n">
        <v>1.4083850931677</v>
      </c>
    </row>
    <row r="7854" customFormat="false" ht="12.75" hidden="false" customHeight="false" outlineLevel="0" collapsed="false">
      <c r="A7854" s="7" t="s">
        <v>15703</v>
      </c>
      <c r="B7854" s="8" t="s">
        <v>15704</v>
      </c>
      <c r="C7854" s="9" t="n">
        <v>2.22618</v>
      </c>
      <c r="D7854" s="9" t="n">
        <v>2.28703703703704</v>
      </c>
      <c r="E7854" s="10" t="n">
        <v>2.29503105590062</v>
      </c>
    </row>
    <row r="7855" customFormat="false" ht="12.75" hidden="false" customHeight="false" outlineLevel="0" collapsed="false">
      <c r="A7855" s="7" t="s">
        <v>15705</v>
      </c>
      <c r="B7855" s="8" t="s">
        <v>15706</v>
      </c>
      <c r="C7855" s="9" t="n">
        <v>0.5701</v>
      </c>
      <c r="D7855" s="9" t="n">
        <v>0.811728395061728</v>
      </c>
      <c r="E7855" s="10" t="n">
        <v>0.815217391304348</v>
      </c>
    </row>
    <row r="7856" customFormat="false" ht="12.75" hidden="false" customHeight="false" outlineLevel="0" collapsed="false">
      <c r="A7856" s="7" t="s">
        <v>15707</v>
      </c>
      <c r="B7856" s="8" t="s">
        <v>15708</v>
      </c>
      <c r="C7856" s="9" t="n">
        <v>0.97289</v>
      </c>
      <c r="D7856" s="9" t="n">
        <v>0.970679012345679</v>
      </c>
      <c r="E7856" s="10" t="n">
        <v>0.97360248447205</v>
      </c>
    </row>
    <row r="7857" customFormat="false" ht="12.75" hidden="false" customHeight="false" outlineLevel="0" collapsed="false">
      <c r="A7857" s="7" t="s">
        <v>15709</v>
      </c>
      <c r="B7857" s="8" t="s">
        <v>15710</v>
      </c>
      <c r="C7857" s="9" t="n">
        <v>0</v>
      </c>
      <c r="D7857" s="9" t="n">
        <v>0</v>
      </c>
      <c r="E7857" s="10" t="n">
        <v>0</v>
      </c>
    </row>
    <row r="7858" customFormat="false" ht="12.75" hidden="false" customHeight="false" outlineLevel="0" collapsed="false">
      <c r="A7858" s="7" t="s">
        <v>15711</v>
      </c>
      <c r="B7858" s="8" t="s">
        <v>15712</v>
      </c>
      <c r="C7858" s="9" t="e">
        <f aca="false">NA()</f>
        <v>#N/A</v>
      </c>
      <c r="D7858" s="9" t="n">
        <v>0.242840778923253</v>
      </c>
      <c r="E7858" s="10" t="n">
        <v>0.244803695150115</v>
      </c>
    </row>
    <row r="7859" customFormat="false" ht="12.75" hidden="false" customHeight="false" outlineLevel="0" collapsed="false">
      <c r="A7859" s="7" t="s">
        <v>15713</v>
      </c>
      <c r="B7859" s="8" t="s">
        <v>15714</v>
      </c>
      <c r="C7859" s="9" t="n">
        <v>0.61286</v>
      </c>
      <c r="D7859" s="9" t="n">
        <v>0.526636225266362</v>
      </c>
      <c r="E7859" s="10" t="n">
        <v>0.525835866261398</v>
      </c>
    </row>
    <row r="7860" customFormat="false" ht="12.75" hidden="false" customHeight="false" outlineLevel="0" collapsed="false">
      <c r="A7860" s="7" t="s">
        <v>15715</v>
      </c>
      <c r="B7860" s="8" t="s">
        <v>15716</v>
      </c>
      <c r="C7860" s="9" t="n">
        <v>0.92078</v>
      </c>
      <c r="D7860" s="9" t="n">
        <v>1.14764079147641</v>
      </c>
      <c r="E7860" s="10" t="n">
        <v>1.14893617021277</v>
      </c>
    </row>
    <row r="7861" customFormat="false" ht="12.75" hidden="false" customHeight="false" outlineLevel="0" collapsed="false">
      <c r="A7861" s="7" t="s">
        <v>15717</v>
      </c>
      <c r="B7861" s="8" t="s">
        <v>15718</v>
      </c>
      <c r="C7861" s="9" t="n">
        <v>0</v>
      </c>
      <c r="D7861" s="9" t="n">
        <v>0</v>
      </c>
      <c r="E7861" s="10" t="n">
        <v>0</v>
      </c>
    </row>
    <row r="7862" customFormat="false" ht="12.75" hidden="false" customHeight="false" outlineLevel="0" collapsed="false">
      <c r="A7862" s="7" t="s">
        <v>15719</v>
      </c>
      <c r="B7862" s="8" t="s">
        <v>15720</v>
      </c>
      <c r="C7862" s="9" t="n">
        <v>0.81614</v>
      </c>
      <c r="D7862" s="9" t="n">
        <v>0.71841704718417</v>
      </c>
      <c r="E7862" s="10" t="n">
        <v>0.717325227963526</v>
      </c>
    </row>
    <row r="7863" customFormat="false" ht="12.75" hidden="false" customHeight="false" outlineLevel="0" collapsed="false">
      <c r="A7863" s="7" t="s">
        <v>15721</v>
      </c>
      <c r="B7863" s="8" t="s">
        <v>15722</v>
      </c>
      <c r="C7863" s="9" t="n">
        <v>0.64574</v>
      </c>
      <c r="D7863" s="9" t="n">
        <v>0.767123287671233</v>
      </c>
      <c r="E7863" s="10" t="n">
        <v>0.765957446808511</v>
      </c>
    </row>
    <row r="7864" customFormat="false" ht="12.75" hidden="false" customHeight="false" outlineLevel="0" collapsed="false">
      <c r="A7864" s="7" t="s">
        <v>15723</v>
      </c>
      <c r="B7864" s="8" t="s">
        <v>15724</v>
      </c>
      <c r="C7864" s="9" t="n">
        <v>0</v>
      </c>
      <c r="D7864" s="9" t="n">
        <v>0</v>
      </c>
      <c r="E7864" s="10" t="n">
        <v>0</v>
      </c>
    </row>
    <row r="7865" customFormat="false" ht="12.75" hidden="false" customHeight="false" outlineLevel="0" collapsed="false">
      <c r="A7865" s="7" t="s">
        <v>15725</v>
      </c>
      <c r="B7865" s="8" t="s">
        <v>15726</v>
      </c>
      <c r="C7865" s="9" t="n">
        <v>0.67521</v>
      </c>
      <c r="D7865" s="9" t="e">
        <f aca="false">NA()</f>
        <v>#N/A</v>
      </c>
      <c r="E7865" s="10" t="n">
        <v>0.48469387755102</v>
      </c>
    </row>
    <row r="7866" customFormat="false" ht="12.75" hidden="false" customHeight="false" outlineLevel="0" collapsed="false">
      <c r="A7866" s="7" t="s">
        <v>15727</v>
      </c>
      <c r="B7866" s="8" t="s">
        <v>15728</v>
      </c>
      <c r="C7866" s="9" t="n">
        <v>0</v>
      </c>
      <c r="D7866" s="9" t="n">
        <v>0</v>
      </c>
      <c r="E7866" s="10" t="n">
        <v>0</v>
      </c>
    </row>
    <row r="7867" customFormat="false" ht="12.75" hidden="false" customHeight="false" outlineLevel="0" collapsed="false">
      <c r="A7867" s="7" t="s">
        <v>15729</v>
      </c>
      <c r="B7867" s="8" t="s">
        <v>15730</v>
      </c>
      <c r="C7867" s="9" t="n">
        <v>1.18984</v>
      </c>
      <c r="D7867" s="9" t="n">
        <v>1.54642313546423</v>
      </c>
      <c r="E7867" s="10" t="n">
        <v>1.54711246200608</v>
      </c>
    </row>
    <row r="7868" customFormat="false" ht="12.75" hidden="false" customHeight="false" outlineLevel="0" collapsed="false">
      <c r="A7868" s="7" t="s">
        <v>15731</v>
      </c>
      <c r="B7868" s="8" t="s">
        <v>15732</v>
      </c>
      <c r="C7868" s="9" t="e">
        <f aca="false">NA()</f>
        <v>#N/A</v>
      </c>
      <c r="D7868" s="9" t="n">
        <v>0</v>
      </c>
      <c r="E7868" s="10" t="n">
        <v>0</v>
      </c>
    </row>
    <row r="7869" customFormat="false" ht="12.75" hidden="false" customHeight="false" outlineLevel="0" collapsed="false">
      <c r="A7869" s="7" t="s">
        <v>15733</v>
      </c>
      <c r="B7869" s="8" t="s">
        <v>15734</v>
      </c>
      <c r="C7869" s="9" t="n">
        <v>1.83857</v>
      </c>
      <c r="D7869" s="9" t="n">
        <v>2.33181126331811</v>
      </c>
      <c r="E7869" s="10" t="n">
        <v>2.32522796352584</v>
      </c>
    </row>
    <row r="7870" customFormat="false" ht="12.75" hidden="false" customHeight="false" outlineLevel="0" collapsed="false">
      <c r="A7870" s="7" t="s">
        <v>15735</v>
      </c>
      <c r="B7870" s="8" t="s">
        <v>15736</v>
      </c>
      <c r="C7870" s="9" t="n">
        <v>1.16199</v>
      </c>
      <c r="D7870" s="9" t="n">
        <v>1.08791208791209</v>
      </c>
      <c r="E7870" s="10" t="n">
        <v>1.08805031446541</v>
      </c>
    </row>
    <row r="7871" customFormat="false" ht="12.75" hidden="false" customHeight="false" outlineLevel="0" collapsed="false">
      <c r="A7871" s="7" t="s">
        <v>15737</v>
      </c>
      <c r="B7871" s="8" t="s">
        <v>15738</v>
      </c>
      <c r="C7871" s="9" t="n">
        <v>0</v>
      </c>
      <c r="D7871" s="9" t="n">
        <v>0</v>
      </c>
      <c r="E7871" s="10" t="n">
        <v>0</v>
      </c>
    </row>
    <row r="7872" customFormat="false" ht="12.75" hidden="false" customHeight="false" outlineLevel="0" collapsed="false">
      <c r="A7872" s="7" t="s">
        <v>15739</v>
      </c>
      <c r="B7872" s="8" t="s">
        <v>15740</v>
      </c>
      <c r="C7872" s="9" t="n">
        <v>0</v>
      </c>
      <c r="D7872" s="9" t="n">
        <v>0</v>
      </c>
      <c r="E7872" s="10" t="n">
        <v>0</v>
      </c>
    </row>
    <row r="7873" customFormat="false" ht="12.75" hidden="false" customHeight="false" outlineLevel="0" collapsed="false">
      <c r="A7873" s="7" t="s">
        <v>15741</v>
      </c>
      <c r="B7873" s="8" t="s">
        <v>15742</v>
      </c>
      <c r="C7873" s="9" t="n">
        <v>1.21373</v>
      </c>
      <c r="D7873" s="9" t="n">
        <v>1.50314465408805</v>
      </c>
      <c r="E7873" s="10" t="n">
        <v>1.0264474624732</v>
      </c>
    </row>
    <row r="7874" customFormat="false" ht="12.75" hidden="false" customHeight="false" outlineLevel="0" collapsed="false">
      <c r="A7874" s="7" t="s">
        <v>15743</v>
      </c>
      <c r="B7874" s="8" t="s">
        <v>15744</v>
      </c>
      <c r="C7874" s="9" t="n">
        <v>0</v>
      </c>
      <c r="D7874" s="9" t="n">
        <v>0</v>
      </c>
      <c r="E7874" s="10" t="n">
        <v>0</v>
      </c>
    </row>
    <row r="7875" customFormat="false" ht="12.75" hidden="false" customHeight="false" outlineLevel="0" collapsed="false">
      <c r="A7875" s="7" t="s">
        <v>15745</v>
      </c>
      <c r="B7875" s="8" t="s">
        <v>15746</v>
      </c>
      <c r="C7875" s="9" t="n">
        <v>0</v>
      </c>
      <c r="D7875" s="9" t="n">
        <v>0</v>
      </c>
      <c r="E7875" s="10" t="n">
        <v>0</v>
      </c>
    </row>
    <row r="7876" customFormat="false" ht="12.75" hidden="false" customHeight="false" outlineLevel="0" collapsed="false">
      <c r="A7876" s="7" t="s">
        <v>15747</v>
      </c>
      <c r="B7876" s="8" t="s">
        <v>15748</v>
      </c>
      <c r="C7876" s="9" t="e">
        <f aca="false">NA()</f>
        <v>#N/A</v>
      </c>
      <c r="D7876" s="9" t="n">
        <v>0</v>
      </c>
      <c r="E7876" s="10" t="n">
        <v>0</v>
      </c>
    </row>
    <row r="7877" customFormat="false" ht="12.75" hidden="false" customHeight="false" outlineLevel="0" collapsed="false">
      <c r="A7877" s="7" t="s">
        <v>15749</v>
      </c>
      <c r="B7877" s="8" t="s">
        <v>15750</v>
      </c>
      <c r="C7877" s="9" t="n">
        <v>0</v>
      </c>
      <c r="D7877" s="9" t="n">
        <v>0</v>
      </c>
      <c r="E7877" s="10" t="n">
        <v>0</v>
      </c>
    </row>
    <row r="7878" customFormat="false" ht="12.75" hidden="false" customHeight="false" outlineLevel="0" collapsed="false">
      <c r="A7878" s="7" t="s">
        <v>15751</v>
      </c>
      <c r="B7878" s="8" t="s">
        <v>15752</v>
      </c>
      <c r="C7878" s="9" t="n">
        <v>1.37489</v>
      </c>
      <c r="D7878" s="9" t="n">
        <v>1.51020408163265</v>
      </c>
      <c r="E7878" s="10" t="n">
        <v>1.51415094339623</v>
      </c>
    </row>
    <row r="7879" customFormat="false" ht="12.75" hidden="false" customHeight="false" outlineLevel="0" collapsed="false">
      <c r="A7879" s="7" t="s">
        <v>15753</v>
      </c>
      <c r="B7879" s="8" t="s">
        <v>15754</v>
      </c>
      <c r="C7879" s="9" t="n">
        <v>0.62305</v>
      </c>
      <c r="D7879" s="9" t="n">
        <v>0.598116169544741</v>
      </c>
      <c r="E7879" s="10" t="n">
        <v>0.602201257861635</v>
      </c>
    </row>
    <row r="7880" customFormat="false" ht="12.75" hidden="false" customHeight="false" outlineLevel="0" collapsed="false">
      <c r="A7880" s="7" t="s">
        <v>15755</v>
      </c>
      <c r="B7880" s="8" t="s">
        <v>15756</v>
      </c>
      <c r="C7880" s="9" t="n">
        <v>0.40654</v>
      </c>
      <c r="D7880" s="9" t="n">
        <v>0.594976452119309</v>
      </c>
      <c r="E7880" s="10" t="n">
        <v>0.595911949685535</v>
      </c>
    </row>
    <row r="7881" customFormat="false" ht="12.75" hidden="false" customHeight="false" outlineLevel="0" collapsed="false">
      <c r="A7881" s="7" t="s">
        <v>15757</v>
      </c>
      <c r="B7881" s="8" t="s">
        <v>15758</v>
      </c>
      <c r="C7881" s="9" t="n">
        <v>1.33801</v>
      </c>
      <c r="D7881" s="9" t="n">
        <v>1.69544740973312</v>
      </c>
      <c r="E7881" s="10" t="n">
        <v>1.6996855345912</v>
      </c>
    </row>
    <row r="7882" customFormat="false" ht="12.75" hidden="false" customHeight="false" outlineLevel="0" collapsed="false">
      <c r="A7882" s="7" t="s">
        <v>15759</v>
      </c>
      <c r="B7882" s="8" t="s">
        <v>15760</v>
      </c>
      <c r="C7882" s="9" t="n">
        <v>1.94393</v>
      </c>
      <c r="D7882" s="9" t="n">
        <v>1.88540031397174</v>
      </c>
      <c r="E7882" s="10" t="n">
        <v>1.88993710691824</v>
      </c>
    </row>
    <row r="7883" customFormat="false" ht="12.75" hidden="false" customHeight="false" outlineLevel="0" collapsed="false">
      <c r="A7883" s="7" t="s">
        <v>15761</v>
      </c>
      <c r="B7883" s="8" t="s">
        <v>15762</v>
      </c>
      <c r="C7883" s="9" t="n">
        <v>1.12617</v>
      </c>
      <c r="D7883" s="9" t="n">
        <v>1.12244897959184</v>
      </c>
      <c r="E7883" s="10" t="n">
        <v>1.12421383647799</v>
      </c>
    </row>
    <row r="7884" customFormat="false" ht="12.75" hidden="false" customHeight="false" outlineLevel="0" collapsed="false">
      <c r="A7884" s="7" t="s">
        <v>15763</v>
      </c>
      <c r="B7884" s="8" t="s">
        <v>15764</v>
      </c>
      <c r="C7884" s="9" t="n">
        <v>0</v>
      </c>
      <c r="D7884" s="9" t="n">
        <v>0</v>
      </c>
      <c r="E7884" s="10" t="n">
        <v>0</v>
      </c>
    </row>
    <row r="7885" customFormat="false" ht="12.75" hidden="false" customHeight="false" outlineLevel="0" collapsed="false">
      <c r="A7885" s="7" t="s">
        <v>15765</v>
      </c>
      <c r="B7885" s="8" t="s">
        <v>15766</v>
      </c>
      <c r="C7885" s="9" t="n">
        <v>0.18847</v>
      </c>
      <c r="D7885" s="9" t="n">
        <v>0.32182103610675</v>
      </c>
      <c r="E7885" s="10" t="n">
        <v>0.320754716981132</v>
      </c>
    </row>
    <row r="7886" customFormat="false" ht="12.75" hidden="false" customHeight="false" outlineLevel="0" collapsed="false">
      <c r="A7886" s="7" t="s">
        <v>15767</v>
      </c>
      <c r="B7886" s="8" t="s">
        <v>15768</v>
      </c>
      <c r="C7886" s="9" t="n">
        <v>0</v>
      </c>
      <c r="D7886" s="9" t="n">
        <v>2.39893048128342</v>
      </c>
      <c r="E7886" s="10" t="n">
        <v>2.39403620873269</v>
      </c>
    </row>
    <row r="7887" customFormat="false" ht="12.75" hidden="false" customHeight="false" outlineLevel="0" collapsed="false">
      <c r="A7887" s="7" t="s">
        <v>15769</v>
      </c>
      <c r="B7887" s="8" t="s">
        <v>15770</v>
      </c>
      <c r="C7887" s="9" t="n">
        <v>1.60626</v>
      </c>
      <c r="D7887" s="9" t="n">
        <v>1.50214592274678</v>
      </c>
      <c r="E7887" s="10" t="n">
        <v>1.45530145530146</v>
      </c>
    </row>
    <row r="7888" customFormat="false" ht="12.75" hidden="false" customHeight="false" outlineLevel="0" collapsed="false">
      <c r="A7888" s="7" t="s">
        <v>15771</v>
      </c>
      <c r="B7888" s="8" t="s">
        <v>15772</v>
      </c>
      <c r="C7888" s="9" t="n">
        <v>1.89252</v>
      </c>
      <c r="D7888" s="9" t="n">
        <v>2.0690737833595</v>
      </c>
      <c r="E7888" s="10" t="n">
        <v>2.07232704402516</v>
      </c>
    </row>
    <row r="7889" customFormat="false" ht="12.75" hidden="false" customHeight="false" outlineLevel="0" collapsed="false">
      <c r="A7889" s="7" t="s">
        <v>15773</v>
      </c>
      <c r="B7889" s="8" t="s">
        <v>15774</v>
      </c>
      <c r="C7889" s="9" t="n">
        <v>0.29128</v>
      </c>
      <c r="D7889" s="9" t="n">
        <v>0.525902668759812</v>
      </c>
      <c r="E7889" s="10" t="n">
        <v>0.525157232704403</v>
      </c>
    </row>
    <row r="7890" customFormat="false" ht="12.75" hidden="false" customHeight="false" outlineLevel="0" collapsed="false">
      <c r="A7890" s="7" t="s">
        <v>15775</v>
      </c>
      <c r="B7890" s="8" t="s">
        <v>15776</v>
      </c>
      <c r="C7890" s="9" t="n">
        <v>0.13843</v>
      </c>
      <c r="D7890" s="9" t="n">
        <v>0.173970783532537</v>
      </c>
      <c r="E7890" s="10" t="n">
        <v>0.163398692810458</v>
      </c>
    </row>
    <row r="7891" customFormat="false" ht="12.75" hidden="false" customHeight="false" outlineLevel="0" collapsed="false">
      <c r="A7891" s="7" t="s">
        <v>15777</v>
      </c>
      <c r="B7891" s="8" t="s">
        <v>15778</v>
      </c>
      <c r="C7891" s="9" t="n">
        <v>0.94542</v>
      </c>
      <c r="D7891" s="9" t="n">
        <v>0.972602739726027</v>
      </c>
      <c r="E7891" s="10" t="n">
        <v>0.986083499005964</v>
      </c>
    </row>
    <row r="7892" customFormat="false" ht="12.75" hidden="false" customHeight="false" outlineLevel="0" collapsed="false">
      <c r="A7892" s="7" t="s">
        <v>15779</v>
      </c>
      <c r="B7892" s="8" t="s">
        <v>15780</v>
      </c>
      <c r="C7892" s="9" t="n">
        <v>2.98797</v>
      </c>
      <c r="D7892" s="9" t="n">
        <v>2.99412915851272</v>
      </c>
      <c r="E7892" s="10" t="n">
        <v>3.03976143141153</v>
      </c>
    </row>
    <row r="7893" customFormat="false" ht="12.75" hidden="false" customHeight="false" outlineLevel="0" collapsed="false">
      <c r="A7893" s="7" t="s">
        <v>15781</v>
      </c>
      <c r="B7893" s="8" t="s">
        <v>15782</v>
      </c>
      <c r="C7893" s="9" t="n">
        <v>1.75763</v>
      </c>
      <c r="D7893" s="9" t="n">
        <v>1.38747553816047</v>
      </c>
      <c r="E7893" s="10" t="n">
        <v>1.56063618290258</v>
      </c>
    </row>
    <row r="7894" customFormat="false" ht="12.75" hidden="false" customHeight="false" outlineLevel="0" collapsed="false">
      <c r="A7894" s="7" t="s">
        <v>15783</v>
      </c>
      <c r="B7894" s="8" t="s">
        <v>15784</v>
      </c>
      <c r="C7894" s="9" t="n">
        <v>1.96118</v>
      </c>
      <c r="D7894" s="9" t="n">
        <v>1.84151472650771</v>
      </c>
      <c r="E7894" s="10" t="n">
        <v>1.84410112359551</v>
      </c>
    </row>
    <row r="7895" customFormat="false" ht="12.75" hidden="false" customHeight="false" outlineLevel="0" collapsed="false">
      <c r="A7895" s="7" t="s">
        <v>15785</v>
      </c>
      <c r="B7895" s="8" t="s">
        <v>15786</v>
      </c>
      <c r="C7895" s="9" t="n">
        <v>0.74224</v>
      </c>
      <c r="D7895" s="9" t="n">
        <v>0.702664796633941</v>
      </c>
      <c r="E7895" s="10" t="n">
        <v>0.703651685393259</v>
      </c>
    </row>
    <row r="7896" customFormat="false" ht="12.75" hidden="false" customHeight="false" outlineLevel="0" collapsed="false">
      <c r="A7896" s="7" t="s">
        <v>15787</v>
      </c>
      <c r="B7896" s="8" t="s">
        <v>15788</v>
      </c>
      <c r="C7896" s="9" t="n">
        <v>1.00109</v>
      </c>
      <c r="D7896" s="9" t="n">
        <v>1.14347826086957</v>
      </c>
      <c r="E7896" s="10" t="n">
        <v>1.1409978308026</v>
      </c>
    </row>
    <row r="7897" customFormat="false" ht="12.75" hidden="false" customHeight="false" outlineLevel="0" collapsed="false">
      <c r="A7897" s="7" t="s">
        <v>15789</v>
      </c>
      <c r="B7897" s="8" t="s">
        <v>15790</v>
      </c>
      <c r="C7897" s="9" t="n">
        <v>2.12308</v>
      </c>
      <c r="D7897" s="9" t="n">
        <v>0.317777777777778</v>
      </c>
      <c r="E7897" s="10" t="n">
        <v>0.343529411764706</v>
      </c>
    </row>
    <row r="7898" customFormat="false" ht="12.75" hidden="false" customHeight="false" outlineLevel="0" collapsed="false">
      <c r="A7898" s="7" t="s">
        <v>15791</v>
      </c>
      <c r="B7898" s="8" t="s">
        <v>15792</v>
      </c>
      <c r="C7898" s="9" t="n">
        <v>1.55682</v>
      </c>
      <c r="D7898" s="9" t="n">
        <v>1.41839762611276</v>
      </c>
      <c r="E7898" s="10" t="n">
        <v>1.41964285714286</v>
      </c>
    </row>
    <row r="7899" customFormat="false" ht="12.75" hidden="false" customHeight="false" outlineLevel="0" collapsed="false">
      <c r="A7899" s="7" t="s">
        <v>15793</v>
      </c>
      <c r="B7899" s="8" t="s">
        <v>15794</v>
      </c>
      <c r="C7899" s="9" t="n">
        <v>1</v>
      </c>
      <c r="D7899" s="9" t="n">
        <v>1.56626506024096</v>
      </c>
      <c r="E7899" s="10" t="n">
        <v>1.56</v>
      </c>
    </row>
    <row r="7900" customFormat="false" ht="12.75" hidden="false" customHeight="false" outlineLevel="0" collapsed="false">
      <c r="A7900" s="7" t="s">
        <v>15795</v>
      </c>
      <c r="B7900" s="8" t="s">
        <v>15796</v>
      </c>
      <c r="C7900" s="9" t="n">
        <v>1.94744</v>
      </c>
      <c r="D7900" s="9" t="n">
        <v>1.67062314540059</v>
      </c>
      <c r="E7900" s="10" t="n">
        <v>1.67113095238095</v>
      </c>
    </row>
    <row r="7901" customFormat="false" ht="12.75" hidden="false" customHeight="false" outlineLevel="0" collapsed="false">
      <c r="A7901" s="7" t="s">
        <v>15797</v>
      </c>
      <c r="B7901" s="8" t="s">
        <v>15798</v>
      </c>
      <c r="C7901" s="9" t="n">
        <v>0</v>
      </c>
      <c r="D7901" s="9" t="n">
        <v>0</v>
      </c>
      <c r="E7901" s="10" t="n">
        <v>0</v>
      </c>
    </row>
    <row r="7902" customFormat="false" ht="12.75" hidden="false" customHeight="false" outlineLevel="0" collapsed="false">
      <c r="A7902" s="7" t="s">
        <v>15799</v>
      </c>
      <c r="B7902" s="8" t="s">
        <v>15800</v>
      </c>
      <c r="C7902" s="9" t="n">
        <v>0.38107</v>
      </c>
      <c r="D7902" s="9" t="n">
        <v>0.928136419001218</v>
      </c>
      <c r="E7902" s="10" t="n">
        <v>0.969387755102041</v>
      </c>
    </row>
    <row r="7903" customFormat="false" ht="12.75" hidden="false" customHeight="false" outlineLevel="0" collapsed="false">
      <c r="A7903" s="7" t="s">
        <v>15801</v>
      </c>
      <c r="B7903" s="8" t="s">
        <v>15802</v>
      </c>
      <c r="C7903" s="9" t="n">
        <v>5.86864</v>
      </c>
      <c r="D7903" s="9" t="n">
        <v>6.65913757700205</v>
      </c>
      <c r="E7903" s="10" t="n">
        <v>6.58181818181818</v>
      </c>
    </row>
    <row r="7904" customFormat="false" ht="12.75" hidden="false" customHeight="false" outlineLevel="0" collapsed="false">
      <c r="A7904" s="7" t="s">
        <v>15803</v>
      </c>
      <c r="B7904" s="8" t="s">
        <v>15804</v>
      </c>
      <c r="C7904" s="9" t="n">
        <v>0</v>
      </c>
      <c r="D7904" s="9" t="n">
        <v>0</v>
      </c>
      <c r="E7904" s="10" t="n">
        <v>0</v>
      </c>
    </row>
    <row r="7905" customFormat="false" ht="12.75" hidden="false" customHeight="false" outlineLevel="0" collapsed="false">
      <c r="A7905" s="7" t="s">
        <v>15805</v>
      </c>
      <c r="B7905" s="8" t="s">
        <v>15806</v>
      </c>
      <c r="C7905" s="9" t="n">
        <v>0</v>
      </c>
      <c r="D7905" s="9" t="n">
        <v>0</v>
      </c>
      <c r="E7905" s="10" t="n">
        <v>0</v>
      </c>
    </row>
    <row r="7906" customFormat="false" ht="12.75" hidden="false" customHeight="false" outlineLevel="0" collapsed="false">
      <c r="A7906" s="7" t="s">
        <v>15807</v>
      </c>
      <c r="B7906" s="8" t="s">
        <v>15808</v>
      </c>
      <c r="C7906" s="9" t="n">
        <v>0.34801</v>
      </c>
      <c r="D7906" s="9" t="n">
        <v>0.390207715133531</v>
      </c>
      <c r="E7906" s="10" t="n">
        <v>0.391369047619048</v>
      </c>
    </row>
    <row r="7907" customFormat="false" ht="12.75" hidden="false" customHeight="false" outlineLevel="0" collapsed="false">
      <c r="A7907" s="7" t="s">
        <v>15809</v>
      </c>
      <c r="B7907" s="8" t="s">
        <v>15810</v>
      </c>
      <c r="C7907" s="9" t="n">
        <v>0.15483</v>
      </c>
      <c r="D7907" s="9" t="n">
        <v>0.148367952522255</v>
      </c>
      <c r="E7907" s="10" t="n">
        <v>0.148809523809524</v>
      </c>
    </row>
    <row r="7908" customFormat="false" ht="12.75" hidden="false" customHeight="false" outlineLevel="0" collapsed="false">
      <c r="A7908" s="7" t="s">
        <v>15811</v>
      </c>
      <c r="B7908" s="8" t="s">
        <v>15812</v>
      </c>
      <c r="C7908" s="9" t="n">
        <v>0</v>
      </c>
      <c r="D7908" s="9" t="n">
        <v>0</v>
      </c>
      <c r="E7908" s="10" t="n">
        <v>0</v>
      </c>
    </row>
    <row r="7909" customFormat="false" ht="12.75" hidden="false" customHeight="false" outlineLevel="0" collapsed="false">
      <c r="A7909" s="7" t="s">
        <v>15813</v>
      </c>
      <c r="B7909" s="8" t="s">
        <v>15814</v>
      </c>
      <c r="C7909" s="9" t="n">
        <v>0.55839</v>
      </c>
      <c r="D7909" s="9" t="n">
        <v>0.564547206165703</v>
      </c>
      <c r="E7909" s="10" t="n">
        <v>0.546641791044776</v>
      </c>
    </row>
    <row r="7910" customFormat="false" ht="12.75" hidden="false" customHeight="false" outlineLevel="0" collapsed="false">
      <c r="A7910" s="7" t="s">
        <v>15815</v>
      </c>
      <c r="B7910" s="8" t="s">
        <v>15816</v>
      </c>
      <c r="C7910" s="9" t="n">
        <v>0</v>
      </c>
      <c r="D7910" s="9" t="n">
        <v>2.20423892100193</v>
      </c>
      <c r="E7910" s="10" t="n">
        <v>2.13432835820896</v>
      </c>
    </row>
    <row r="7911" customFormat="false" ht="12.75" hidden="false" customHeight="false" outlineLevel="0" collapsed="false">
      <c r="A7911" s="7" t="s">
        <v>15817</v>
      </c>
      <c r="B7911" s="8" t="s">
        <v>15818</v>
      </c>
      <c r="C7911" s="9" t="n">
        <v>0</v>
      </c>
      <c r="D7911" s="9" t="n">
        <v>0</v>
      </c>
      <c r="E7911" s="10" t="n">
        <v>0</v>
      </c>
    </row>
    <row r="7912" customFormat="false" ht="12.75" hidden="false" customHeight="false" outlineLevel="0" collapsed="false">
      <c r="A7912" s="7" t="s">
        <v>15819</v>
      </c>
      <c r="B7912" s="8" t="s">
        <v>15820</v>
      </c>
      <c r="C7912" s="9" t="n">
        <v>0.29114</v>
      </c>
      <c r="D7912" s="9" t="n">
        <v>0.442006269592476</v>
      </c>
      <c r="E7912" s="10" t="n">
        <v>0.442006269592476</v>
      </c>
    </row>
    <row r="7913" customFormat="false" ht="12.75" hidden="false" customHeight="false" outlineLevel="0" collapsed="false">
      <c r="A7913" s="7" t="s">
        <v>15821</v>
      </c>
      <c r="B7913" s="8" t="s">
        <v>15822</v>
      </c>
      <c r="C7913" s="9" t="n">
        <v>0</v>
      </c>
      <c r="D7913" s="9" t="n">
        <v>0</v>
      </c>
      <c r="E7913" s="10" t="n">
        <v>0</v>
      </c>
    </row>
    <row r="7914" customFormat="false" ht="12.75" hidden="false" customHeight="false" outlineLevel="0" collapsed="false">
      <c r="A7914" s="7" t="s">
        <v>15823</v>
      </c>
      <c r="B7914" s="8" t="s">
        <v>15824</v>
      </c>
      <c r="C7914" s="9" t="n">
        <v>2.09116</v>
      </c>
      <c r="D7914" s="9" t="n">
        <v>2.21388101983003</v>
      </c>
      <c r="E7914" s="10" t="n">
        <v>2.2406876790831</v>
      </c>
    </row>
    <row r="7915" customFormat="false" ht="12.75" hidden="false" customHeight="false" outlineLevel="0" collapsed="false">
      <c r="A7915" s="7" t="s">
        <v>15825</v>
      </c>
      <c r="B7915" s="8" t="s">
        <v>15826</v>
      </c>
      <c r="C7915" s="9" t="n">
        <v>0.84598</v>
      </c>
      <c r="D7915" s="9" t="n">
        <v>0.735177865612648</v>
      </c>
      <c r="E7915" s="10" t="n">
        <v>0.734653465346535</v>
      </c>
    </row>
    <row r="7916" customFormat="false" ht="12.75" hidden="false" customHeight="false" outlineLevel="0" collapsed="false">
      <c r="A7916" s="7" t="s">
        <v>15827</v>
      </c>
      <c r="B7916" s="8" t="s">
        <v>15828</v>
      </c>
      <c r="C7916" s="9" t="n">
        <v>2.16327</v>
      </c>
      <c r="D7916" s="9" t="n">
        <v>2.25070821529745</v>
      </c>
      <c r="E7916" s="10" t="n">
        <v>2.27507163323782</v>
      </c>
    </row>
    <row r="7917" customFormat="false" ht="12.75" hidden="false" customHeight="false" outlineLevel="0" collapsed="false">
      <c r="A7917" s="7" t="s">
        <v>15829</v>
      </c>
      <c r="B7917" s="8" t="s">
        <v>15830</v>
      </c>
      <c r="C7917" s="9" t="e">
        <f aca="false">NA()</f>
        <v>#N/A</v>
      </c>
      <c r="D7917" s="9" t="n">
        <v>0.207207207207207</v>
      </c>
      <c r="E7917" s="10" t="n">
        <v>0.221153846153846</v>
      </c>
    </row>
    <row r="7918" customFormat="false" ht="12.75" hidden="false" customHeight="false" outlineLevel="0" collapsed="false">
      <c r="A7918" s="7" t="s">
        <v>15831</v>
      </c>
      <c r="B7918" s="8" t="s">
        <v>15832</v>
      </c>
      <c r="C7918" s="9" t="n">
        <v>2.57705</v>
      </c>
      <c r="D7918" s="9" t="n">
        <v>1.95495495495496</v>
      </c>
      <c r="E7918" s="10" t="n">
        <v>2.08653846153846</v>
      </c>
    </row>
    <row r="7919" customFormat="false" ht="12.75" hidden="false" customHeight="false" outlineLevel="0" collapsed="false">
      <c r="A7919" s="7" t="s">
        <v>15833</v>
      </c>
      <c r="B7919" s="8" t="s">
        <v>15834</v>
      </c>
      <c r="C7919" s="9" t="n">
        <v>0.41311</v>
      </c>
      <c r="D7919" s="9" t="n">
        <v>0.265765765765766</v>
      </c>
      <c r="E7919" s="10" t="n">
        <v>0.283653846153846</v>
      </c>
    </row>
    <row r="7920" customFormat="false" ht="12.75" hidden="false" customHeight="false" outlineLevel="0" collapsed="false">
      <c r="A7920" s="7" t="s">
        <v>15835</v>
      </c>
      <c r="B7920" s="8" t="s">
        <v>15836</v>
      </c>
      <c r="C7920" s="9" t="n">
        <v>0.8</v>
      </c>
      <c r="D7920" s="9" t="n">
        <v>0.522522522522523</v>
      </c>
      <c r="E7920" s="10" t="n">
        <v>0.552884615384615</v>
      </c>
    </row>
    <row r="7921" customFormat="false" ht="12.75" hidden="false" customHeight="false" outlineLevel="0" collapsed="false">
      <c r="A7921" s="7" t="s">
        <v>15837</v>
      </c>
      <c r="B7921" s="8" t="s">
        <v>15838</v>
      </c>
      <c r="C7921" s="9" t="n">
        <v>1.04079</v>
      </c>
      <c r="D7921" s="9" t="n">
        <v>1.46275752773376</v>
      </c>
      <c r="E7921" s="10" t="n">
        <v>1.46349206349206</v>
      </c>
    </row>
    <row r="7922" customFormat="false" ht="12.75" hidden="false" customHeight="false" outlineLevel="0" collapsed="false">
      <c r="A7922" s="7" t="s">
        <v>15839</v>
      </c>
      <c r="B7922" s="8" t="s">
        <v>15840</v>
      </c>
      <c r="C7922" s="9" t="n">
        <v>1.26777</v>
      </c>
      <c r="D7922" s="9" t="n">
        <v>1.67391304347826</v>
      </c>
      <c r="E7922" s="10" t="n">
        <v>1.7068145800317</v>
      </c>
    </row>
    <row r="7923" customFormat="false" ht="12.75" hidden="false" customHeight="false" outlineLevel="0" collapsed="false">
      <c r="A7923" s="7" t="s">
        <v>15841</v>
      </c>
      <c r="B7923" s="8" t="s">
        <v>15842</v>
      </c>
      <c r="C7923" s="9" t="n">
        <v>0.33915</v>
      </c>
      <c r="D7923" s="9" t="n">
        <v>0.389071038251366</v>
      </c>
      <c r="E7923" s="10" t="n">
        <v>0.389923329682366</v>
      </c>
    </row>
    <row r="7924" customFormat="false" ht="12.75" hidden="false" customHeight="false" outlineLevel="0" collapsed="false">
      <c r="A7924" s="7" t="s">
        <v>15843</v>
      </c>
      <c r="B7924" s="8" t="s">
        <v>15844</v>
      </c>
      <c r="C7924" s="9" t="n">
        <v>1.37915</v>
      </c>
      <c r="D7924" s="9" t="n">
        <v>1.13153724247227</v>
      </c>
      <c r="E7924" s="10" t="n">
        <v>1.13333333333333</v>
      </c>
    </row>
    <row r="7925" customFormat="false" ht="12.75" hidden="false" customHeight="false" outlineLevel="0" collapsed="false">
      <c r="A7925" s="7" t="s">
        <v>15845</v>
      </c>
      <c r="B7925" s="8" t="s">
        <v>15846</v>
      </c>
      <c r="C7925" s="9" t="n">
        <v>3.54453</v>
      </c>
      <c r="D7925" s="9" t="n">
        <v>3.64616360177552</v>
      </c>
      <c r="E7925" s="10" t="n">
        <v>3.65605095541401</v>
      </c>
    </row>
    <row r="7926" customFormat="false" ht="12.75" hidden="false" customHeight="false" outlineLevel="0" collapsed="false">
      <c r="A7926" s="7" t="s">
        <v>15847</v>
      </c>
      <c r="B7926" s="8" t="s">
        <v>15848</v>
      </c>
      <c r="C7926" s="9" t="e">
        <f aca="false">NA()</f>
        <v>#N/A</v>
      </c>
      <c r="D7926" s="9" t="n">
        <v>0</v>
      </c>
      <c r="E7926" s="10" t="n">
        <v>0</v>
      </c>
    </row>
    <row r="7927" customFormat="false" ht="12.75" hidden="false" customHeight="false" outlineLevel="0" collapsed="false">
      <c r="A7927" s="7" t="s">
        <v>15849</v>
      </c>
      <c r="B7927" s="8" t="s">
        <v>15850</v>
      </c>
      <c r="C7927" s="9" t="n">
        <v>1.69806</v>
      </c>
      <c r="D7927" s="9" t="n">
        <v>1.86605783866058</v>
      </c>
      <c r="E7927" s="10" t="n">
        <v>1.86322188449848</v>
      </c>
    </row>
    <row r="7928" customFormat="false" ht="12.75" hidden="false" customHeight="false" outlineLevel="0" collapsed="false">
      <c r="A7928" s="7" t="s">
        <v>15851</v>
      </c>
      <c r="B7928" s="8" t="s">
        <v>15852</v>
      </c>
      <c r="C7928" s="9" t="n">
        <v>0.57252</v>
      </c>
      <c r="D7928" s="9" t="n">
        <v>0.577045022194039</v>
      </c>
      <c r="E7928" s="10" t="n">
        <v>0.578343949044586</v>
      </c>
    </row>
    <row r="7929" customFormat="false" ht="12.75" hidden="false" customHeight="false" outlineLevel="0" collapsed="false">
      <c r="A7929" s="7" t="s">
        <v>15853</v>
      </c>
      <c r="B7929" s="8" t="s">
        <v>15854</v>
      </c>
      <c r="C7929" s="9" t="n">
        <v>0.59924</v>
      </c>
      <c r="D7929" s="9" t="n">
        <v>0.412175015852885</v>
      </c>
      <c r="E7929" s="10" t="n">
        <v>0.412738853503185</v>
      </c>
    </row>
    <row r="7930" customFormat="false" ht="12.75" hidden="false" customHeight="false" outlineLevel="0" collapsed="false">
      <c r="A7930" s="7" t="s">
        <v>15855</v>
      </c>
      <c r="B7930" s="8" t="s">
        <v>15856</v>
      </c>
      <c r="C7930" s="9" t="n">
        <v>0</v>
      </c>
      <c r="D7930" s="9" t="n">
        <v>0</v>
      </c>
      <c r="E7930" s="10" t="n">
        <v>0</v>
      </c>
    </row>
    <row r="7931" customFormat="false" ht="12.75" hidden="false" customHeight="false" outlineLevel="0" collapsed="false">
      <c r="A7931" s="7" t="s">
        <v>15857</v>
      </c>
      <c r="B7931" s="8" t="s">
        <v>15858</v>
      </c>
      <c r="C7931" s="9" t="n">
        <v>2.25318</v>
      </c>
      <c r="D7931" s="9" t="n">
        <v>2.39061509194673</v>
      </c>
      <c r="E7931" s="10" t="n">
        <v>2.39617834394904</v>
      </c>
    </row>
    <row r="7932" customFormat="false" ht="12.75" hidden="false" customHeight="false" outlineLevel="0" collapsed="false">
      <c r="A7932" s="7" t="s">
        <v>15859</v>
      </c>
      <c r="B7932" s="8" t="s">
        <v>15860</v>
      </c>
      <c r="C7932" s="9" t="n">
        <v>0.8486</v>
      </c>
      <c r="D7932" s="9" t="n">
        <v>1.000634115409</v>
      </c>
      <c r="E7932" s="10" t="n">
        <v>1.00382165605096</v>
      </c>
    </row>
    <row r="7933" customFormat="false" ht="12.75" hidden="false" customHeight="false" outlineLevel="0" collapsed="false">
      <c r="A7933" s="7" t="s">
        <v>15861</v>
      </c>
      <c r="B7933" s="8" t="s">
        <v>15862</v>
      </c>
      <c r="C7933" s="9" t="n">
        <v>0.45929</v>
      </c>
      <c r="D7933" s="9" t="e">
        <f aca="false">NA()</f>
        <v>#N/A</v>
      </c>
      <c r="E7933" s="10" t="n">
        <v>0.552866242038217</v>
      </c>
    </row>
    <row r="7934" customFormat="false" ht="12.75" hidden="false" customHeight="false" outlineLevel="0" collapsed="false">
      <c r="A7934" s="7" t="s">
        <v>15863</v>
      </c>
      <c r="B7934" s="8" t="s">
        <v>15864</v>
      </c>
      <c r="C7934" s="9" t="e">
        <f aca="false">NA()</f>
        <v>#N/A</v>
      </c>
      <c r="D7934" s="9" t="n">
        <v>0.0602218700475436</v>
      </c>
      <c r="E7934" s="10" t="n">
        <v>0.0603174603174603</v>
      </c>
    </row>
    <row r="7935" customFormat="false" ht="12.75" hidden="false" customHeight="false" outlineLevel="0" collapsed="false">
      <c r="A7935" s="7" t="s">
        <v>15865</v>
      </c>
      <c r="B7935" s="8" t="s">
        <v>15866</v>
      </c>
      <c r="C7935" s="9" t="n">
        <v>0.49027</v>
      </c>
      <c r="D7935" s="9" t="n">
        <v>0.478350515463918</v>
      </c>
      <c r="E7935" s="10" t="n">
        <v>0.478350515463918</v>
      </c>
    </row>
    <row r="7936" customFormat="false" ht="12.75" hidden="false" customHeight="false" outlineLevel="0" collapsed="false">
      <c r="A7936" s="7" t="s">
        <v>15867</v>
      </c>
      <c r="B7936" s="8" t="s">
        <v>15868</v>
      </c>
      <c r="C7936" s="9" t="n">
        <v>0</v>
      </c>
      <c r="D7936" s="9" t="n">
        <v>0</v>
      </c>
      <c r="E7936" s="10" t="n">
        <v>0</v>
      </c>
    </row>
    <row r="7937" customFormat="false" ht="12.75" hidden="false" customHeight="false" outlineLevel="0" collapsed="false">
      <c r="A7937" s="7" t="s">
        <v>15869</v>
      </c>
      <c r="B7937" s="8" t="s">
        <v>15870</v>
      </c>
      <c r="C7937" s="9" t="n">
        <v>0.32697</v>
      </c>
      <c r="D7937" s="9" t="n">
        <v>0.36144578313253</v>
      </c>
      <c r="E7937" s="10" t="n">
        <v>0.363057324840764</v>
      </c>
    </row>
    <row r="7938" customFormat="false" ht="12.75" hidden="false" customHeight="false" outlineLevel="0" collapsed="false">
      <c r="A7938" s="7" t="s">
        <v>15871</v>
      </c>
      <c r="B7938" s="8" t="s">
        <v>15872</v>
      </c>
      <c r="C7938" s="9" t="n">
        <v>0.4911</v>
      </c>
      <c r="D7938" s="9" t="n">
        <v>0.5</v>
      </c>
      <c r="E7938" s="10" t="n">
        <v>0.477653631284916</v>
      </c>
    </row>
    <row r="7939" customFormat="false" ht="12.75" hidden="false" customHeight="false" outlineLevel="0" collapsed="false">
      <c r="A7939" s="7" t="s">
        <v>15873</v>
      </c>
      <c r="B7939" s="8" t="s">
        <v>15874</v>
      </c>
      <c r="C7939" s="9" t="n">
        <v>0.80071</v>
      </c>
      <c r="D7939" s="9" t="n">
        <v>0.941860465116279</v>
      </c>
      <c r="E7939" s="10" t="n">
        <v>0.907821229050279</v>
      </c>
    </row>
    <row r="7940" customFormat="false" ht="12.75" hidden="false" customHeight="false" outlineLevel="0" collapsed="false">
      <c r="A7940" s="7" t="s">
        <v>15875</v>
      </c>
      <c r="B7940" s="8" t="s">
        <v>15876</v>
      </c>
      <c r="C7940" s="9" t="e">
        <f aca="false">NA()</f>
        <v>#N/A</v>
      </c>
      <c r="D7940" s="9" t="n">
        <v>0</v>
      </c>
      <c r="E7940" s="10" t="n">
        <v>0</v>
      </c>
    </row>
    <row r="7941" customFormat="false" ht="12.75" hidden="false" customHeight="false" outlineLevel="0" collapsed="false">
      <c r="A7941" s="7" t="s">
        <v>15877</v>
      </c>
      <c r="B7941" s="8" t="s">
        <v>15878</v>
      </c>
      <c r="C7941" s="9" t="n">
        <v>0.37131</v>
      </c>
      <c r="D7941" s="9" t="n">
        <v>0.360372340425532</v>
      </c>
      <c r="E7941" s="10" t="n">
        <v>0.361930294906166</v>
      </c>
    </row>
    <row r="7942" customFormat="false" ht="12.75" hidden="false" customHeight="false" outlineLevel="0" collapsed="false">
      <c r="A7942" s="7" t="s">
        <v>15879</v>
      </c>
      <c r="B7942" s="8" t="s">
        <v>15880</v>
      </c>
      <c r="C7942" s="9" t="n">
        <v>0</v>
      </c>
      <c r="D7942" s="9" t="n">
        <v>0</v>
      </c>
      <c r="E7942" s="10" t="n">
        <v>0</v>
      </c>
    </row>
    <row r="7943" customFormat="false" ht="12.75" hidden="false" customHeight="false" outlineLevel="0" collapsed="false">
      <c r="A7943" s="7" t="s">
        <v>15881</v>
      </c>
      <c r="B7943" s="8" t="s">
        <v>15882</v>
      </c>
      <c r="C7943" s="9" t="n">
        <v>1.16784</v>
      </c>
      <c r="D7943" s="9" t="n">
        <v>1.05345211581292</v>
      </c>
      <c r="E7943" s="10" t="n">
        <v>1.0467706013363</v>
      </c>
    </row>
    <row r="7944" customFormat="false" ht="12.75" hidden="false" customHeight="false" outlineLevel="0" collapsed="false">
      <c r="A7944" s="7" t="s">
        <v>15883</v>
      </c>
      <c r="B7944" s="8" t="s">
        <v>15884</v>
      </c>
      <c r="C7944" s="9" t="n">
        <v>1.00501</v>
      </c>
      <c r="D7944" s="9" t="n">
        <v>1.01734104046243</v>
      </c>
      <c r="E7944" s="10" t="n">
        <v>1.02025072324012</v>
      </c>
    </row>
    <row r="7945" customFormat="false" ht="12.75" hidden="false" customHeight="false" outlineLevel="0" collapsed="false">
      <c r="A7945" s="7" t="s">
        <v>15885</v>
      </c>
      <c r="B7945" s="8" t="s">
        <v>15886</v>
      </c>
      <c r="C7945" s="9" t="n">
        <v>0.60569</v>
      </c>
      <c r="D7945" s="9" t="n">
        <v>0.994326241134752</v>
      </c>
      <c r="E7945" s="10" t="n">
        <v>0.991452991452992</v>
      </c>
    </row>
    <row r="7946" customFormat="false" ht="12.75" hidden="false" customHeight="false" outlineLevel="0" collapsed="false">
      <c r="A7946" s="7" t="s">
        <v>15887</v>
      </c>
      <c r="B7946" s="8" t="s">
        <v>15888</v>
      </c>
      <c r="C7946" s="9" t="e">
        <f aca="false">NA()</f>
        <v>#N/A</v>
      </c>
      <c r="D7946" s="9" t="n">
        <v>0</v>
      </c>
      <c r="E7946" s="10" t="n">
        <v>0</v>
      </c>
    </row>
    <row r="7947" customFormat="false" ht="12.75" hidden="false" customHeight="false" outlineLevel="0" collapsed="false">
      <c r="A7947" s="7" t="s">
        <v>15889</v>
      </c>
      <c r="B7947" s="8" t="s">
        <v>15890</v>
      </c>
      <c r="C7947" s="9" t="n">
        <v>2.75041</v>
      </c>
      <c r="D7947" s="9" t="n">
        <v>2.98291925465839</v>
      </c>
      <c r="E7947" s="10" t="n">
        <v>3.0554675118859</v>
      </c>
    </row>
    <row r="7948" customFormat="false" ht="12.75" hidden="false" customHeight="false" outlineLevel="0" collapsed="false">
      <c r="A7948" s="7" t="s">
        <v>15891</v>
      </c>
      <c r="B7948" s="8" t="s">
        <v>15892</v>
      </c>
      <c r="C7948" s="9" t="n">
        <v>1.02479</v>
      </c>
      <c r="D7948" s="9" t="n">
        <v>1.02795031055901</v>
      </c>
      <c r="E7948" s="10" t="n">
        <v>1.04754358161648</v>
      </c>
    </row>
    <row r="7949" customFormat="false" ht="12.75" hidden="false" customHeight="false" outlineLevel="0" collapsed="false">
      <c r="A7949" s="7" t="s">
        <v>15893</v>
      </c>
      <c r="B7949" s="8" t="s">
        <v>15894</v>
      </c>
      <c r="C7949" s="9" t="n">
        <v>0.22371</v>
      </c>
      <c r="D7949" s="9" t="n">
        <v>0.371244635193133</v>
      </c>
      <c r="E7949" s="10" t="n">
        <v>0.35966735966736</v>
      </c>
    </row>
    <row r="7950" customFormat="false" ht="12.75" hidden="false" customHeight="false" outlineLevel="0" collapsed="false">
      <c r="A7950" s="7" t="s">
        <v>15895</v>
      </c>
      <c r="B7950" s="8" t="s">
        <v>15896</v>
      </c>
      <c r="C7950" s="9" t="n">
        <v>1.27176</v>
      </c>
      <c r="D7950" s="9" t="n">
        <v>1.24662813102119</v>
      </c>
      <c r="E7950" s="10" t="n">
        <v>1.2089552238806</v>
      </c>
    </row>
    <row r="7951" customFormat="false" ht="12.75" hidden="false" customHeight="false" outlineLevel="0" collapsed="false">
      <c r="A7951" s="7" t="s">
        <v>15897</v>
      </c>
      <c r="B7951" s="8" t="s">
        <v>15898</v>
      </c>
      <c r="C7951" s="9" t="n">
        <v>0.74947</v>
      </c>
      <c r="D7951" s="9" t="n">
        <v>0.882466281310212</v>
      </c>
      <c r="E7951" s="10" t="n">
        <v>0.85634328358209</v>
      </c>
    </row>
    <row r="7952" customFormat="false" ht="12.75" hidden="false" customHeight="false" outlineLevel="0" collapsed="false">
      <c r="A7952" s="7" t="s">
        <v>15899</v>
      </c>
      <c r="B7952" s="8" t="s">
        <v>15900</v>
      </c>
      <c r="C7952" s="9" t="n">
        <v>0.51007</v>
      </c>
      <c r="D7952" s="9" t="n">
        <v>0.484978540772532</v>
      </c>
      <c r="E7952" s="10" t="n">
        <v>0.46985446985447</v>
      </c>
    </row>
    <row r="7953" customFormat="false" ht="12.75" hidden="false" customHeight="false" outlineLevel="0" collapsed="false">
      <c r="A7953" s="7" t="s">
        <v>15901</v>
      </c>
      <c r="B7953" s="8" t="s">
        <v>15902</v>
      </c>
      <c r="C7953" s="9" t="n">
        <v>0.68233</v>
      </c>
      <c r="D7953" s="9" t="n">
        <v>0.669527896995708</v>
      </c>
      <c r="E7953" s="10" t="n">
        <v>0.648648648648649</v>
      </c>
    </row>
    <row r="7954" customFormat="false" ht="12.75" hidden="false" customHeight="false" outlineLevel="0" collapsed="false">
      <c r="A7954" s="7" t="s">
        <v>15903</v>
      </c>
      <c r="B7954" s="8" t="s">
        <v>15904</v>
      </c>
      <c r="C7954" s="9" t="n">
        <v>0</v>
      </c>
      <c r="D7954" s="9" t="n">
        <v>0</v>
      </c>
      <c r="E7954" s="10" t="n">
        <v>0</v>
      </c>
    </row>
    <row r="7955" customFormat="false" ht="12.75" hidden="false" customHeight="false" outlineLevel="0" collapsed="false">
      <c r="A7955" s="7" t="s">
        <v>15905</v>
      </c>
      <c r="B7955" s="8" t="s">
        <v>15906</v>
      </c>
      <c r="C7955" s="9" t="n">
        <v>0.66667</v>
      </c>
      <c r="D7955" s="9" t="n">
        <v>0.265895953757225</v>
      </c>
      <c r="E7955" s="10" t="n">
        <v>0.257462686567164</v>
      </c>
    </row>
    <row r="7956" customFormat="false" ht="12.75" hidden="false" customHeight="false" outlineLevel="0" collapsed="false">
      <c r="A7956" s="7" t="s">
        <v>15907</v>
      </c>
      <c r="B7956" s="8" t="s">
        <v>15908</v>
      </c>
      <c r="C7956" s="9" t="n">
        <v>0.43949</v>
      </c>
      <c r="D7956" s="9" t="n">
        <v>0.36223506743738</v>
      </c>
      <c r="E7956" s="10" t="n">
        <v>0.350746268656716</v>
      </c>
    </row>
    <row r="7957" customFormat="false" ht="12.75" hidden="false" customHeight="false" outlineLevel="0" collapsed="false">
      <c r="A7957" s="7" t="s">
        <v>15909</v>
      </c>
      <c r="B7957" s="8" t="s">
        <v>15910</v>
      </c>
      <c r="C7957" s="9" t="n">
        <v>0.74947</v>
      </c>
      <c r="D7957" s="9" t="n">
        <v>0.820809248554913</v>
      </c>
      <c r="E7957" s="10" t="n">
        <v>0.796641791044776</v>
      </c>
    </row>
    <row r="7958" customFormat="false" ht="12.75" hidden="false" customHeight="false" outlineLevel="0" collapsed="false">
      <c r="A7958" s="7" t="s">
        <v>15911</v>
      </c>
      <c r="B7958" s="8" t="s">
        <v>15912</v>
      </c>
      <c r="C7958" s="9" t="n">
        <v>3.4586</v>
      </c>
      <c r="D7958" s="9" t="n">
        <v>3.42581888246628</v>
      </c>
      <c r="E7958" s="10" t="n">
        <v>3.32462686567164</v>
      </c>
    </row>
    <row r="7959" customFormat="false" ht="12.75" hidden="false" customHeight="false" outlineLevel="0" collapsed="false">
      <c r="A7959" s="7" t="s">
        <v>15913</v>
      </c>
      <c r="B7959" s="8" t="s">
        <v>15914</v>
      </c>
      <c r="C7959" s="9" t="n">
        <v>0.19591</v>
      </c>
      <c r="D7959" s="9" t="n">
        <v>0.244477172312224</v>
      </c>
      <c r="E7959" s="10" t="n">
        <v>0.243045387994144</v>
      </c>
    </row>
    <row r="7960" customFormat="false" ht="12.75" hidden="false" customHeight="false" outlineLevel="0" collapsed="false">
      <c r="A7960" s="7" t="s">
        <v>15915</v>
      </c>
      <c r="B7960" s="8" t="s">
        <v>15916</v>
      </c>
      <c r="C7960" s="9" t="n">
        <v>1.30702</v>
      </c>
      <c r="D7960" s="9" t="n">
        <v>1.240058910162</v>
      </c>
      <c r="E7960" s="10" t="n">
        <v>1.2298682284041</v>
      </c>
    </row>
    <row r="7961" customFormat="false" ht="12.75" hidden="false" customHeight="false" outlineLevel="0" collapsed="false">
      <c r="A7961" s="7" t="s">
        <v>15917</v>
      </c>
      <c r="B7961" s="8" t="s">
        <v>15918</v>
      </c>
      <c r="C7961" s="9" t="n">
        <v>0.61696</v>
      </c>
      <c r="D7961" s="9" t="n">
        <v>0.653902798232695</v>
      </c>
      <c r="E7961" s="10" t="n">
        <v>0.650073206442167</v>
      </c>
    </row>
    <row r="7962" customFormat="false" ht="12.75" hidden="false" customHeight="false" outlineLevel="0" collapsed="false">
      <c r="A7962" s="7" t="s">
        <v>15919</v>
      </c>
      <c r="B7962" s="8" t="s">
        <v>15920</v>
      </c>
      <c r="C7962" s="9" t="n">
        <v>3.61111</v>
      </c>
      <c r="D7962" s="9" t="n">
        <v>3.70544918998527</v>
      </c>
      <c r="E7962" s="10" t="n">
        <v>3.67496339677892</v>
      </c>
    </row>
    <row r="7963" customFormat="false" ht="12.75" hidden="false" customHeight="false" outlineLevel="0" collapsed="false">
      <c r="A7963" s="7" t="s">
        <v>15921</v>
      </c>
      <c r="B7963" s="8" t="s">
        <v>15922</v>
      </c>
      <c r="C7963" s="9" t="n">
        <v>1.39442</v>
      </c>
      <c r="D7963" s="9" t="n">
        <v>0.952380952380953</v>
      </c>
      <c r="E7963" s="10" t="n">
        <v>0.955631399317406</v>
      </c>
    </row>
    <row r="7964" customFormat="false" ht="12.75" hidden="false" customHeight="false" outlineLevel="0" collapsed="false">
      <c r="A7964" s="7" t="s">
        <v>15923</v>
      </c>
      <c r="B7964" s="8" t="s">
        <v>15924</v>
      </c>
      <c r="C7964" s="9" t="n">
        <v>1.10819</v>
      </c>
      <c r="D7964" s="9" t="n">
        <v>1.31075110456554</v>
      </c>
      <c r="E7964" s="10" t="n">
        <v>1.30307467057101</v>
      </c>
    </row>
    <row r="7965" customFormat="false" ht="12.75" hidden="false" customHeight="false" outlineLevel="0" collapsed="false">
      <c r="A7965" s="7" t="s">
        <v>15925</v>
      </c>
      <c r="B7965" s="8" t="s">
        <v>15926</v>
      </c>
      <c r="C7965" s="9" t="n">
        <v>0.84211</v>
      </c>
      <c r="D7965" s="9" t="n">
        <v>1.08983799705449</v>
      </c>
      <c r="E7965" s="10" t="n">
        <v>1.08345534407028</v>
      </c>
    </row>
    <row r="7966" customFormat="false" ht="12.75" hidden="false" customHeight="false" outlineLevel="0" collapsed="false">
      <c r="A7966" s="7" t="s">
        <v>15927</v>
      </c>
      <c r="B7966" s="8" t="s">
        <v>15928</v>
      </c>
      <c r="C7966" s="9" t="n">
        <v>3.64327</v>
      </c>
      <c r="D7966" s="9" t="n">
        <v>3.50220913107511</v>
      </c>
      <c r="E7966" s="10" t="n">
        <v>3.47584187408492</v>
      </c>
    </row>
    <row r="7967" customFormat="false" ht="12.75" hidden="false" customHeight="false" outlineLevel="0" collapsed="false">
      <c r="A7967" s="7" t="s">
        <v>15929</v>
      </c>
      <c r="B7967" s="8" t="s">
        <v>15930</v>
      </c>
      <c r="C7967" s="9" t="n">
        <v>1.5731</v>
      </c>
      <c r="D7967" s="9" t="n">
        <v>1.66715758468336</v>
      </c>
      <c r="E7967" s="10" t="n">
        <v>1.66032210834553</v>
      </c>
    </row>
    <row r="7968" customFormat="false" ht="12.75" hidden="false" customHeight="false" outlineLevel="0" collapsed="false">
      <c r="A7968" s="7" t="s">
        <v>15931</v>
      </c>
      <c r="B7968" s="8" t="s">
        <v>15932</v>
      </c>
      <c r="C7968" s="9" t="n">
        <v>0.72807</v>
      </c>
      <c r="D7968" s="9" t="n">
        <v>0.671575846833579</v>
      </c>
      <c r="E7968" s="10" t="n">
        <v>0.667642752562226</v>
      </c>
    </row>
    <row r="7969" customFormat="false" ht="12.75" hidden="false" customHeight="false" outlineLevel="0" collapsed="false">
      <c r="A7969" s="7" t="s">
        <v>15933</v>
      </c>
      <c r="B7969" s="8" t="s">
        <v>15934</v>
      </c>
      <c r="C7969" s="9" t="n">
        <v>0.5614</v>
      </c>
      <c r="D7969" s="9" t="n">
        <v>0.547864506627393</v>
      </c>
      <c r="E7969" s="10" t="n">
        <v>0.541727672035139</v>
      </c>
    </row>
    <row r="7970" customFormat="false" ht="12.75" hidden="false" customHeight="false" outlineLevel="0" collapsed="false">
      <c r="A7970" s="7" t="s">
        <v>15935</v>
      </c>
      <c r="B7970" s="8" t="s">
        <v>15936</v>
      </c>
      <c r="C7970" s="9" t="n">
        <v>0.39181</v>
      </c>
      <c r="D7970" s="9" t="n">
        <v>0.418262150220913</v>
      </c>
      <c r="E7970" s="10" t="n">
        <v>0.415812591508053</v>
      </c>
    </row>
    <row r="7971" customFormat="false" ht="12.75" hidden="false" customHeight="false" outlineLevel="0" collapsed="false">
      <c r="A7971" s="7" t="s">
        <v>15937</v>
      </c>
      <c r="B7971" s="8" t="s">
        <v>15938</v>
      </c>
      <c r="C7971" s="9" t="e">
        <f aca="false">NA()</f>
        <v>#N/A</v>
      </c>
      <c r="D7971" s="9" t="n">
        <v>0</v>
      </c>
      <c r="E7971" s="10" t="n">
        <v>0</v>
      </c>
    </row>
    <row r="7972" customFormat="false" ht="12.75" hidden="false" customHeight="false" outlineLevel="0" collapsed="false">
      <c r="A7972" s="7" t="s">
        <v>15939</v>
      </c>
      <c r="B7972" s="8" t="s">
        <v>15940</v>
      </c>
      <c r="C7972" s="9" t="n">
        <v>0.38596</v>
      </c>
      <c r="D7972" s="9" t="n">
        <v>0.385861561119293</v>
      </c>
      <c r="E7972" s="10" t="n">
        <v>0.383601756954612</v>
      </c>
    </row>
    <row r="7973" customFormat="false" ht="12.75" hidden="false" customHeight="false" outlineLevel="0" collapsed="false">
      <c r="A7973" s="7" t="s">
        <v>15941</v>
      </c>
      <c r="B7973" s="8" t="s">
        <v>15942</v>
      </c>
      <c r="C7973" s="9" t="n">
        <v>1.1368</v>
      </c>
      <c r="D7973" s="9" t="n">
        <v>0.867063492063492</v>
      </c>
      <c r="E7973" s="10" t="n">
        <v>0.868787276341948</v>
      </c>
    </row>
    <row r="7974" customFormat="false" ht="12.75" hidden="false" customHeight="false" outlineLevel="0" collapsed="false">
      <c r="A7974" s="7" t="s">
        <v>15943</v>
      </c>
      <c r="B7974" s="8" t="s">
        <v>15944</v>
      </c>
      <c r="C7974" s="9" t="n">
        <v>1.67504</v>
      </c>
      <c r="D7974" s="9" t="n">
        <v>1.93655172413793</v>
      </c>
      <c r="E7974" s="10" t="n">
        <v>1.94490358126722</v>
      </c>
    </row>
    <row r="7975" customFormat="false" ht="12.75" hidden="false" customHeight="false" outlineLevel="0" collapsed="false">
      <c r="A7975" s="7" t="s">
        <v>15945</v>
      </c>
      <c r="B7975" s="8" t="s">
        <v>15946</v>
      </c>
      <c r="C7975" s="9" t="n">
        <v>0.70909</v>
      </c>
      <c r="D7975" s="9" t="n">
        <v>0.892857142857143</v>
      </c>
      <c r="E7975" s="10" t="n">
        <v>0.916006339144216</v>
      </c>
    </row>
    <row r="7976" customFormat="false" ht="12.75" hidden="false" customHeight="false" outlineLevel="0" collapsed="false">
      <c r="A7976" s="7" t="s">
        <v>15947</v>
      </c>
      <c r="B7976" s="8" t="s">
        <v>15948</v>
      </c>
      <c r="C7976" s="9" t="n">
        <v>1.24462</v>
      </c>
      <c r="D7976" s="9" t="n">
        <v>1.02348336594912</v>
      </c>
      <c r="E7976" s="10" t="n">
        <v>1.02152641878669</v>
      </c>
    </row>
    <row r="7977" customFormat="false" ht="12.75" hidden="false" customHeight="false" outlineLevel="0" collapsed="false">
      <c r="A7977" s="7" t="s">
        <v>15949</v>
      </c>
      <c r="B7977" s="8" t="s">
        <v>15950</v>
      </c>
      <c r="C7977" s="9" t="n">
        <v>1</v>
      </c>
      <c r="D7977" s="9" t="n">
        <v>0.821428571428571</v>
      </c>
      <c r="E7977" s="10" t="n">
        <v>0.836767036450079</v>
      </c>
    </row>
    <row r="7978" customFormat="false" ht="12.75" hidden="false" customHeight="false" outlineLevel="0" collapsed="false">
      <c r="A7978" s="7" t="s">
        <v>15951</v>
      </c>
      <c r="B7978" s="8" t="s">
        <v>15952</v>
      </c>
      <c r="C7978" s="9" t="n">
        <v>0.31287</v>
      </c>
      <c r="D7978" s="9" t="n">
        <v>0.22680412371134</v>
      </c>
      <c r="E7978" s="10" t="n">
        <v>0.228404099560761</v>
      </c>
    </row>
    <row r="7979" customFormat="false" ht="12.75" hidden="false" customHeight="false" outlineLevel="0" collapsed="false">
      <c r="A7979" s="7" t="s">
        <v>15953</v>
      </c>
      <c r="B7979" s="8" t="s">
        <v>15954</v>
      </c>
      <c r="C7979" s="9" t="n">
        <v>0.96784</v>
      </c>
      <c r="D7979" s="9" t="n">
        <v>0.969072164948454</v>
      </c>
      <c r="E7979" s="10" t="n">
        <v>0.963396778916545</v>
      </c>
    </row>
    <row r="7980" customFormat="false" ht="12.75" hidden="false" customHeight="false" outlineLevel="0" collapsed="false">
      <c r="A7980" s="7" t="s">
        <v>15955</v>
      </c>
      <c r="B7980" s="8" t="s">
        <v>15956</v>
      </c>
      <c r="C7980" s="9" t="n">
        <v>0.97877</v>
      </c>
      <c r="D7980" s="9" t="n">
        <v>1.03275529865125</v>
      </c>
      <c r="E7980" s="10" t="n">
        <v>1</v>
      </c>
    </row>
    <row r="7981" customFormat="false" ht="12.75" hidden="false" customHeight="false" outlineLevel="0" collapsed="false">
      <c r="A7981" s="7" t="s">
        <v>15957</v>
      </c>
      <c r="B7981" s="8" t="s">
        <v>15958</v>
      </c>
      <c r="C7981" s="9" t="n">
        <v>1.30248</v>
      </c>
      <c r="D7981" s="9" t="n">
        <v>1.11180124223602</v>
      </c>
      <c r="E7981" s="10" t="n">
        <v>1.13153724247227</v>
      </c>
    </row>
    <row r="7982" customFormat="false" ht="12.75" hidden="false" customHeight="false" outlineLevel="0" collapsed="false">
      <c r="A7982" s="7" t="s">
        <v>15959</v>
      </c>
      <c r="B7982" s="8" t="s">
        <v>15960</v>
      </c>
      <c r="C7982" s="9" t="n">
        <v>1.15315</v>
      </c>
      <c r="D7982" s="9" t="n">
        <v>1.23314065510597</v>
      </c>
      <c r="E7982" s="10" t="n">
        <v>1.23818707810993</v>
      </c>
    </row>
    <row r="7983" customFormat="false" ht="12.75" hidden="false" customHeight="false" outlineLevel="0" collapsed="false">
      <c r="A7983" s="7" t="s">
        <v>15961</v>
      </c>
      <c r="B7983" s="8" t="s">
        <v>15962</v>
      </c>
      <c r="C7983" s="9" t="e">
        <f aca="false">NA()</f>
        <v>#N/A</v>
      </c>
      <c r="D7983" s="9" t="e">
        <f aca="false">NA()</f>
        <v>#N/A</v>
      </c>
      <c r="E7983" s="10" t="n">
        <v>1.08003857280617</v>
      </c>
    </row>
    <row r="7984" customFormat="false" ht="12.75" hidden="false" customHeight="false" outlineLevel="0" collapsed="false">
      <c r="A7984" s="7" t="s">
        <v>15963</v>
      </c>
      <c r="B7984" s="8" t="s">
        <v>15964</v>
      </c>
      <c r="C7984" s="9" t="n">
        <v>1.3954</v>
      </c>
      <c r="D7984" s="9" t="n">
        <v>1.26204238921002</v>
      </c>
      <c r="E7984" s="10" t="n">
        <v>1.26518804243009</v>
      </c>
    </row>
    <row r="7985" customFormat="false" ht="12.75" hidden="false" customHeight="false" outlineLevel="0" collapsed="false">
      <c r="A7985" s="7" t="s">
        <v>15965</v>
      </c>
      <c r="B7985" s="8" t="s">
        <v>15966</v>
      </c>
      <c r="C7985" s="9" t="n">
        <v>1.34535</v>
      </c>
      <c r="D7985" s="9" t="n">
        <v>1.44315992292871</v>
      </c>
      <c r="E7985" s="10" t="n">
        <v>1.44455159112825</v>
      </c>
    </row>
    <row r="7986" customFormat="false" ht="12.75" hidden="false" customHeight="false" outlineLevel="0" collapsed="false">
      <c r="A7986" s="7" t="s">
        <v>15967</v>
      </c>
      <c r="B7986" s="8" t="s">
        <v>15968</v>
      </c>
      <c r="C7986" s="9" t="e">
        <f aca="false">NA()</f>
        <v>#N/A</v>
      </c>
      <c r="D7986" s="9" t="n">
        <v>0</v>
      </c>
      <c r="E7986" s="10" t="n">
        <v>0</v>
      </c>
    </row>
    <row r="7987" customFormat="false" ht="12.75" hidden="false" customHeight="false" outlineLevel="0" collapsed="false">
      <c r="A7987" s="7" t="s">
        <v>15969</v>
      </c>
      <c r="B7987" s="8" t="s">
        <v>15970</v>
      </c>
      <c r="C7987" s="9" t="n">
        <v>1.003</v>
      </c>
      <c r="D7987" s="9" t="n">
        <v>0</v>
      </c>
      <c r="E7987" s="10" t="n">
        <v>0</v>
      </c>
    </row>
    <row r="7988" customFormat="false" ht="12.75" hidden="false" customHeight="false" outlineLevel="0" collapsed="false">
      <c r="A7988" s="7" t="s">
        <v>15971</v>
      </c>
      <c r="B7988" s="8" t="s">
        <v>15972</v>
      </c>
      <c r="C7988" s="9" t="n">
        <v>0.69512</v>
      </c>
      <c r="D7988" s="9" t="n">
        <v>0.777304964539007</v>
      </c>
      <c r="E7988" s="10" t="n">
        <v>0.769230769230769</v>
      </c>
    </row>
    <row r="7989" customFormat="false" ht="12.75" hidden="false" customHeight="false" outlineLevel="0" collapsed="false">
      <c r="A7989" s="7" t="s">
        <v>15973</v>
      </c>
      <c r="B7989" s="8" t="s">
        <v>15974</v>
      </c>
      <c r="C7989" s="9" t="n">
        <v>3.92334</v>
      </c>
      <c r="D7989" s="9" t="n">
        <v>3.1207729468599</v>
      </c>
      <c r="E7989" s="10" t="n">
        <v>3.08133971291866</v>
      </c>
    </row>
    <row r="7990" customFormat="false" ht="12.75" hidden="false" customHeight="false" outlineLevel="0" collapsed="false">
      <c r="A7990" s="7" t="s">
        <v>15975</v>
      </c>
      <c r="B7990" s="8" t="s">
        <v>15976</v>
      </c>
      <c r="C7990" s="9" t="n">
        <v>1.74797</v>
      </c>
      <c r="D7990" s="9" t="n">
        <v>1.88235294117647</v>
      </c>
      <c r="E7990" s="10" t="n">
        <v>1.89753694581281</v>
      </c>
    </row>
    <row r="7991" customFormat="false" ht="12.75" hidden="false" customHeight="false" outlineLevel="0" collapsed="false">
      <c r="A7991" s="7" t="s">
        <v>15977</v>
      </c>
      <c r="B7991" s="8" t="s">
        <v>15978</v>
      </c>
      <c r="C7991" s="9" t="n">
        <v>0.60055</v>
      </c>
      <c r="D7991" s="9" t="n">
        <v>0.450166112956811</v>
      </c>
      <c r="E7991" s="10" t="n">
        <v>0.451747088186356</v>
      </c>
    </row>
    <row r="7992" customFormat="false" ht="12.75" hidden="false" customHeight="false" outlineLevel="0" collapsed="false">
      <c r="A7992" s="7" t="s">
        <v>15979</v>
      </c>
      <c r="B7992" s="8" t="s">
        <v>15980</v>
      </c>
      <c r="C7992" s="9" t="n">
        <v>3.1519</v>
      </c>
      <c r="D7992" s="9" t="n">
        <v>3.19057815845824</v>
      </c>
      <c r="E7992" s="10" t="n">
        <v>3.20430107526882</v>
      </c>
    </row>
    <row r="7993" customFormat="false" ht="12.75" hidden="false" customHeight="false" outlineLevel="0" collapsed="false">
      <c r="A7993" s="7" t="s">
        <v>15981</v>
      </c>
      <c r="B7993" s="8" t="s">
        <v>15982</v>
      </c>
      <c r="C7993" s="9" t="n">
        <v>1.10442</v>
      </c>
      <c r="D7993" s="9" t="n">
        <v>1.20408163265306</v>
      </c>
      <c r="E7993" s="10" t="n">
        <v>1.2093023255814</v>
      </c>
    </row>
    <row r="7994" customFormat="false" ht="12.75" hidden="false" customHeight="false" outlineLevel="0" collapsed="false">
      <c r="A7994" s="7" t="s">
        <v>15983</v>
      </c>
      <c r="B7994" s="8" t="s">
        <v>15984</v>
      </c>
      <c r="C7994" s="9" t="n">
        <v>2.53105</v>
      </c>
      <c r="D7994" s="9" t="n">
        <v>2.66666666666667</v>
      </c>
      <c r="E7994" s="10" t="n">
        <v>2.68768472906404</v>
      </c>
    </row>
    <row r="7995" customFormat="false" ht="12.75" hidden="false" customHeight="false" outlineLevel="0" collapsed="false">
      <c r="A7995" s="7" t="s">
        <v>15985</v>
      </c>
      <c r="B7995" s="8" t="s">
        <v>15986</v>
      </c>
      <c r="C7995" s="9" t="n">
        <v>0.36724</v>
      </c>
      <c r="D7995" s="9" t="n">
        <v>0.431372549019608</v>
      </c>
      <c r="E7995" s="10" t="n">
        <v>0.425615763546798</v>
      </c>
    </row>
    <row r="7996" customFormat="false" ht="12.75" hidden="false" customHeight="false" outlineLevel="0" collapsed="false">
      <c r="A7996" s="7" t="s">
        <v>15987</v>
      </c>
      <c r="B7996" s="8" t="s">
        <v>15988</v>
      </c>
      <c r="C7996" s="9" t="n">
        <v>1.73212</v>
      </c>
      <c r="D7996" s="9" t="n">
        <v>1.57184750733138</v>
      </c>
      <c r="E7996" s="10" t="n">
        <v>1.57184750733138</v>
      </c>
    </row>
    <row r="7997" customFormat="false" ht="12.75" hidden="false" customHeight="false" outlineLevel="0" collapsed="false">
      <c r="A7997" s="7" t="s">
        <v>15989</v>
      </c>
      <c r="B7997" s="8" t="s">
        <v>15990</v>
      </c>
      <c r="C7997" s="9" t="n">
        <v>3.45848</v>
      </c>
      <c r="D7997" s="9" t="n">
        <v>3.17325227963526</v>
      </c>
      <c r="E7997" s="10" t="n">
        <v>3.18654434250765</v>
      </c>
    </row>
    <row r="7998" customFormat="false" ht="12.75" hidden="false" customHeight="false" outlineLevel="0" collapsed="false">
      <c r="A7998" s="7" t="s">
        <v>15991</v>
      </c>
      <c r="B7998" s="8" t="s">
        <v>15992</v>
      </c>
      <c r="C7998" s="9" t="n">
        <v>0.94118</v>
      </c>
      <c r="D7998" s="9" t="n">
        <v>0.402132520944402</v>
      </c>
      <c r="E7998" s="10" t="n">
        <v>0.414499605988968</v>
      </c>
    </row>
    <row r="7999" customFormat="false" ht="12.75" hidden="false" customHeight="false" outlineLevel="0" collapsed="false">
      <c r="A7999" s="7" t="s">
        <v>15993</v>
      </c>
      <c r="B7999" s="8" t="s">
        <v>15994</v>
      </c>
      <c r="C7999" s="9" t="n">
        <v>0.56913</v>
      </c>
      <c r="D7999" s="9" t="n">
        <v>0.652278177458034</v>
      </c>
      <c r="E7999" s="10" t="n">
        <v>0.65378421900161</v>
      </c>
    </row>
    <row r="8000" customFormat="false" ht="12.75" hidden="false" customHeight="false" outlineLevel="0" collapsed="false">
      <c r="A8000" s="7" t="s">
        <v>15995</v>
      </c>
      <c r="B8000" s="8" t="s">
        <v>15996</v>
      </c>
      <c r="C8000" s="9" t="n">
        <v>3.87889</v>
      </c>
      <c r="D8000" s="9" t="n">
        <v>4.08358662613982</v>
      </c>
      <c r="E8000" s="10" t="n">
        <v>4.09938837920489</v>
      </c>
    </row>
    <row r="8001" customFormat="false" ht="12.75" hidden="false" customHeight="false" outlineLevel="0" collapsed="false">
      <c r="A8001" s="7" t="s">
        <v>15997</v>
      </c>
      <c r="B8001" s="8" t="s">
        <v>15998</v>
      </c>
      <c r="C8001" s="9" t="n">
        <v>4.33072</v>
      </c>
      <c r="D8001" s="9" t="n">
        <v>4.29970760233918</v>
      </c>
      <c r="E8001" s="10" t="n">
        <v>4.29489051094891</v>
      </c>
    </row>
    <row r="8002" customFormat="false" ht="12.75" hidden="false" customHeight="false" outlineLevel="0" collapsed="false">
      <c r="A8002" s="7" t="s">
        <v>15999</v>
      </c>
      <c r="B8002" s="8" t="s">
        <v>16000</v>
      </c>
      <c r="C8002" s="9" t="n">
        <v>1.52038</v>
      </c>
      <c r="D8002" s="9" t="n">
        <v>1.90058479532164</v>
      </c>
      <c r="E8002" s="10" t="n">
        <v>1.8963503649635</v>
      </c>
    </row>
    <row r="8003" customFormat="false" ht="12.75" hidden="false" customHeight="false" outlineLevel="0" collapsed="false">
      <c r="A8003" s="7" t="s">
        <v>16001</v>
      </c>
      <c r="B8003" s="8" t="s">
        <v>16002</v>
      </c>
      <c r="C8003" s="9" t="n">
        <v>1.37147</v>
      </c>
      <c r="D8003" s="9" t="n">
        <v>1.33479532163743</v>
      </c>
      <c r="E8003" s="10" t="n">
        <v>1.32992700729927</v>
      </c>
    </row>
    <row r="8004" customFormat="false" ht="12.75" hidden="false" customHeight="false" outlineLevel="0" collapsed="false">
      <c r="A8004" s="7" t="s">
        <v>16003</v>
      </c>
      <c r="B8004" s="8" t="s">
        <v>16004</v>
      </c>
      <c r="C8004" s="9" t="n">
        <v>1.9859</v>
      </c>
      <c r="D8004" s="9" t="n">
        <v>2.08139534883721</v>
      </c>
      <c r="E8004" s="10" t="n">
        <v>2.08372093023256</v>
      </c>
    </row>
    <row r="8005" customFormat="false" ht="12.75" hidden="false" customHeight="false" outlineLevel="0" collapsed="false">
      <c r="A8005" s="7" t="s">
        <v>16005</v>
      </c>
      <c r="B8005" s="8" t="s">
        <v>16006</v>
      </c>
      <c r="C8005" s="9" t="n">
        <v>0.26266</v>
      </c>
      <c r="D8005" s="9" t="n">
        <v>0.225705329153605</v>
      </c>
      <c r="E8005" s="10" t="n">
        <v>0.225705329153605</v>
      </c>
    </row>
    <row r="8006" customFormat="false" ht="12.75" hidden="false" customHeight="false" outlineLevel="0" collapsed="false">
      <c r="A8006" s="7" t="s">
        <v>16007</v>
      </c>
      <c r="B8006" s="8" t="s">
        <v>16008</v>
      </c>
      <c r="C8006" s="9" t="n">
        <v>1.20075</v>
      </c>
      <c r="D8006" s="9" t="n">
        <v>0.948374760994264</v>
      </c>
      <c r="E8006" s="10" t="n">
        <v>0.95</v>
      </c>
    </row>
    <row r="8007" customFormat="false" ht="12.75" hidden="false" customHeight="false" outlineLevel="0" collapsed="false">
      <c r="A8007" s="7" t="s">
        <v>16009</v>
      </c>
      <c r="B8007" s="8" t="s">
        <v>16010</v>
      </c>
      <c r="C8007" s="9" t="n">
        <v>0.74257</v>
      </c>
      <c r="D8007" s="9" t="n">
        <v>0.894088669950739</v>
      </c>
      <c r="E8007" s="10" t="n">
        <v>0.895191122071517</v>
      </c>
    </row>
    <row r="8008" customFormat="false" ht="12.75" hidden="false" customHeight="false" outlineLevel="0" collapsed="false">
      <c r="A8008" s="7" t="s">
        <v>16011</v>
      </c>
      <c r="B8008" s="8" t="s">
        <v>16012</v>
      </c>
      <c r="C8008" s="9" t="n">
        <v>0.85764</v>
      </c>
      <c r="D8008" s="9" t="n">
        <v>0.92604501607717</v>
      </c>
      <c r="E8008" s="10" t="n">
        <v>0.924558587479936</v>
      </c>
    </row>
    <row r="8009" customFormat="false" ht="12.75" hidden="false" customHeight="false" outlineLevel="0" collapsed="false">
      <c r="A8009" s="7" t="s">
        <v>16013</v>
      </c>
      <c r="B8009" s="8" t="s">
        <v>16014</v>
      </c>
      <c r="C8009" s="9" t="n">
        <v>0.40278</v>
      </c>
      <c r="D8009" s="9" t="n">
        <v>0.401929260450161</v>
      </c>
      <c r="E8009" s="10" t="n">
        <v>0.401284109149278</v>
      </c>
    </row>
    <row r="8010" customFormat="false" ht="12.75" hidden="false" customHeight="false" outlineLevel="0" collapsed="false">
      <c r="A8010" s="7" t="s">
        <v>16015</v>
      </c>
      <c r="B8010" s="8" t="s">
        <v>16016</v>
      </c>
      <c r="C8010" s="9" t="n">
        <v>2.48788</v>
      </c>
      <c r="D8010" s="9" t="n">
        <v>2.83320867614061</v>
      </c>
      <c r="E8010" s="10" t="n">
        <v>2.83233532934132</v>
      </c>
    </row>
    <row r="8011" customFormat="false" ht="12.75" hidden="false" customHeight="false" outlineLevel="0" collapsed="false">
      <c r="A8011" s="7" t="s">
        <v>16017</v>
      </c>
      <c r="B8011" s="8" t="s">
        <v>16018</v>
      </c>
      <c r="C8011" s="9" t="n">
        <v>0</v>
      </c>
      <c r="D8011" s="9" t="n">
        <v>0</v>
      </c>
      <c r="E8011" s="10" t="n">
        <v>0</v>
      </c>
    </row>
    <row r="8012" customFormat="false" ht="12.75" hidden="false" customHeight="false" outlineLevel="0" collapsed="false">
      <c r="A8012" s="7" t="s">
        <v>16019</v>
      </c>
      <c r="B8012" s="8" t="s">
        <v>16020</v>
      </c>
      <c r="C8012" s="9" t="n">
        <v>1.41379</v>
      </c>
      <c r="D8012" s="9" t="n">
        <v>1.15437392795883</v>
      </c>
      <c r="E8012" s="10" t="n">
        <v>1.15265866209262</v>
      </c>
    </row>
    <row r="8013" customFormat="false" ht="12.75" hidden="false" customHeight="false" outlineLevel="0" collapsed="false">
      <c r="A8013" s="7" t="s">
        <v>16021</v>
      </c>
      <c r="B8013" s="8" t="s">
        <v>16022</v>
      </c>
      <c r="C8013" s="9" t="n">
        <v>0</v>
      </c>
      <c r="D8013" s="9" t="n">
        <v>0.627092846270928</v>
      </c>
      <c r="E8013" s="10" t="n">
        <v>0.626139817629179</v>
      </c>
    </row>
    <row r="8014" customFormat="false" ht="12.75" hidden="false" customHeight="false" outlineLevel="0" collapsed="false">
      <c r="A8014" s="7" t="s">
        <v>16023</v>
      </c>
      <c r="B8014" s="8" t="s">
        <v>16024</v>
      </c>
      <c r="C8014" s="9" t="n">
        <v>0</v>
      </c>
      <c r="D8014" s="9" t="n">
        <v>0.313304721030043</v>
      </c>
      <c r="E8014" s="10" t="n">
        <v>0.303534303534304</v>
      </c>
    </row>
    <row r="8015" customFormat="false" ht="12.75" hidden="false" customHeight="false" outlineLevel="0" collapsed="false">
      <c r="A8015" s="7" t="s">
        <v>16025</v>
      </c>
      <c r="B8015" s="8" t="s">
        <v>16026</v>
      </c>
      <c r="C8015" s="9" t="n">
        <v>0.29885</v>
      </c>
      <c r="D8015" s="9" t="n">
        <v>0.320754716981132</v>
      </c>
      <c r="E8015" s="10" t="n">
        <v>0.320754716981132</v>
      </c>
    </row>
    <row r="8016" customFormat="false" ht="12.75" hidden="false" customHeight="false" outlineLevel="0" collapsed="false">
      <c r="A8016" s="7" t="s">
        <v>16027</v>
      </c>
      <c r="B8016" s="8" t="s">
        <v>16028</v>
      </c>
      <c r="C8016" s="9" t="n">
        <v>0.47318</v>
      </c>
      <c r="D8016" s="9" t="n">
        <v>0.574614065180103</v>
      </c>
      <c r="E8016" s="10" t="n">
        <v>0.574614065180103</v>
      </c>
    </row>
    <row r="8017" customFormat="false" ht="12.75" hidden="false" customHeight="false" outlineLevel="0" collapsed="false">
      <c r="A8017" s="7" t="s">
        <v>16029</v>
      </c>
      <c r="B8017" s="8" t="s">
        <v>16030</v>
      </c>
      <c r="C8017" s="9" t="n">
        <v>0.7551</v>
      </c>
      <c r="D8017" s="9" t="n">
        <v>1.20713073005093</v>
      </c>
      <c r="E8017" s="10" t="n">
        <v>1.29636363636364</v>
      </c>
    </row>
    <row r="8018" customFormat="false" ht="12.75" hidden="false" customHeight="false" outlineLevel="0" collapsed="false">
      <c r="A8018" s="7" t="s">
        <v>16031</v>
      </c>
      <c r="B8018" s="8" t="s">
        <v>16032</v>
      </c>
      <c r="C8018" s="9" t="n">
        <v>0.82114</v>
      </c>
      <c r="D8018" s="9" t="n">
        <v>0.690780141843972</v>
      </c>
      <c r="E8018" s="10" t="n">
        <v>0.685185185185185</v>
      </c>
    </row>
    <row r="8019" customFormat="false" ht="12.75" hidden="false" customHeight="false" outlineLevel="0" collapsed="false">
      <c r="A8019" s="7" t="s">
        <v>16033</v>
      </c>
      <c r="B8019" s="8" t="s">
        <v>16034</v>
      </c>
      <c r="C8019" s="9" t="n">
        <v>1.88854</v>
      </c>
      <c r="D8019" s="9" t="n">
        <v>2.02985074626866</v>
      </c>
      <c r="E8019" s="10" t="n">
        <v>2.04135338345865</v>
      </c>
    </row>
    <row r="8020" customFormat="false" ht="12.75" hidden="false" customHeight="false" outlineLevel="0" collapsed="false">
      <c r="A8020" s="7" t="s">
        <v>16035</v>
      </c>
      <c r="B8020" s="8" t="s">
        <v>16036</v>
      </c>
      <c r="C8020" s="9" t="n">
        <v>2.44444</v>
      </c>
      <c r="D8020" s="9" t="n">
        <v>2.22469982847341</v>
      </c>
      <c r="E8020" s="10" t="n">
        <v>2.2229845626072</v>
      </c>
    </row>
    <row r="8021" customFormat="false" ht="12.75" hidden="false" customHeight="false" outlineLevel="0" collapsed="false">
      <c r="A8021" s="7" t="s">
        <v>16037</v>
      </c>
      <c r="B8021" s="8" t="s">
        <v>16038</v>
      </c>
      <c r="C8021" s="9" t="n">
        <v>0</v>
      </c>
      <c r="D8021" s="9" t="n">
        <v>0</v>
      </c>
      <c r="E8021" s="10" t="n">
        <v>0</v>
      </c>
    </row>
    <row r="8022" customFormat="false" ht="12.75" hidden="false" customHeight="false" outlineLevel="0" collapsed="false">
      <c r="A8022" s="7" t="s">
        <v>16039</v>
      </c>
      <c r="B8022" s="8" t="s">
        <v>16040</v>
      </c>
      <c r="C8022" s="9" t="n">
        <v>1.787</v>
      </c>
      <c r="D8022" s="9" t="n">
        <v>1.47807486631016</v>
      </c>
      <c r="E8022" s="10" t="n">
        <v>1.47177848775293</v>
      </c>
    </row>
    <row r="8023" customFormat="false" ht="12.75" hidden="false" customHeight="false" outlineLevel="0" collapsed="false">
      <c r="A8023" s="7" t="s">
        <v>16041</v>
      </c>
      <c r="B8023" s="8" t="s">
        <v>16042</v>
      </c>
      <c r="C8023" s="9" t="n">
        <v>0</v>
      </c>
      <c r="D8023" s="9" t="n">
        <v>0</v>
      </c>
      <c r="E8023" s="10" t="n">
        <v>0</v>
      </c>
    </row>
    <row r="8024" customFormat="false" ht="12.75" hidden="false" customHeight="false" outlineLevel="0" collapsed="false">
      <c r="A8024" s="7" t="s">
        <v>16043</v>
      </c>
      <c r="B8024" s="8" t="s">
        <v>16044</v>
      </c>
      <c r="C8024" s="9" t="n">
        <v>0.02804</v>
      </c>
      <c r="D8024" s="9" t="n">
        <v>0.0583090379008746</v>
      </c>
      <c r="E8024" s="10" t="n">
        <v>0.0534069981583794</v>
      </c>
    </row>
    <row r="8025" customFormat="false" ht="12.75" hidden="false" customHeight="false" outlineLevel="0" collapsed="false">
      <c r="A8025" s="7" t="s">
        <v>16045</v>
      </c>
      <c r="B8025" s="8" t="s">
        <v>16046</v>
      </c>
      <c r="C8025" s="9" t="n">
        <v>0</v>
      </c>
      <c r="D8025" s="9" t="n">
        <v>0.581545064377683</v>
      </c>
      <c r="E8025" s="10" t="n">
        <v>0.565488565488566</v>
      </c>
    </row>
    <row r="8026" customFormat="false" ht="12.75" hidden="false" customHeight="false" outlineLevel="0" collapsed="false">
      <c r="A8026" s="7" t="s">
        <v>16047</v>
      </c>
      <c r="B8026" s="8" t="s">
        <v>16048</v>
      </c>
      <c r="C8026" s="9" t="n">
        <v>0.42014</v>
      </c>
      <c r="D8026" s="9" t="n">
        <v>0.347266881028939</v>
      </c>
      <c r="E8026" s="10" t="n">
        <v>0.346709470304976</v>
      </c>
    </row>
    <row r="8027" customFormat="false" ht="12.75" hidden="false" customHeight="false" outlineLevel="0" collapsed="false">
      <c r="A8027" s="7" t="s">
        <v>16049</v>
      </c>
      <c r="B8027" s="8" t="s">
        <v>16050</v>
      </c>
      <c r="C8027" s="9" t="n">
        <v>0.31918</v>
      </c>
      <c r="D8027" s="9" t="n">
        <v>0.32258064516129</v>
      </c>
      <c r="E8027" s="10" t="n">
        <v>0.330645161290323</v>
      </c>
    </row>
    <row r="8028" customFormat="false" ht="12.75" hidden="false" customHeight="false" outlineLevel="0" collapsed="false">
      <c r="A8028" s="7" t="s">
        <v>16051</v>
      </c>
      <c r="B8028" s="8" t="s">
        <v>16052</v>
      </c>
      <c r="C8028" s="9" t="n">
        <v>1.44802</v>
      </c>
      <c r="D8028" s="9" t="n">
        <v>1.55418719211823</v>
      </c>
      <c r="E8028" s="10" t="n">
        <v>1.55610357583231</v>
      </c>
    </row>
    <row r="8029" customFormat="false" ht="12.75" hidden="false" customHeight="false" outlineLevel="0" collapsed="false">
      <c r="A8029" s="7" t="s">
        <v>16053</v>
      </c>
      <c r="B8029" s="8" t="s">
        <v>16054</v>
      </c>
      <c r="C8029" s="9" t="n">
        <v>0.99505</v>
      </c>
      <c r="D8029" s="9" t="n">
        <v>1.26847290640394</v>
      </c>
      <c r="E8029" s="10" t="n">
        <v>1.27003699136868</v>
      </c>
    </row>
    <row r="8030" customFormat="false" ht="12.75" hidden="false" customHeight="false" outlineLevel="0" collapsed="false">
      <c r="A8030" s="7" t="s">
        <v>16055</v>
      </c>
      <c r="B8030" s="8" t="s">
        <v>16056</v>
      </c>
      <c r="C8030" s="9" t="n">
        <v>1.09653</v>
      </c>
      <c r="D8030" s="9" t="n">
        <v>1.33251231527094</v>
      </c>
      <c r="E8030" s="10" t="n">
        <v>1.33662145499384</v>
      </c>
    </row>
    <row r="8031" customFormat="false" ht="12.75" hidden="false" customHeight="false" outlineLevel="0" collapsed="false">
      <c r="A8031" s="7" t="s">
        <v>16057</v>
      </c>
      <c r="B8031" s="8" t="s">
        <v>16058</v>
      </c>
      <c r="C8031" s="9" t="n">
        <v>0.88401</v>
      </c>
      <c r="D8031" s="9" t="n">
        <v>0.838709677419355</v>
      </c>
      <c r="E8031" s="10" t="n">
        <v>0.839344262295082</v>
      </c>
    </row>
    <row r="8032" customFormat="false" ht="12.75" hidden="false" customHeight="false" outlineLevel="0" collapsed="false">
      <c r="A8032" s="7" t="s">
        <v>16059</v>
      </c>
      <c r="B8032" s="8" t="s">
        <v>16060</v>
      </c>
      <c r="C8032" s="9" t="n">
        <v>1.54558</v>
      </c>
      <c r="D8032" s="9" t="n">
        <v>1.6343085106383</v>
      </c>
      <c r="E8032" s="10" t="n">
        <v>1.64209115281501</v>
      </c>
    </row>
    <row r="8033" customFormat="false" ht="12.75" hidden="false" customHeight="false" outlineLevel="0" collapsed="false">
      <c r="A8033" s="7" t="s">
        <v>16061</v>
      </c>
      <c r="B8033" s="8" t="s">
        <v>16062</v>
      </c>
      <c r="C8033" s="9" t="n">
        <v>1.79491</v>
      </c>
      <c r="D8033" s="9" t="n">
        <v>1.26196808510638</v>
      </c>
      <c r="E8033" s="10" t="n">
        <v>1.26809651474531</v>
      </c>
    </row>
    <row r="8034" customFormat="false" ht="12.75" hidden="false" customHeight="false" outlineLevel="0" collapsed="false">
      <c r="A8034" s="7" t="s">
        <v>16063</v>
      </c>
      <c r="B8034" s="8" t="s">
        <v>16064</v>
      </c>
      <c r="C8034" s="9" t="n">
        <v>1.17694</v>
      </c>
      <c r="D8034" s="9" t="n">
        <v>1.66755319148936</v>
      </c>
      <c r="E8034" s="10" t="n">
        <v>1.67828418230563</v>
      </c>
    </row>
    <row r="8035" customFormat="false" ht="12.75" hidden="false" customHeight="false" outlineLevel="0" collapsed="false">
      <c r="A8035" s="7" t="s">
        <v>16065</v>
      </c>
      <c r="B8035" s="8" t="s">
        <v>16066</v>
      </c>
      <c r="C8035" s="9" t="n">
        <v>0.89211</v>
      </c>
      <c r="D8035" s="9" t="n">
        <v>0.770742358078603</v>
      </c>
      <c r="E8035" s="10" t="n">
        <v>0.771241830065359</v>
      </c>
    </row>
    <row r="8036" customFormat="false" ht="12.75" hidden="false" customHeight="false" outlineLevel="0" collapsed="false">
      <c r="A8036" s="7" t="s">
        <v>16067</v>
      </c>
      <c r="B8036" s="8" t="s">
        <v>16068</v>
      </c>
      <c r="C8036" s="9" t="n">
        <v>0.16074</v>
      </c>
      <c r="D8036" s="9" t="n">
        <v>0.102639296187683</v>
      </c>
      <c r="E8036" s="10" t="n">
        <v>0.101796407185629</v>
      </c>
    </row>
    <row r="8037" customFormat="false" ht="12.75" hidden="false" customHeight="false" outlineLevel="0" collapsed="false">
      <c r="A8037" s="7" t="s">
        <v>16069</v>
      </c>
      <c r="B8037" s="8" t="s">
        <v>16070</v>
      </c>
      <c r="C8037" s="9" t="n">
        <v>0.14238</v>
      </c>
      <c r="D8037" s="9" t="n">
        <v>0.169381107491857</v>
      </c>
      <c r="E8037" s="10" t="n">
        <v>0.169588259274358</v>
      </c>
    </row>
    <row r="8038" customFormat="false" ht="12.75" hidden="false" customHeight="false" outlineLevel="0" collapsed="false">
      <c r="A8038" s="7" t="s">
        <v>16071</v>
      </c>
      <c r="B8038" s="8" t="s">
        <v>16072</v>
      </c>
      <c r="C8038" s="9" t="n">
        <v>2.72948</v>
      </c>
      <c r="D8038" s="9" t="n">
        <v>2.56707317073171</v>
      </c>
      <c r="E8038" s="10" t="n">
        <v>2.51785714285714</v>
      </c>
    </row>
    <row r="8039" customFormat="false" ht="12.75" hidden="false" customHeight="false" outlineLevel="0" collapsed="false">
      <c r="A8039" s="7" t="s">
        <v>16073</v>
      </c>
      <c r="B8039" s="8" t="s">
        <v>16074</v>
      </c>
      <c r="C8039" s="9" t="n">
        <v>0.75107</v>
      </c>
      <c r="D8039" s="9" t="n">
        <v>0.7</v>
      </c>
      <c r="E8039" s="10" t="n">
        <v>0.695740365111562</v>
      </c>
    </row>
    <row r="8040" customFormat="false" ht="12.75" hidden="false" customHeight="false" outlineLevel="0" collapsed="false">
      <c r="A8040" s="7" t="s">
        <v>16075</v>
      </c>
      <c r="B8040" s="8" t="s">
        <v>16076</v>
      </c>
      <c r="C8040" s="9" t="n">
        <v>0.45087</v>
      </c>
      <c r="D8040" s="9" t="n">
        <v>0.565365025466893</v>
      </c>
      <c r="E8040" s="10" t="n">
        <v>0.605454545454546</v>
      </c>
    </row>
    <row r="8041" customFormat="false" ht="12.75" hidden="false" customHeight="false" outlineLevel="0" collapsed="false">
      <c r="A8041" s="7" t="s">
        <v>16077</v>
      </c>
      <c r="B8041" s="8" t="s">
        <v>16078</v>
      </c>
      <c r="C8041" s="9" t="n">
        <v>1.07359</v>
      </c>
      <c r="D8041" s="9" t="n">
        <v>1.0679012345679</v>
      </c>
      <c r="E8041" s="10" t="n">
        <v>1.06055900621118</v>
      </c>
    </row>
    <row r="8042" customFormat="false" ht="12.75" hidden="false" customHeight="false" outlineLevel="0" collapsed="false">
      <c r="A8042" s="7" t="s">
        <v>16079</v>
      </c>
      <c r="B8042" s="8" t="s">
        <v>16080</v>
      </c>
      <c r="C8042" s="9" t="n">
        <v>0.33771</v>
      </c>
      <c r="D8042" s="9" t="n">
        <v>0.4282982791587</v>
      </c>
      <c r="E8042" s="10" t="n">
        <v>0.432692307692308</v>
      </c>
    </row>
    <row r="8043" customFormat="false" ht="12.75" hidden="false" customHeight="false" outlineLevel="0" collapsed="false">
      <c r="A8043" s="7" t="s">
        <v>16081</v>
      </c>
      <c r="B8043" s="8" t="s">
        <v>16082</v>
      </c>
      <c r="C8043" s="9" t="n">
        <v>3.85093</v>
      </c>
      <c r="D8043" s="9" t="n">
        <v>2.98595943837754</v>
      </c>
      <c r="E8043" s="10" t="n">
        <v>3.0188679245283</v>
      </c>
    </row>
    <row r="8044" customFormat="false" ht="12.75" hidden="false" customHeight="false" outlineLevel="0" collapsed="false">
      <c r="A8044" s="7" t="s">
        <v>16083</v>
      </c>
      <c r="B8044" s="8" t="s">
        <v>16084</v>
      </c>
      <c r="C8044" s="9" t="n">
        <v>0.98509</v>
      </c>
      <c r="D8044" s="9" t="n">
        <v>0.997163120567376</v>
      </c>
      <c r="E8044" s="10" t="n">
        <v>0.991452991452992</v>
      </c>
    </row>
    <row r="8045" customFormat="false" ht="12.75" hidden="false" customHeight="false" outlineLevel="0" collapsed="false">
      <c r="A8045" s="7" t="s">
        <v>16085</v>
      </c>
      <c r="B8045" s="8" t="s">
        <v>16086</v>
      </c>
      <c r="C8045" s="9" t="n">
        <v>0.37025</v>
      </c>
      <c r="D8045" s="9" t="n">
        <v>0.448275862068965</v>
      </c>
      <c r="E8045" s="10" t="n">
        <v>0.448275862068965</v>
      </c>
    </row>
    <row r="8046" customFormat="false" ht="12.75" hidden="false" customHeight="false" outlineLevel="0" collapsed="false">
      <c r="A8046" s="7" t="s">
        <v>16087</v>
      </c>
      <c r="B8046" s="8" t="s">
        <v>16088</v>
      </c>
      <c r="C8046" s="9" t="n">
        <v>0</v>
      </c>
      <c r="D8046" s="9" t="n">
        <v>0</v>
      </c>
      <c r="E8046" s="10" t="n">
        <v>0</v>
      </c>
    </row>
    <row r="8047" customFormat="false" ht="12.75" hidden="false" customHeight="false" outlineLevel="0" collapsed="false">
      <c r="A8047" s="7" t="s">
        <v>16089</v>
      </c>
      <c r="B8047" s="8" t="s">
        <v>16090</v>
      </c>
      <c r="C8047" s="9" t="n">
        <v>0.89195</v>
      </c>
      <c r="D8047" s="9" t="n">
        <v>0.877611940298508</v>
      </c>
      <c r="E8047" s="10" t="n">
        <v>0.878243512974052</v>
      </c>
    </row>
    <row r="8048" customFormat="false" ht="12.75" hidden="false" customHeight="false" outlineLevel="0" collapsed="false">
      <c r="A8048" s="7" t="s">
        <v>16091</v>
      </c>
      <c r="B8048" s="8" t="s">
        <v>16092</v>
      </c>
      <c r="C8048" s="9" t="n">
        <v>0.07347</v>
      </c>
      <c r="D8048" s="9" t="n">
        <v>0.129834254143646</v>
      </c>
      <c r="E8048" s="10" t="n">
        <v>0.146814404432133</v>
      </c>
    </row>
    <row r="8049" customFormat="false" ht="12.75" hidden="false" customHeight="false" outlineLevel="0" collapsed="false">
      <c r="A8049" s="7" t="s">
        <v>16093</v>
      </c>
      <c r="B8049" s="8" t="s">
        <v>16094</v>
      </c>
      <c r="C8049" s="9" t="e">
        <f aca="false">NA()</f>
        <v>#N/A</v>
      </c>
      <c r="D8049" s="9" t="n">
        <v>0</v>
      </c>
      <c r="E8049" s="10" t="n">
        <v>0</v>
      </c>
    </row>
    <row r="8050" customFormat="false" ht="12.75" hidden="false" customHeight="false" outlineLevel="0" collapsed="false">
      <c r="A8050" s="7" t="s">
        <v>16095</v>
      </c>
      <c r="B8050" s="8" t="s">
        <v>16096</v>
      </c>
      <c r="C8050" s="9" t="n">
        <v>0.32133</v>
      </c>
      <c r="D8050" s="9" t="n">
        <v>0.340425531914894</v>
      </c>
      <c r="E8050" s="10" t="n">
        <v>0.340425531914894</v>
      </c>
    </row>
    <row r="8051" customFormat="false" ht="12.75" hidden="false" customHeight="false" outlineLevel="0" collapsed="false">
      <c r="A8051" s="7" t="s">
        <v>16097</v>
      </c>
      <c r="B8051" s="8" t="s">
        <v>16098</v>
      </c>
      <c r="C8051" s="9" t="n">
        <v>0.31421</v>
      </c>
      <c r="D8051" s="9" t="n">
        <v>0.598393574297189</v>
      </c>
      <c r="E8051" s="10" t="n">
        <v>0.596</v>
      </c>
    </row>
    <row r="8052" customFormat="false" ht="12.75" hidden="false" customHeight="false" outlineLevel="0" collapsed="false">
      <c r="A8052" s="7" t="s">
        <v>16099</v>
      </c>
      <c r="B8052" s="8" t="s">
        <v>16100</v>
      </c>
      <c r="C8052" s="9" t="n">
        <v>0.24762</v>
      </c>
      <c r="D8052" s="9" t="n">
        <v>0.24585635359116</v>
      </c>
      <c r="E8052" s="10" t="n">
        <v>0.249307479224377</v>
      </c>
    </row>
    <row r="8053" customFormat="false" ht="12.75" hidden="false" customHeight="false" outlineLevel="0" collapsed="false">
      <c r="A8053" s="7" t="s">
        <v>16101</v>
      </c>
      <c r="B8053" s="8" t="s">
        <v>16102</v>
      </c>
      <c r="C8053" s="9" t="n">
        <v>0.96175</v>
      </c>
      <c r="D8053" s="9" t="n">
        <v>0.74585635359116</v>
      </c>
      <c r="E8053" s="10" t="n">
        <v>0.74792243767313</v>
      </c>
    </row>
    <row r="8054" customFormat="false" ht="12.75" hidden="false" customHeight="false" outlineLevel="0" collapsed="false">
      <c r="A8054" s="7" t="s">
        <v>16103</v>
      </c>
      <c r="B8054" s="8" t="s">
        <v>16104</v>
      </c>
      <c r="C8054" s="9" t="n">
        <v>0.12789</v>
      </c>
      <c r="D8054" s="9" t="n">
        <v>0.215469613259669</v>
      </c>
      <c r="E8054" s="10" t="n">
        <v>0.21606648199446</v>
      </c>
    </row>
    <row r="8055" customFormat="false" ht="12.75" hidden="false" customHeight="false" outlineLevel="0" collapsed="false">
      <c r="A8055" s="7" t="s">
        <v>16105</v>
      </c>
      <c r="B8055" s="8" t="s">
        <v>16106</v>
      </c>
      <c r="C8055" s="9" t="n">
        <v>0.47891</v>
      </c>
      <c r="D8055" s="9" t="n">
        <v>0.732044198895028</v>
      </c>
      <c r="E8055" s="10" t="n">
        <v>0.734072022160665</v>
      </c>
    </row>
    <row r="8056" customFormat="false" ht="12.75" hidden="false" customHeight="false" outlineLevel="0" collapsed="false">
      <c r="A8056" s="7" t="s">
        <v>16107</v>
      </c>
      <c r="B8056" s="8" t="s">
        <v>16108</v>
      </c>
      <c r="C8056" s="9" t="n">
        <v>0.72981</v>
      </c>
      <c r="D8056" s="9" t="n">
        <v>0.867981790591806</v>
      </c>
      <c r="E8056" s="10" t="n">
        <v>0.871016691957511</v>
      </c>
    </row>
    <row r="8057" customFormat="false" ht="12.75" hidden="false" customHeight="false" outlineLevel="0" collapsed="false">
      <c r="A8057" s="7" t="s">
        <v>16109</v>
      </c>
      <c r="B8057" s="8" t="s">
        <v>16110</v>
      </c>
      <c r="C8057" s="9" t="n">
        <v>0.5559</v>
      </c>
      <c r="D8057" s="9" t="n">
        <v>0.716236722306525</v>
      </c>
      <c r="E8057" s="10" t="n">
        <v>0.716236722306525</v>
      </c>
    </row>
    <row r="8058" customFormat="false" ht="12.75" hidden="false" customHeight="false" outlineLevel="0" collapsed="false">
      <c r="A8058" s="7" t="s">
        <v>16111</v>
      </c>
      <c r="B8058" s="8" t="s">
        <v>16112</v>
      </c>
      <c r="C8058" s="9" t="n">
        <v>0.52795</v>
      </c>
      <c r="D8058" s="9" t="n">
        <v>0.564491654021244</v>
      </c>
      <c r="E8058" s="10" t="n">
        <v>0.56752655538695</v>
      </c>
    </row>
    <row r="8059" customFormat="false" ht="12.75" hidden="false" customHeight="false" outlineLevel="0" collapsed="false">
      <c r="A8059" s="7" t="s">
        <v>16113</v>
      </c>
      <c r="B8059" s="8" t="s">
        <v>16114</v>
      </c>
      <c r="C8059" s="9" t="n">
        <v>0.59938</v>
      </c>
      <c r="D8059" s="9" t="n">
        <v>0.673748103186647</v>
      </c>
      <c r="E8059" s="10" t="n">
        <v>0.676783004552352</v>
      </c>
    </row>
    <row r="8060" customFormat="false" ht="12.75" hidden="false" customHeight="false" outlineLevel="0" collapsed="false">
      <c r="A8060" s="7" t="s">
        <v>16115</v>
      </c>
      <c r="B8060" s="8" t="s">
        <v>16116</v>
      </c>
      <c r="C8060" s="9" t="n">
        <v>0.43478</v>
      </c>
      <c r="D8060" s="9" t="n">
        <v>0.649468892261002</v>
      </c>
      <c r="E8060" s="10" t="n">
        <v>0.649468892261002</v>
      </c>
    </row>
    <row r="8061" customFormat="false" ht="12.75" hidden="false" customHeight="false" outlineLevel="0" collapsed="false">
      <c r="A8061" s="7" t="s">
        <v>16117</v>
      </c>
      <c r="B8061" s="8" t="s">
        <v>16118</v>
      </c>
      <c r="C8061" s="9" t="n">
        <v>0.81366</v>
      </c>
      <c r="D8061" s="9" t="n">
        <v>0.843702579666161</v>
      </c>
      <c r="E8061" s="10" t="n">
        <v>0.843702579666161</v>
      </c>
    </row>
    <row r="8062" customFormat="false" ht="12.75" hidden="false" customHeight="false" outlineLevel="0" collapsed="false">
      <c r="A8062" s="7" t="s">
        <v>16119</v>
      </c>
      <c r="B8062" s="8" t="s">
        <v>16120</v>
      </c>
      <c r="C8062" s="9" t="n">
        <v>1</v>
      </c>
      <c r="D8062" s="9" t="n">
        <v>0.699604743083004</v>
      </c>
      <c r="E8062" s="10" t="n">
        <v>0.683397683397683</v>
      </c>
    </row>
    <row r="8063" customFormat="false" ht="12.75" hidden="false" customHeight="false" outlineLevel="0" collapsed="false">
      <c r="A8063" s="7" t="s">
        <v>16121</v>
      </c>
      <c r="B8063" s="8" t="s">
        <v>16122</v>
      </c>
      <c r="C8063" s="9" t="n">
        <v>0.72637</v>
      </c>
      <c r="D8063" s="9" t="n">
        <v>0.783761391880696</v>
      </c>
      <c r="E8063" s="10" t="n">
        <v>0.792294807370184</v>
      </c>
    </row>
    <row r="8064" customFormat="false" ht="12.75" hidden="false" customHeight="false" outlineLevel="0" collapsed="false">
      <c r="A8064" s="7" t="s">
        <v>16123</v>
      </c>
      <c r="B8064" s="8" t="s">
        <v>16124</v>
      </c>
      <c r="C8064" s="9" t="n">
        <v>0.23121</v>
      </c>
      <c r="D8064" s="9" t="n">
        <v>0.311507936507937</v>
      </c>
      <c r="E8064" s="10" t="n">
        <v>0.312127236580517</v>
      </c>
    </row>
    <row r="8065" customFormat="false" ht="12.75" hidden="false" customHeight="false" outlineLevel="0" collapsed="false">
      <c r="A8065" s="7" t="s">
        <v>16125</v>
      </c>
      <c r="B8065" s="8" t="s">
        <v>16126</v>
      </c>
      <c r="C8065" s="9" t="n">
        <v>0.95652</v>
      </c>
      <c r="D8065" s="9" t="n">
        <v>0.783004552352049</v>
      </c>
      <c r="E8065" s="10" t="n">
        <v>0.786039453717754</v>
      </c>
    </row>
    <row r="8066" customFormat="false" ht="12.75" hidden="false" customHeight="false" outlineLevel="0" collapsed="false">
      <c r="A8066" s="7" t="s">
        <v>16127</v>
      </c>
      <c r="B8066" s="8" t="s">
        <v>16128</v>
      </c>
      <c r="C8066" s="9" t="n">
        <v>0.58075</v>
      </c>
      <c r="D8066" s="9" t="n">
        <v>0.540212443095599</v>
      </c>
      <c r="E8066" s="10" t="n">
        <v>0.540212443095599</v>
      </c>
    </row>
    <row r="8067" customFormat="false" ht="12.75" hidden="false" customHeight="false" outlineLevel="0" collapsed="false">
      <c r="A8067" s="7" t="s">
        <v>16129</v>
      </c>
      <c r="B8067" s="8" t="s">
        <v>16130</v>
      </c>
      <c r="C8067" s="9" t="n">
        <v>0.44444</v>
      </c>
      <c r="D8067" s="9" t="n">
        <v>0.43254817987152</v>
      </c>
      <c r="E8067" s="10" t="n">
        <v>0.434408602150538</v>
      </c>
    </row>
    <row r="8068" customFormat="false" ht="12.75" hidden="false" customHeight="false" outlineLevel="0" collapsed="false">
      <c r="A8068" s="7" t="s">
        <v>16131</v>
      </c>
      <c r="B8068" s="8" t="s">
        <v>16132</v>
      </c>
      <c r="C8068" s="9" t="e">
        <f aca="false">NA()</f>
        <v>#N/A</v>
      </c>
      <c r="D8068" s="9" t="n">
        <v>0</v>
      </c>
      <c r="E8068" s="10" t="n">
        <v>0</v>
      </c>
    </row>
    <row r="8069" customFormat="false" ht="12.75" hidden="false" customHeight="false" outlineLevel="0" collapsed="false">
      <c r="A8069" s="7" t="s">
        <v>16133</v>
      </c>
      <c r="B8069" s="8" t="s">
        <v>16134</v>
      </c>
      <c r="C8069" s="9" t="e">
        <f aca="false">NA()</f>
        <v>#N/A</v>
      </c>
      <c r="D8069" s="9" t="n">
        <v>0</v>
      </c>
      <c r="E8069" s="10" t="n">
        <v>0</v>
      </c>
    </row>
    <row r="8070" customFormat="false" ht="12.75" hidden="false" customHeight="false" outlineLevel="0" collapsed="false">
      <c r="A8070" s="7" t="s">
        <v>16135</v>
      </c>
      <c r="B8070" s="8" t="s">
        <v>16136</v>
      </c>
      <c r="C8070" s="9" t="n">
        <v>5.95782</v>
      </c>
      <c r="D8070" s="9" t="n">
        <v>6.61575178997613</v>
      </c>
      <c r="E8070" s="10" t="n">
        <v>6.62529832935561</v>
      </c>
    </row>
    <row r="8071" customFormat="false" ht="12.75" hidden="false" customHeight="false" outlineLevel="0" collapsed="false">
      <c r="A8071" s="7" t="s">
        <v>16137</v>
      </c>
      <c r="B8071" s="8" t="s">
        <v>16138</v>
      </c>
      <c r="C8071" s="9" t="n">
        <v>0.45528</v>
      </c>
      <c r="D8071" s="9" t="n">
        <v>0.443971631205674</v>
      </c>
      <c r="E8071" s="10" t="n">
        <v>0.443019943019943</v>
      </c>
    </row>
    <row r="8072" customFormat="false" ht="12.75" hidden="false" customHeight="false" outlineLevel="0" collapsed="false">
      <c r="A8072" s="7" t="s">
        <v>16139</v>
      </c>
      <c r="B8072" s="8" t="s">
        <v>16140</v>
      </c>
      <c r="C8072" s="9" t="n">
        <v>0.57453</v>
      </c>
      <c r="D8072" s="9" t="n">
        <v>0.591489361702128</v>
      </c>
      <c r="E8072" s="10" t="n">
        <v>0.585470085470086</v>
      </c>
    </row>
    <row r="8073" customFormat="false" ht="12.75" hidden="false" customHeight="false" outlineLevel="0" collapsed="false">
      <c r="A8073" s="7" t="s">
        <v>16141</v>
      </c>
      <c r="B8073" s="8" t="s">
        <v>16142</v>
      </c>
      <c r="C8073" s="9" t="n">
        <v>0.72041</v>
      </c>
      <c r="D8073" s="9" t="n">
        <v>0.805609524037962</v>
      </c>
      <c r="E8073" s="10" t="n">
        <v>0.803083194902537</v>
      </c>
    </row>
    <row r="8074" customFormat="false" ht="12.75" hidden="false" customHeight="false" outlineLevel="0" collapsed="false">
      <c r="A8074" s="7" t="s">
        <v>16143</v>
      </c>
      <c r="B8074" s="8" t="s">
        <v>16144</v>
      </c>
      <c r="C8074" s="9" t="n">
        <v>2.2439</v>
      </c>
      <c r="D8074" s="9" t="n">
        <v>2.85106382978723</v>
      </c>
      <c r="E8074" s="10" t="n">
        <v>2.81623931623932</v>
      </c>
    </row>
    <row r="8075" customFormat="false" ht="12.75" hidden="false" customHeight="false" outlineLevel="0" collapsed="false">
      <c r="A8075" s="7" t="s">
        <v>16145</v>
      </c>
      <c r="B8075" s="8" t="s">
        <v>16146</v>
      </c>
      <c r="C8075" s="9" t="n">
        <v>0</v>
      </c>
      <c r="D8075" s="9" t="n">
        <v>0</v>
      </c>
      <c r="E8075" s="10" t="n">
        <v>0</v>
      </c>
    </row>
    <row r="8076" customFormat="false" ht="12.75" hidden="false" customHeight="false" outlineLevel="0" collapsed="false">
      <c r="A8076" s="7" t="s">
        <v>16147</v>
      </c>
      <c r="B8076" s="8" t="s">
        <v>16148</v>
      </c>
      <c r="C8076" s="9" t="e">
        <f aca="false">NA()</f>
        <v>#N/A</v>
      </c>
      <c r="D8076" s="9" t="n">
        <v>0</v>
      </c>
      <c r="E8076" s="10" t="n">
        <v>0</v>
      </c>
    </row>
    <row r="8077" customFormat="false" ht="12.75" hidden="false" customHeight="false" outlineLevel="0" collapsed="false">
      <c r="A8077" s="7" t="s">
        <v>16149</v>
      </c>
      <c r="B8077" s="8" t="s">
        <v>16150</v>
      </c>
      <c r="C8077" s="9" t="n">
        <v>9.0705</v>
      </c>
      <c r="D8077" s="9" t="n">
        <v>9.07958552205512</v>
      </c>
      <c r="E8077" s="10" t="n">
        <v>9.09854667725963</v>
      </c>
    </row>
    <row r="8078" customFormat="false" ht="12.75" hidden="false" customHeight="false" outlineLevel="0" collapsed="false">
      <c r="A8078" s="7" t="s">
        <v>16151</v>
      </c>
      <c r="B8078" s="8" t="s">
        <v>16152</v>
      </c>
      <c r="C8078" s="9" t="n">
        <v>1.97819</v>
      </c>
      <c r="D8078" s="9" t="n">
        <v>1.95761381475667</v>
      </c>
      <c r="E8078" s="10" t="n">
        <v>1.96698113207547</v>
      </c>
    </row>
    <row r="8079" customFormat="false" ht="12.75" hidden="false" customHeight="false" outlineLevel="0" collapsed="false">
      <c r="A8079" s="7" t="s">
        <v>16153</v>
      </c>
      <c r="B8079" s="8" t="s">
        <v>16154</v>
      </c>
      <c r="C8079" s="9" t="e">
        <f aca="false">NA()</f>
        <v>#N/A</v>
      </c>
      <c r="D8079" s="9" t="n">
        <v>0</v>
      </c>
      <c r="E8079" s="10" t="n">
        <v>0</v>
      </c>
    </row>
    <row r="8080" customFormat="false" ht="12.75" hidden="false" customHeight="false" outlineLevel="0" collapsed="false">
      <c r="A8080" s="7" t="s">
        <v>16155</v>
      </c>
      <c r="B8080" s="8" t="s">
        <v>16156</v>
      </c>
      <c r="C8080" s="9" t="n">
        <v>0</v>
      </c>
      <c r="D8080" s="9" t="n">
        <v>0</v>
      </c>
      <c r="E8080" s="10" t="n">
        <v>0</v>
      </c>
    </row>
    <row r="8081" customFormat="false" ht="12.75" hidden="false" customHeight="false" outlineLevel="0" collapsed="false">
      <c r="A8081" s="7" t="s">
        <v>16157</v>
      </c>
      <c r="B8081" s="8" t="s">
        <v>16158</v>
      </c>
      <c r="C8081" s="9" t="n">
        <v>1.89062</v>
      </c>
      <c r="D8081" s="9" t="n">
        <v>1.87853493559761</v>
      </c>
      <c r="E8081" s="10" t="n">
        <v>1.88182423702562</v>
      </c>
    </row>
    <row r="8082" customFormat="false" ht="12.75" hidden="false" customHeight="false" outlineLevel="0" collapsed="false">
      <c r="A8082" s="7" t="s">
        <v>16159</v>
      </c>
      <c r="B8082" s="8" t="s">
        <v>16160</v>
      </c>
      <c r="C8082" s="9" t="n">
        <v>4.18574</v>
      </c>
      <c r="D8082" s="9" t="n">
        <v>4.39579349904398</v>
      </c>
      <c r="E8082" s="10" t="n">
        <v>4.41730769230769</v>
      </c>
    </row>
    <row r="8083" customFormat="false" ht="12.75" hidden="false" customHeight="false" outlineLevel="0" collapsed="false">
      <c r="A8083" s="7" t="s">
        <v>16161</v>
      </c>
      <c r="B8083" s="8" t="s">
        <v>16162</v>
      </c>
      <c r="C8083" s="9" t="n">
        <v>1.23005</v>
      </c>
      <c r="D8083" s="9" t="n">
        <v>1.25</v>
      </c>
      <c r="E8083" s="10" t="n">
        <v>1.24689440993789</v>
      </c>
    </row>
    <row r="8084" customFormat="false" ht="12.75" hidden="false" customHeight="false" outlineLevel="0" collapsed="false">
      <c r="A8084" s="7" t="s">
        <v>16163</v>
      </c>
      <c r="B8084" s="8" t="s">
        <v>16164</v>
      </c>
      <c r="C8084" s="9" t="e">
        <f aca="false">NA()</f>
        <v>#N/A</v>
      </c>
      <c r="D8084" s="9" t="n">
        <v>0</v>
      </c>
      <c r="E8084" s="10" t="n">
        <v>0</v>
      </c>
    </row>
    <row r="8085" customFormat="false" ht="12.75" hidden="false" customHeight="false" outlineLevel="0" collapsed="false">
      <c r="A8085" s="7" t="s">
        <v>16165</v>
      </c>
      <c r="B8085" s="8" t="s">
        <v>16166</v>
      </c>
      <c r="C8085" s="9" t="n">
        <v>0.45747</v>
      </c>
      <c r="D8085" s="9" t="n">
        <v>0.359683794466403</v>
      </c>
      <c r="E8085" s="10" t="n">
        <v>0.358415841584158</v>
      </c>
    </row>
    <row r="8086" customFormat="false" ht="12.75" hidden="false" customHeight="false" outlineLevel="0" collapsed="false">
      <c r="A8086" s="7" t="s">
        <v>16167</v>
      </c>
      <c r="B8086" s="8" t="s">
        <v>16168</v>
      </c>
      <c r="C8086" s="9" t="n">
        <v>1.09396</v>
      </c>
      <c r="D8086" s="9" t="n">
        <v>0.816455696202532</v>
      </c>
      <c r="E8086" s="10" t="n">
        <v>0.810126582278481</v>
      </c>
    </row>
    <row r="8087" customFormat="false" ht="12.75" hidden="false" customHeight="false" outlineLevel="0" collapsed="false">
      <c r="A8087" s="7" t="s">
        <v>16169</v>
      </c>
      <c r="B8087" s="8" t="s">
        <v>16170</v>
      </c>
      <c r="C8087" s="9" t="e">
        <f aca="false">NA()</f>
        <v>#N/A</v>
      </c>
      <c r="D8087" s="9" t="n">
        <v>0</v>
      </c>
      <c r="E8087" s="10" t="n">
        <v>0</v>
      </c>
    </row>
    <row r="8088" customFormat="false" ht="12.75" hidden="false" customHeight="false" outlineLevel="0" collapsed="false">
      <c r="A8088" s="7" t="s">
        <v>16171</v>
      </c>
      <c r="B8088" s="8" t="s">
        <v>16172</v>
      </c>
      <c r="C8088" s="9" t="n">
        <v>0</v>
      </c>
      <c r="D8088" s="9" t="n">
        <v>0.416223404255319</v>
      </c>
      <c r="E8088" s="10" t="n">
        <v>0.418230563002681</v>
      </c>
    </row>
    <row r="8089" customFormat="false" ht="12.75" hidden="false" customHeight="false" outlineLevel="0" collapsed="false">
      <c r="A8089" s="7" t="s">
        <v>16173</v>
      </c>
      <c r="B8089" s="8" t="s">
        <v>16174</v>
      </c>
      <c r="C8089" s="9" t="n">
        <v>0</v>
      </c>
      <c r="D8089" s="9" t="n">
        <v>0</v>
      </c>
      <c r="E8089" s="10" t="n">
        <v>0</v>
      </c>
    </row>
    <row r="8090" customFormat="false" ht="12.75" hidden="false" customHeight="false" outlineLevel="0" collapsed="false">
      <c r="A8090" s="7" t="s">
        <v>16175</v>
      </c>
      <c r="B8090" s="8" t="s">
        <v>16176</v>
      </c>
      <c r="C8090" s="9" t="n">
        <v>1.0813</v>
      </c>
      <c r="D8090" s="9" t="n">
        <v>1.1645390070922</v>
      </c>
      <c r="E8090" s="10" t="n">
        <v>1.15242165242165</v>
      </c>
    </row>
    <row r="8091" customFormat="false" ht="12.75" hidden="false" customHeight="false" outlineLevel="0" collapsed="false">
      <c r="A8091" s="7" t="s">
        <v>16177</v>
      </c>
      <c r="B8091" s="8" t="s">
        <v>16178</v>
      </c>
      <c r="C8091" s="9" t="e">
        <f aca="false">NA()</f>
        <v>#N/A</v>
      </c>
      <c r="D8091" s="9" t="n">
        <v>0</v>
      </c>
      <c r="E8091" s="10" t="n">
        <v>0</v>
      </c>
    </row>
    <row r="8092" customFormat="false" ht="12.75" hidden="false" customHeight="false" outlineLevel="0" collapsed="false">
      <c r="A8092" s="7" t="s">
        <v>16179</v>
      </c>
      <c r="B8092" s="8" t="s">
        <v>16180</v>
      </c>
      <c r="C8092" s="9" t="n">
        <v>1.19463</v>
      </c>
      <c r="D8092" s="9" t="n">
        <v>1</v>
      </c>
      <c r="E8092" s="10" t="n">
        <v>1</v>
      </c>
    </row>
    <row r="8093" customFormat="false" ht="12.75" hidden="false" customHeight="false" outlineLevel="0" collapsed="false">
      <c r="A8093" s="7" t="s">
        <v>16181</v>
      </c>
      <c r="B8093" s="8" t="s">
        <v>16182</v>
      </c>
      <c r="C8093" s="9" t="n">
        <v>0</v>
      </c>
      <c r="D8093" s="9" t="n">
        <v>0.815013404825737</v>
      </c>
      <c r="E8093" s="10" t="n">
        <v>0.812834224598931</v>
      </c>
    </row>
    <row r="8094" customFormat="false" ht="12.75" hidden="false" customHeight="false" outlineLevel="0" collapsed="false">
      <c r="A8094" s="7" t="s">
        <v>16183</v>
      </c>
      <c r="B8094" s="8" t="s">
        <v>16184</v>
      </c>
      <c r="C8094" s="9" t="n">
        <v>0.71272</v>
      </c>
      <c r="D8094" s="9" t="n">
        <v>0.747307373653687</v>
      </c>
      <c r="E8094" s="10" t="n">
        <v>0.755443886097153</v>
      </c>
    </row>
    <row r="8095" customFormat="false" ht="12.75" hidden="false" customHeight="false" outlineLevel="0" collapsed="false">
      <c r="A8095" s="7" t="s">
        <v>16185</v>
      </c>
      <c r="B8095" s="8" t="s">
        <v>16186</v>
      </c>
      <c r="C8095" s="9" t="n">
        <v>0</v>
      </c>
      <c r="D8095" s="9" t="n">
        <v>0</v>
      </c>
      <c r="E8095" s="10" t="n">
        <v>0</v>
      </c>
    </row>
    <row r="8096" customFormat="false" ht="12.75" hidden="false" customHeight="false" outlineLevel="0" collapsed="false">
      <c r="A8096" s="7" t="s">
        <v>16187</v>
      </c>
      <c r="B8096" s="8" t="s">
        <v>16188</v>
      </c>
      <c r="C8096" s="9" t="n">
        <v>0.88757</v>
      </c>
      <c r="D8096" s="9" t="n">
        <v>1.07741935483871</v>
      </c>
      <c r="E8096" s="10" t="n">
        <v>1.09477124183007</v>
      </c>
    </row>
    <row r="8097" customFormat="false" ht="12.75" hidden="false" customHeight="false" outlineLevel="0" collapsed="false">
      <c r="A8097" s="7" t="s">
        <v>16189</v>
      </c>
      <c r="B8097" s="8" t="s">
        <v>16190</v>
      </c>
      <c r="C8097" s="9" t="n">
        <v>0</v>
      </c>
      <c r="D8097" s="9" t="n">
        <v>0</v>
      </c>
      <c r="E8097" s="10" t="n">
        <v>0</v>
      </c>
    </row>
    <row r="8098" customFormat="false" ht="12.75" hidden="false" customHeight="false" outlineLevel="0" collapsed="false">
      <c r="A8098" s="7" t="s">
        <v>16191</v>
      </c>
      <c r="B8098" s="8" t="s">
        <v>16192</v>
      </c>
      <c r="C8098" s="9" t="n">
        <v>0</v>
      </c>
      <c r="D8098" s="9" t="n">
        <v>0.556844547563805</v>
      </c>
      <c r="E8098" s="10" t="n">
        <v>0.607142857142857</v>
      </c>
    </row>
    <row r="8099" customFormat="false" ht="12.75" hidden="false" customHeight="false" outlineLevel="0" collapsed="false">
      <c r="A8099" s="7" t="s">
        <v>16193</v>
      </c>
      <c r="B8099" s="8" t="s">
        <v>16194</v>
      </c>
      <c r="C8099" s="9" t="n">
        <v>0</v>
      </c>
      <c r="D8099" s="9" t="n">
        <v>0</v>
      </c>
      <c r="E8099" s="10" t="n">
        <v>0</v>
      </c>
    </row>
    <row r="8100" customFormat="false" ht="12.75" hidden="false" customHeight="false" outlineLevel="0" collapsed="false">
      <c r="A8100" s="7" t="s">
        <v>16195</v>
      </c>
      <c r="B8100" s="8" t="s">
        <v>16196</v>
      </c>
      <c r="C8100" s="9" t="n">
        <v>1.875</v>
      </c>
      <c r="D8100" s="9" t="n">
        <v>2.02433628318584</v>
      </c>
      <c r="E8100" s="10" t="n">
        <v>2.01541850220264</v>
      </c>
    </row>
    <row r="8101" customFormat="false" ht="12.75" hidden="false" customHeight="false" outlineLevel="0" collapsed="false">
      <c r="A8101" s="7" t="s">
        <v>16197</v>
      </c>
      <c r="B8101" s="8" t="s">
        <v>16198</v>
      </c>
      <c r="C8101" s="9" t="n">
        <v>0</v>
      </c>
      <c r="D8101" s="9" t="n">
        <v>0</v>
      </c>
      <c r="E8101" s="10" t="n">
        <v>0</v>
      </c>
    </row>
    <row r="8102" customFormat="false" ht="12.75" hidden="false" customHeight="false" outlineLevel="0" collapsed="false">
      <c r="A8102" s="7" t="s">
        <v>16199</v>
      </c>
      <c r="B8102" s="8" t="s">
        <v>16200</v>
      </c>
      <c r="C8102" s="9" t="n">
        <v>3.80311</v>
      </c>
      <c r="D8102" s="9" t="n">
        <v>3.87860082304527</v>
      </c>
      <c r="E8102" s="10" t="n">
        <v>3.87268993839836</v>
      </c>
    </row>
    <row r="8103" customFormat="false" ht="12.75" hidden="false" customHeight="false" outlineLevel="0" collapsed="false">
      <c r="A8103" s="7" t="s">
        <v>16201</v>
      </c>
      <c r="B8103" s="8" t="s">
        <v>16202</v>
      </c>
      <c r="C8103" s="9" t="n">
        <v>0</v>
      </c>
      <c r="D8103" s="9" t="n">
        <v>0</v>
      </c>
      <c r="E8103" s="10" t="n">
        <v>0</v>
      </c>
    </row>
    <row r="8104" customFormat="false" ht="12.75" hidden="false" customHeight="false" outlineLevel="0" collapsed="false">
      <c r="A8104" s="7" t="s">
        <v>16203</v>
      </c>
      <c r="B8104" s="8" t="s">
        <v>16204</v>
      </c>
      <c r="C8104" s="9" t="n">
        <v>1.85075</v>
      </c>
      <c r="D8104" s="9" t="n">
        <v>1.78983050847458</v>
      </c>
      <c r="E8104" s="10" t="n">
        <v>1.85915492957747</v>
      </c>
    </row>
    <row r="8105" customFormat="false" ht="12.75" hidden="false" customHeight="false" outlineLevel="0" collapsed="false">
      <c r="A8105" s="7" t="s">
        <v>16205</v>
      </c>
      <c r="B8105" s="8" t="s">
        <v>16206</v>
      </c>
      <c r="C8105" s="9" t="e">
        <f aca="false">NA()</f>
        <v>#N/A</v>
      </c>
      <c r="D8105" s="9" t="n">
        <v>0</v>
      </c>
      <c r="E8105" s="10" t="n">
        <v>0</v>
      </c>
    </row>
    <row r="8106" customFormat="false" ht="12.75" hidden="false" customHeight="false" outlineLevel="0" collapsed="false">
      <c r="A8106" s="7" t="s">
        <v>16207</v>
      </c>
      <c r="B8106" s="8" t="s">
        <v>16208</v>
      </c>
      <c r="C8106" s="9" t="e">
        <f aca="false">NA()</f>
        <v>#N/A</v>
      </c>
      <c r="D8106" s="9" t="n">
        <v>0</v>
      </c>
      <c r="E8106" s="10" t="n">
        <v>0</v>
      </c>
    </row>
    <row r="8107" customFormat="false" ht="12.75" hidden="false" customHeight="false" outlineLevel="0" collapsed="false">
      <c r="A8107" s="7" t="s">
        <v>16209</v>
      </c>
      <c r="B8107" s="8" t="s">
        <v>16210</v>
      </c>
      <c r="C8107" s="9" t="n">
        <v>0.08868</v>
      </c>
      <c r="D8107" s="9" t="n">
        <v>0.159036144578313</v>
      </c>
      <c r="E8107" s="10" t="n">
        <v>0.157517899761337</v>
      </c>
    </row>
    <row r="8108" customFormat="false" ht="12.75" hidden="false" customHeight="false" outlineLevel="0" collapsed="false">
      <c r="A8108" s="7" t="s">
        <v>16211</v>
      </c>
      <c r="B8108" s="8" t="s">
        <v>16212</v>
      </c>
      <c r="C8108" s="9" t="n">
        <v>0</v>
      </c>
      <c r="D8108" s="9" t="n">
        <v>0</v>
      </c>
      <c r="E8108" s="10" t="n">
        <v>0</v>
      </c>
    </row>
    <row r="8109" customFormat="false" ht="12.75" hidden="false" customHeight="false" outlineLevel="0" collapsed="false">
      <c r="A8109" s="7" t="s">
        <v>16213</v>
      </c>
      <c r="B8109" s="8" t="s">
        <v>16214</v>
      </c>
      <c r="C8109" s="9" t="n">
        <v>0</v>
      </c>
      <c r="D8109" s="9" t="n">
        <v>0</v>
      </c>
      <c r="E8109" s="10" t="n">
        <v>0</v>
      </c>
    </row>
    <row r="8110" customFormat="false" ht="12.75" hidden="false" customHeight="false" outlineLevel="0" collapsed="false">
      <c r="A8110" s="7" t="s">
        <v>16215</v>
      </c>
      <c r="B8110" s="8" t="s">
        <v>16216</v>
      </c>
      <c r="C8110" s="9" t="e">
        <f aca="false">NA()</f>
        <v>#N/A</v>
      </c>
      <c r="D8110" s="9" t="n">
        <v>0</v>
      </c>
      <c r="E8110" s="10" t="n">
        <v>0</v>
      </c>
    </row>
    <row r="8111" customFormat="false" ht="12.75" hidden="false" customHeight="false" outlineLevel="0" collapsed="false">
      <c r="A8111" s="7" t="s">
        <v>16217</v>
      </c>
      <c r="B8111" s="8" t="s">
        <v>16218</v>
      </c>
      <c r="C8111" s="9" t="n">
        <v>0</v>
      </c>
      <c r="D8111" s="9" t="n">
        <v>0.0455764075067024</v>
      </c>
      <c r="E8111" s="10" t="n">
        <v>0.0454545454545455</v>
      </c>
    </row>
    <row r="8112" customFormat="false" ht="12.75" hidden="false" customHeight="false" outlineLevel="0" collapsed="false">
      <c r="A8112" s="7" t="s">
        <v>16219</v>
      </c>
      <c r="B8112" s="8" t="s">
        <v>16220</v>
      </c>
      <c r="C8112" s="9" t="e">
        <f aca="false">NA()</f>
        <v>#N/A</v>
      </c>
      <c r="D8112" s="9" t="n">
        <v>0</v>
      </c>
      <c r="E8112" s="10" t="n">
        <v>0</v>
      </c>
    </row>
    <row r="8113" customFormat="false" ht="12.75" hidden="false" customHeight="false" outlineLevel="0" collapsed="false">
      <c r="A8113" s="7" t="s">
        <v>16221</v>
      </c>
      <c r="B8113" s="8" t="s">
        <v>16222</v>
      </c>
      <c r="C8113" s="9" t="n">
        <v>2.28709</v>
      </c>
      <c r="D8113" s="9" t="n">
        <v>2.34825870646766</v>
      </c>
      <c r="E8113" s="10" t="n">
        <v>2.34730538922156</v>
      </c>
    </row>
    <row r="8114" customFormat="false" ht="12.75" hidden="false" customHeight="false" outlineLevel="0" collapsed="false">
      <c r="A8114" s="7" t="s">
        <v>16223</v>
      </c>
      <c r="B8114" s="8" t="s">
        <v>16224</v>
      </c>
      <c r="C8114" s="9" t="n">
        <v>0.76301</v>
      </c>
      <c r="D8114" s="9" t="n">
        <v>0.987064676616916</v>
      </c>
      <c r="E8114" s="10" t="n">
        <v>0.988023952095808</v>
      </c>
    </row>
    <row r="8115" customFormat="false" ht="12.75" hidden="false" customHeight="false" outlineLevel="0" collapsed="false">
      <c r="A8115" s="7" t="s">
        <v>16225</v>
      </c>
      <c r="B8115" s="8" t="s">
        <v>16226</v>
      </c>
      <c r="C8115" s="9" t="n">
        <v>0.22543</v>
      </c>
      <c r="D8115" s="9" t="n">
        <v>0.360199004975124</v>
      </c>
      <c r="E8115" s="10" t="n">
        <v>0.36127744510978</v>
      </c>
    </row>
    <row r="8116" customFormat="false" ht="12.75" hidden="false" customHeight="false" outlineLevel="0" collapsed="false">
      <c r="A8116" s="7" t="s">
        <v>16227</v>
      </c>
      <c r="B8116" s="8" t="s">
        <v>16228</v>
      </c>
      <c r="C8116" s="9" t="n">
        <v>0</v>
      </c>
      <c r="D8116" s="9" t="n">
        <v>1.42885572139303</v>
      </c>
      <c r="E8116" s="10" t="n">
        <v>1.4311377245509</v>
      </c>
    </row>
    <row r="8117" customFormat="false" ht="12.75" hidden="false" customHeight="false" outlineLevel="0" collapsed="false">
      <c r="A8117" s="7" t="s">
        <v>16229</v>
      </c>
      <c r="B8117" s="8" t="s">
        <v>16230</v>
      </c>
      <c r="C8117" s="9" t="n">
        <v>0.7341</v>
      </c>
      <c r="D8117" s="9" t="n">
        <v>0.662686567164179</v>
      </c>
      <c r="E8117" s="10" t="n">
        <v>0.662674650698603</v>
      </c>
    </row>
    <row r="8118" customFormat="false" ht="12.75" hidden="false" customHeight="false" outlineLevel="0" collapsed="false">
      <c r="A8118" s="7" t="s">
        <v>16231</v>
      </c>
      <c r="B8118" s="8" t="s">
        <v>16232</v>
      </c>
      <c r="C8118" s="9" t="n">
        <v>1.4605</v>
      </c>
      <c r="D8118" s="9" t="n">
        <v>1.58407960199005</v>
      </c>
      <c r="E8118" s="10" t="n">
        <v>1.58483033932136</v>
      </c>
    </row>
    <row r="8119" customFormat="false" ht="12.75" hidden="false" customHeight="false" outlineLevel="0" collapsed="false">
      <c r="A8119" s="7" t="s">
        <v>16233</v>
      </c>
      <c r="B8119" s="8" t="s">
        <v>16234</v>
      </c>
      <c r="C8119" s="9" t="n">
        <v>1.74483</v>
      </c>
      <c r="D8119" s="9" t="n">
        <v>1.4228855721393</v>
      </c>
      <c r="E8119" s="10" t="n">
        <v>1.42315369261477</v>
      </c>
    </row>
    <row r="8120" customFormat="false" ht="12.75" hidden="false" customHeight="false" outlineLevel="0" collapsed="false">
      <c r="A8120" s="7" t="s">
        <v>16235</v>
      </c>
      <c r="B8120" s="8" t="s">
        <v>16236</v>
      </c>
      <c r="C8120" s="9" t="n">
        <v>3.87669</v>
      </c>
      <c r="D8120" s="9" t="n">
        <v>3.25572139303483</v>
      </c>
      <c r="E8120" s="10" t="n">
        <v>3.25748502994012</v>
      </c>
    </row>
    <row r="8121" customFormat="false" ht="12.75" hidden="false" customHeight="false" outlineLevel="0" collapsed="false">
      <c r="A8121" s="7" t="s">
        <v>16237</v>
      </c>
      <c r="B8121" s="8" t="s">
        <v>16238</v>
      </c>
      <c r="C8121" s="9" t="n">
        <v>4.31021</v>
      </c>
      <c r="D8121" s="9" t="n">
        <v>5.24577114427861</v>
      </c>
      <c r="E8121" s="10" t="n">
        <v>5.2375249500998</v>
      </c>
    </row>
    <row r="8122" customFormat="false" ht="12.75" hidden="false" customHeight="false" outlineLevel="0" collapsed="false">
      <c r="A8122" s="7" t="s">
        <v>16239</v>
      </c>
      <c r="B8122" s="8" t="s">
        <v>16240</v>
      </c>
      <c r="C8122" s="9" t="n">
        <v>0.3025</v>
      </c>
      <c r="D8122" s="9" t="n">
        <v>0.286567164179105</v>
      </c>
      <c r="E8122" s="10" t="n">
        <v>0.287425149700599</v>
      </c>
    </row>
    <row r="8123" customFormat="false" ht="12.75" hidden="false" customHeight="false" outlineLevel="0" collapsed="false">
      <c r="A8123" s="7" t="s">
        <v>16241</v>
      </c>
      <c r="B8123" s="8" t="s">
        <v>16242</v>
      </c>
      <c r="C8123" s="9" t="e">
        <f aca="false">NA()</f>
        <v>#N/A</v>
      </c>
      <c r="D8123" s="9" t="n">
        <v>0</v>
      </c>
      <c r="E8123" s="10" t="n">
        <v>0</v>
      </c>
    </row>
    <row r="8124" customFormat="false" ht="12.75" hidden="false" customHeight="false" outlineLevel="0" collapsed="false">
      <c r="A8124" s="7" t="s">
        <v>16243</v>
      </c>
      <c r="B8124" s="8" t="s">
        <v>16244</v>
      </c>
      <c r="C8124" s="9" t="n">
        <v>1.83333</v>
      </c>
      <c r="D8124" s="9" t="n">
        <v>1.66553672316384</v>
      </c>
      <c r="E8124" s="10" t="n">
        <v>1.72535211267606</v>
      </c>
    </row>
    <row r="8125" customFormat="false" ht="12.75" hidden="false" customHeight="false" outlineLevel="0" collapsed="false">
      <c r="A8125" s="7" t="s">
        <v>16245</v>
      </c>
      <c r="B8125" s="8" t="s">
        <v>16246</v>
      </c>
      <c r="C8125" s="9" t="n">
        <v>0</v>
      </c>
      <c r="D8125" s="9" t="n">
        <v>1.01686746987952</v>
      </c>
      <c r="E8125" s="10" t="n">
        <v>1.00477326968974</v>
      </c>
    </row>
    <row r="8126" customFormat="false" ht="12.75" hidden="false" customHeight="false" outlineLevel="0" collapsed="false">
      <c r="A8126" s="7" t="s">
        <v>16247</v>
      </c>
      <c r="B8126" s="8" t="s">
        <v>16248</v>
      </c>
      <c r="C8126" s="9" t="n">
        <v>1.09012</v>
      </c>
      <c r="D8126" s="9" t="n">
        <v>0.987080103359173</v>
      </c>
      <c r="E8126" s="10" t="n">
        <v>1</v>
      </c>
    </row>
    <row r="8127" customFormat="false" ht="12.75" hidden="false" customHeight="false" outlineLevel="0" collapsed="false">
      <c r="A8127" s="7" t="s">
        <v>16249</v>
      </c>
      <c r="B8127" s="8" t="s">
        <v>16250</v>
      </c>
      <c r="C8127" s="9" t="n">
        <v>1.18169</v>
      </c>
      <c r="D8127" s="9" t="n">
        <v>0.908268733850129</v>
      </c>
      <c r="E8127" s="10" t="n">
        <v>0.921363040629096</v>
      </c>
    </row>
    <row r="8128" customFormat="false" ht="12.75" hidden="false" customHeight="false" outlineLevel="0" collapsed="false">
      <c r="A8128" s="7" t="s">
        <v>16251</v>
      </c>
      <c r="B8128" s="8" t="s">
        <v>16252</v>
      </c>
      <c r="C8128" s="9" t="n">
        <v>0.77861</v>
      </c>
      <c r="D8128" s="9" t="n">
        <v>0.87683615819209</v>
      </c>
      <c r="E8128" s="10" t="n">
        <v>0.910798122065728</v>
      </c>
    </row>
    <row r="8129" customFormat="false" ht="12.75" hidden="false" customHeight="false" outlineLevel="0" collapsed="false">
      <c r="A8129" s="7" t="s">
        <v>16253</v>
      </c>
      <c r="B8129" s="8" t="s">
        <v>16254</v>
      </c>
      <c r="C8129" s="9" t="e">
        <f aca="false">NA()</f>
        <v>#N/A</v>
      </c>
      <c r="D8129" s="9" t="n">
        <v>0</v>
      </c>
      <c r="E8129" s="10" t="n">
        <v>0</v>
      </c>
    </row>
    <row r="8130" customFormat="false" ht="12.75" hidden="false" customHeight="false" outlineLevel="0" collapsed="false">
      <c r="A8130" s="7" t="s">
        <v>16255</v>
      </c>
      <c r="B8130" s="8" t="s">
        <v>16256</v>
      </c>
      <c r="C8130" s="9" t="n">
        <v>0.37975</v>
      </c>
      <c r="D8130" s="9" t="n">
        <v>0.313479623824451</v>
      </c>
      <c r="E8130" s="10" t="n">
        <v>0.313479623824451</v>
      </c>
    </row>
    <row r="8131" customFormat="false" ht="12.75" hidden="false" customHeight="false" outlineLevel="0" collapsed="false">
      <c r="A8131" s="7" t="s">
        <v>16257</v>
      </c>
      <c r="B8131" s="8" t="s">
        <v>16258</v>
      </c>
      <c r="C8131" s="9" t="n">
        <v>0.12281</v>
      </c>
      <c r="D8131" s="9" t="n">
        <v>0.104928457869634</v>
      </c>
      <c r="E8131" s="10" t="n">
        <v>0.104928457869634</v>
      </c>
    </row>
    <row r="8132" customFormat="false" ht="12.75" hidden="false" customHeight="false" outlineLevel="0" collapsed="false">
      <c r="A8132" s="7" t="s">
        <v>16259</v>
      </c>
      <c r="B8132" s="8" t="s">
        <v>16260</v>
      </c>
      <c r="C8132" s="9" t="n">
        <v>1.09572</v>
      </c>
      <c r="D8132" s="9" t="n">
        <v>1.03089430894309</v>
      </c>
      <c r="E8132" s="10" t="n">
        <v>1.0895008605852</v>
      </c>
    </row>
    <row r="8133" customFormat="false" ht="12.75" hidden="false" customHeight="false" outlineLevel="0" collapsed="false">
      <c r="A8133" s="7" t="s">
        <v>16261</v>
      </c>
      <c r="B8133" s="8" t="s">
        <v>16262</v>
      </c>
      <c r="C8133" s="9" t="n">
        <v>0</v>
      </c>
      <c r="D8133" s="9" t="n">
        <v>0</v>
      </c>
      <c r="E8133" s="10" t="n">
        <v>0</v>
      </c>
    </row>
    <row r="8134" customFormat="false" ht="12.75" hidden="false" customHeight="false" outlineLevel="0" collapsed="false">
      <c r="A8134" s="7" t="s">
        <v>16263</v>
      </c>
      <c r="B8134" s="8" t="s">
        <v>16264</v>
      </c>
      <c r="C8134" s="9" t="n">
        <v>1.05894</v>
      </c>
      <c r="D8134" s="9" t="n">
        <v>1.06183745583039</v>
      </c>
      <c r="E8134" s="10" t="n">
        <v>1.0639431616341</v>
      </c>
    </row>
    <row r="8135" customFormat="false" ht="12.75" hidden="false" customHeight="false" outlineLevel="0" collapsed="false">
      <c r="A8135" s="7" t="s">
        <v>16265</v>
      </c>
      <c r="B8135" s="8" t="s">
        <v>16266</v>
      </c>
      <c r="C8135" s="9" t="n">
        <v>0.73377</v>
      </c>
      <c r="D8135" s="9" t="n">
        <v>0.759562841530055</v>
      </c>
      <c r="E8135" s="10" t="n">
        <v>0.760255241567913</v>
      </c>
    </row>
    <row r="8136" customFormat="false" ht="12.75" hidden="false" customHeight="false" outlineLevel="0" collapsed="false">
      <c r="A8136" s="7" t="s">
        <v>16267</v>
      </c>
      <c r="B8136" s="8" t="s">
        <v>16268</v>
      </c>
      <c r="C8136" s="9" t="n">
        <v>1.20996</v>
      </c>
      <c r="D8136" s="9" t="n">
        <v>1.31693989071038</v>
      </c>
      <c r="E8136" s="10" t="n">
        <v>1.31814038286235</v>
      </c>
    </row>
    <row r="8137" customFormat="false" ht="12.75" hidden="false" customHeight="false" outlineLevel="0" collapsed="false">
      <c r="A8137" s="7" t="s">
        <v>16269</v>
      </c>
      <c r="B8137" s="8" t="s">
        <v>16270</v>
      </c>
      <c r="C8137" s="9" t="n">
        <v>1.7684</v>
      </c>
      <c r="D8137" s="9" t="n">
        <v>1.07103825136612</v>
      </c>
      <c r="E8137" s="10" t="n">
        <v>1.07201458523245</v>
      </c>
    </row>
    <row r="8138" customFormat="false" ht="12.75" hidden="false" customHeight="false" outlineLevel="0" collapsed="false">
      <c r="A8138" s="7" t="s">
        <v>16271</v>
      </c>
      <c r="B8138" s="8" t="s">
        <v>16272</v>
      </c>
      <c r="C8138" s="9" t="n">
        <v>1.14935</v>
      </c>
      <c r="D8138" s="9" t="n">
        <v>1.15300546448087</v>
      </c>
      <c r="E8138" s="10" t="n">
        <v>1.15770282588879</v>
      </c>
    </row>
    <row r="8139" customFormat="false" ht="12.75" hidden="false" customHeight="false" outlineLevel="0" collapsed="false">
      <c r="A8139" s="7" t="s">
        <v>16273</v>
      </c>
      <c r="B8139" s="8" t="s">
        <v>16274</v>
      </c>
      <c r="C8139" s="9" t="n">
        <v>0.78571</v>
      </c>
      <c r="D8139" s="9" t="n">
        <v>0.717668488160292</v>
      </c>
      <c r="E8139" s="10" t="n">
        <v>0.720145852324521</v>
      </c>
    </row>
    <row r="8140" customFormat="false" ht="12.75" hidden="false" customHeight="false" outlineLevel="0" collapsed="false">
      <c r="A8140" s="7" t="s">
        <v>16275</v>
      </c>
      <c r="B8140" s="8" t="s">
        <v>16276</v>
      </c>
      <c r="C8140" s="9" t="n">
        <v>1.46104</v>
      </c>
      <c r="D8140" s="9" t="n">
        <v>1.408014571949</v>
      </c>
      <c r="E8140" s="10" t="n">
        <v>1.40929808568824</v>
      </c>
    </row>
    <row r="8141" customFormat="false" ht="12.75" hidden="false" customHeight="false" outlineLevel="0" collapsed="false">
      <c r="A8141" s="7" t="s">
        <v>16277</v>
      </c>
      <c r="B8141" s="8" t="s">
        <v>16278</v>
      </c>
      <c r="C8141" s="9" t="n">
        <v>0</v>
      </c>
      <c r="D8141" s="9" t="n">
        <v>1</v>
      </c>
      <c r="E8141" s="10" t="n">
        <v>1.05084745762712</v>
      </c>
    </row>
    <row r="8142" customFormat="false" ht="12.75" hidden="false" customHeight="false" outlineLevel="0" collapsed="false">
      <c r="A8142" s="7" t="s">
        <v>16279</v>
      </c>
      <c r="B8142" s="8" t="s">
        <v>16280</v>
      </c>
      <c r="C8142" s="9" t="n">
        <v>1.20881</v>
      </c>
      <c r="D8142" s="9" t="n">
        <v>1.15831134564644</v>
      </c>
      <c r="E8142" s="10" t="n">
        <v>1.1699604743083</v>
      </c>
    </row>
    <row r="8143" customFormat="false" ht="12.75" hidden="false" customHeight="false" outlineLevel="0" collapsed="false">
      <c r="A8143" s="7" t="s">
        <v>16281</v>
      </c>
      <c r="B8143" s="8" t="s">
        <v>16282</v>
      </c>
      <c r="C8143" s="9" t="n">
        <v>0.57196</v>
      </c>
      <c r="D8143" s="9" t="n">
        <v>0.956268221574344</v>
      </c>
      <c r="E8143" s="10" t="n">
        <v>0.902394106813996</v>
      </c>
    </row>
    <row r="8144" customFormat="false" ht="12.75" hidden="false" customHeight="false" outlineLevel="0" collapsed="false">
      <c r="A8144" s="7" t="s">
        <v>16283</v>
      </c>
      <c r="B8144" s="8" t="s">
        <v>16284</v>
      </c>
      <c r="C8144" s="9" t="e">
        <f aca="false">NA()</f>
        <v>#N/A</v>
      </c>
      <c r="D8144" s="9" t="n">
        <v>0</v>
      </c>
      <c r="E8144" s="10" t="n">
        <v>0</v>
      </c>
    </row>
    <row r="8145" customFormat="false" ht="12.75" hidden="false" customHeight="false" outlineLevel="0" collapsed="false">
      <c r="A8145" s="7" t="s">
        <v>16285</v>
      </c>
      <c r="B8145" s="8" t="s">
        <v>16286</v>
      </c>
      <c r="C8145" s="9" t="n">
        <v>0.75926</v>
      </c>
      <c r="D8145" s="9" t="n">
        <v>1.00554528650647</v>
      </c>
      <c r="E8145" s="10" t="n">
        <v>1.00554528650647</v>
      </c>
    </row>
    <row r="8146" customFormat="false" ht="12.75" hidden="false" customHeight="false" outlineLevel="0" collapsed="false">
      <c r="A8146" s="7" t="s">
        <v>16287</v>
      </c>
      <c r="B8146" s="8" t="s">
        <v>16288</v>
      </c>
      <c r="C8146" s="9" t="n">
        <v>0.56481</v>
      </c>
      <c r="D8146" s="9" t="n">
        <v>0.708268330733229</v>
      </c>
      <c r="E8146" s="10" t="n">
        <v>0.713836477987421</v>
      </c>
    </row>
    <row r="8147" customFormat="false" ht="12.75" hidden="false" customHeight="false" outlineLevel="0" collapsed="false">
      <c r="A8147" s="7" t="s">
        <v>16289</v>
      </c>
      <c r="B8147" s="8" t="s">
        <v>16290</v>
      </c>
      <c r="C8147" s="9" t="n">
        <v>0.75926</v>
      </c>
      <c r="D8147" s="9" t="n">
        <v>1.24492979719189</v>
      </c>
      <c r="E8147" s="10" t="n">
        <v>1.25471698113208</v>
      </c>
    </row>
    <row r="8148" customFormat="false" ht="12.75" hidden="false" customHeight="false" outlineLevel="0" collapsed="false">
      <c r="A8148" s="7" t="s">
        <v>16291</v>
      </c>
      <c r="B8148" s="8" t="s">
        <v>16292</v>
      </c>
      <c r="C8148" s="9" t="n">
        <v>1.39065</v>
      </c>
      <c r="D8148" s="9" t="n">
        <v>1.56656948493683</v>
      </c>
      <c r="E8148" s="10" t="n">
        <v>1.47697974217311</v>
      </c>
    </row>
    <row r="8149" customFormat="false" ht="12.75" hidden="false" customHeight="false" outlineLevel="0" collapsed="false">
      <c r="A8149" s="7" t="s">
        <v>16293</v>
      </c>
      <c r="B8149" s="8" t="s">
        <v>16294</v>
      </c>
      <c r="C8149" s="9" t="n">
        <v>1.07071</v>
      </c>
      <c r="D8149" s="9" t="n">
        <v>1.19507908611599</v>
      </c>
      <c r="E8149" s="10" t="n">
        <v>1.19366197183099</v>
      </c>
    </row>
    <row r="8150" customFormat="false" ht="12.75" hidden="false" customHeight="false" outlineLevel="0" collapsed="false">
      <c r="A8150" s="7" t="s">
        <v>16295</v>
      </c>
      <c r="B8150" s="8" t="s">
        <v>16296</v>
      </c>
      <c r="C8150" s="9" t="n">
        <v>1.00741</v>
      </c>
      <c r="D8150" s="9" t="n">
        <v>1.00167504187605</v>
      </c>
      <c r="E8150" s="10" t="n">
        <v>1.00167785234899</v>
      </c>
    </row>
    <row r="8151" customFormat="false" ht="12.75" hidden="false" customHeight="false" outlineLevel="0" collapsed="false">
      <c r="A8151" s="7" t="s">
        <v>16297</v>
      </c>
      <c r="B8151" s="8" t="s">
        <v>16298</v>
      </c>
      <c r="C8151" s="9" t="n">
        <v>0.35556</v>
      </c>
      <c r="D8151" s="9" t="n">
        <v>0.479061976549414</v>
      </c>
      <c r="E8151" s="10" t="n">
        <v>0.479865771812081</v>
      </c>
    </row>
    <row r="8152" customFormat="false" ht="12.75" hidden="false" customHeight="false" outlineLevel="0" collapsed="false">
      <c r="A8152" s="7" t="s">
        <v>16299</v>
      </c>
      <c r="B8152" s="8" t="s">
        <v>16300</v>
      </c>
      <c r="C8152" s="9" t="n">
        <v>0.69959</v>
      </c>
      <c r="D8152" s="9" t="n">
        <v>0.748743718592965</v>
      </c>
      <c r="E8152" s="10" t="n">
        <v>0.75</v>
      </c>
    </row>
    <row r="8153" customFormat="false" ht="12.75" hidden="false" customHeight="false" outlineLevel="0" collapsed="false">
      <c r="A8153" s="7" t="s">
        <v>16301</v>
      </c>
      <c r="B8153" s="8" t="s">
        <v>16302</v>
      </c>
      <c r="C8153" s="9" t="n">
        <v>0.6107</v>
      </c>
      <c r="D8153" s="9" t="n">
        <v>0.700167504187605</v>
      </c>
      <c r="E8153" s="10" t="n">
        <v>0.699664429530201</v>
      </c>
    </row>
    <row r="8154" customFormat="false" ht="12.75" hidden="false" customHeight="false" outlineLevel="0" collapsed="false">
      <c r="A8154" s="7" t="s">
        <v>16303</v>
      </c>
      <c r="B8154" s="8" t="s">
        <v>16304</v>
      </c>
      <c r="C8154" s="9" t="n">
        <v>0.5284</v>
      </c>
      <c r="D8154" s="9" t="n">
        <v>0.653266331658292</v>
      </c>
      <c r="E8154" s="10" t="n">
        <v>0.652684563758389</v>
      </c>
    </row>
    <row r="8155" customFormat="false" ht="12.75" hidden="false" customHeight="false" outlineLevel="0" collapsed="false">
      <c r="A8155" s="7" t="s">
        <v>16305</v>
      </c>
      <c r="B8155" s="8" t="s">
        <v>16306</v>
      </c>
      <c r="C8155" s="9" t="n">
        <v>0.1893</v>
      </c>
      <c r="D8155" s="9" t="n">
        <v>0.1892797319933</v>
      </c>
      <c r="E8155" s="10" t="n">
        <v>0.189597315436242</v>
      </c>
    </row>
    <row r="8156" customFormat="false" ht="12.75" hidden="false" customHeight="false" outlineLevel="0" collapsed="false">
      <c r="A8156" s="7" t="s">
        <v>16307</v>
      </c>
      <c r="B8156" s="8" t="s">
        <v>16308</v>
      </c>
      <c r="C8156" s="9" t="n">
        <v>1.05844</v>
      </c>
      <c r="D8156" s="9" t="n">
        <v>1.17420435510888</v>
      </c>
      <c r="E8156" s="10" t="n">
        <v>1.1761744966443</v>
      </c>
    </row>
    <row r="8157" customFormat="false" ht="12.75" hidden="false" customHeight="false" outlineLevel="0" collapsed="false">
      <c r="A8157" s="7" t="s">
        <v>16309</v>
      </c>
      <c r="B8157" s="8" t="s">
        <v>16310</v>
      </c>
      <c r="C8157" s="9" t="e">
        <f aca="false">NA()</f>
        <v>#N/A</v>
      </c>
      <c r="D8157" s="9" t="e">
        <f aca="false">NA()</f>
        <v>#N/A</v>
      </c>
      <c r="E8157" s="10" t="n">
        <v>0.764539007092199</v>
      </c>
    </row>
    <row r="8158" customFormat="false" ht="12.75" hidden="false" customHeight="false" outlineLevel="0" collapsed="false">
      <c r="A8158" s="7" t="s">
        <v>16311</v>
      </c>
      <c r="B8158" s="8" t="s">
        <v>16312</v>
      </c>
      <c r="C8158" s="9" t="n">
        <v>2.03116</v>
      </c>
      <c r="D8158" s="9" t="n">
        <v>2.45562130177515</v>
      </c>
      <c r="E8158" s="10" t="n">
        <v>2.48875562218891</v>
      </c>
    </row>
    <row r="8159" customFormat="false" ht="12.75" hidden="false" customHeight="false" outlineLevel="0" collapsed="false">
      <c r="A8159" s="7" t="s">
        <v>16313</v>
      </c>
      <c r="B8159" s="8" t="s">
        <v>16314</v>
      </c>
      <c r="C8159" s="9" t="n">
        <v>0.87928</v>
      </c>
      <c r="D8159" s="9" t="n">
        <v>0.968512486427796</v>
      </c>
      <c r="E8159" s="10" t="n">
        <v>0.96626768226333</v>
      </c>
    </row>
    <row r="8160" customFormat="false" ht="12.75" hidden="false" customHeight="false" outlineLevel="0" collapsed="false">
      <c r="A8160" s="7" t="s">
        <v>16315</v>
      </c>
      <c r="B8160" s="8" t="s">
        <v>16316</v>
      </c>
      <c r="C8160" s="9" t="n">
        <v>2.44169</v>
      </c>
      <c r="D8160" s="9" t="n">
        <v>2.54653937947494</v>
      </c>
      <c r="E8160" s="10" t="n">
        <v>2.53937947494033</v>
      </c>
    </row>
    <row r="8161" customFormat="false" ht="12.75" hidden="false" customHeight="false" outlineLevel="0" collapsed="false">
      <c r="A8161" s="7" t="s">
        <v>16317</v>
      </c>
      <c r="B8161" s="8" t="s">
        <v>16318</v>
      </c>
      <c r="C8161" s="9" t="n">
        <v>1.12676</v>
      </c>
      <c r="D8161" s="9" t="n">
        <v>1.51357220412595</v>
      </c>
      <c r="E8161" s="10" t="n">
        <v>1.51468988030468</v>
      </c>
    </row>
    <row r="8162" customFormat="false" ht="12.75" hidden="false" customHeight="false" outlineLevel="0" collapsed="false">
      <c r="A8162" s="7" t="s">
        <v>16319</v>
      </c>
      <c r="B8162" s="8" t="s">
        <v>16320</v>
      </c>
      <c r="C8162" s="9" t="n">
        <v>0.58683</v>
      </c>
      <c r="D8162" s="9" t="n">
        <v>0.93491124260355</v>
      </c>
      <c r="E8162" s="10" t="n">
        <v>0.952238805970149</v>
      </c>
    </row>
    <row r="8163" customFormat="false" ht="12.75" hidden="false" customHeight="false" outlineLevel="0" collapsed="false">
      <c r="A8163" s="7" t="s">
        <v>16321</v>
      </c>
      <c r="B8163" s="8" t="s">
        <v>16322</v>
      </c>
      <c r="C8163" s="9" t="n">
        <v>0.28415</v>
      </c>
      <c r="D8163" s="9" t="n">
        <v>0.395634379263301</v>
      </c>
      <c r="E8163" s="10" t="n">
        <v>0.39671682626539</v>
      </c>
    </row>
    <row r="8164" customFormat="false" ht="12.75" hidden="false" customHeight="false" outlineLevel="0" collapsed="false">
      <c r="A8164" s="7" t="s">
        <v>16323</v>
      </c>
      <c r="B8164" s="8" t="s">
        <v>16324</v>
      </c>
      <c r="C8164" s="9" t="e">
        <f aca="false">NA()</f>
        <v>#N/A</v>
      </c>
      <c r="D8164" s="9" t="n">
        <v>0</v>
      </c>
      <c r="E8164" s="10" t="n">
        <v>0</v>
      </c>
    </row>
    <row r="8165" customFormat="false" ht="12.75" hidden="false" customHeight="false" outlineLevel="0" collapsed="false">
      <c r="A8165" s="7" t="s">
        <v>16325</v>
      </c>
      <c r="B8165" s="8" t="s">
        <v>16326</v>
      </c>
      <c r="C8165" s="9" t="n">
        <v>1.30388</v>
      </c>
      <c r="D8165" s="9" t="n">
        <v>1.71238938053097</v>
      </c>
      <c r="E8165" s="10" t="n">
        <v>1.70484581497797</v>
      </c>
    </row>
    <row r="8166" customFormat="false" ht="12.75" hidden="false" customHeight="false" outlineLevel="0" collapsed="false">
      <c r="A8166" s="7" t="s">
        <v>16327</v>
      </c>
      <c r="B8166" s="8" t="s">
        <v>16328</v>
      </c>
      <c r="C8166" s="9" t="n">
        <v>0.80819</v>
      </c>
      <c r="D8166" s="9" t="n">
        <v>0.946902654867257</v>
      </c>
      <c r="E8166" s="10" t="n">
        <v>0.944933920704846</v>
      </c>
    </row>
    <row r="8167" customFormat="false" ht="12.75" hidden="false" customHeight="false" outlineLevel="0" collapsed="false">
      <c r="A8167" s="7" t="s">
        <v>16329</v>
      </c>
      <c r="B8167" s="8" t="s">
        <v>16330</v>
      </c>
      <c r="C8167" s="9" t="n">
        <v>0.40302</v>
      </c>
      <c r="D8167" s="9" t="n">
        <v>0.36283185840708</v>
      </c>
      <c r="E8167" s="10" t="n">
        <v>0.363436123348018</v>
      </c>
    </row>
    <row r="8168" customFormat="false" ht="12.75" hidden="false" customHeight="false" outlineLevel="0" collapsed="false">
      <c r="A8168" s="7" t="s">
        <v>16331</v>
      </c>
      <c r="B8168" s="8" t="s">
        <v>16332</v>
      </c>
      <c r="C8168" s="9" t="n">
        <v>1.32112</v>
      </c>
      <c r="D8168" s="9" t="n">
        <v>1.57743362831858</v>
      </c>
      <c r="E8168" s="10" t="n">
        <v>1.56607929515418</v>
      </c>
    </row>
    <row r="8169" customFormat="false" ht="12.75" hidden="false" customHeight="false" outlineLevel="0" collapsed="false">
      <c r="A8169" s="7" t="s">
        <v>16333</v>
      </c>
      <c r="B8169" s="8" t="s">
        <v>16334</v>
      </c>
      <c r="C8169" s="9" t="n">
        <v>0.84698</v>
      </c>
      <c r="D8169" s="9" t="n">
        <v>0.842920353982301</v>
      </c>
      <c r="E8169" s="10" t="n">
        <v>0.83920704845815</v>
      </c>
    </row>
    <row r="8170" customFormat="false" ht="12.75" hidden="false" customHeight="false" outlineLevel="0" collapsed="false">
      <c r="A8170" s="7" t="s">
        <v>16335</v>
      </c>
      <c r="B8170" s="8" t="s">
        <v>16336</v>
      </c>
      <c r="C8170" s="9" t="n">
        <v>1</v>
      </c>
      <c r="D8170" s="9" t="n">
        <v>1.29646017699115</v>
      </c>
      <c r="E8170" s="10" t="n">
        <v>1.28854625550661</v>
      </c>
    </row>
    <row r="8171" customFormat="false" ht="12.75" hidden="false" customHeight="false" outlineLevel="0" collapsed="false">
      <c r="A8171" s="7" t="s">
        <v>16337</v>
      </c>
      <c r="B8171" s="8" t="s">
        <v>16338</v>
      </c>
      <c r="C8171" s="9" t="n">
        <v>0</v>
      </c>
      <c r="D8171" s="9" t="n">
        <v>0</v>
      </c>
      <c r="E8171" s="10" t="n">
        <v>0</v>
      </c>
    </row>
    <row r="8172" customFormat="false" ht="12.75" hidden="false" customHeight="false" outlineLevel="0" collapsed="false">
      <c r="A8172" s="7" t="s">
        <v>16339</v>
      </c>
      <c r="B8172" s="8" t="s">
        <v>16340</v>
      </c>
      <c r="C8172" s="9" t="e">
        <f aca="false">NA()</f>
        <v>#N/A</v>
      </c>
      <c r="D8172" s="9" t="n">
        <v>0.721238938053097</v>
      </c>
      <c r="E8172" s="10" t="n">
        <v>0.729074889867841</v>
      </c>
    </row>
    <row r="8173" customFormat="false" ht="12.75" hidden="false" customHeight="false" outlineLevel="0" collapsed="false">
      <c r="A8173" s="7" t="s">
        <v>16341</v>
      </c>
      <c r="B8173" s="8" t="s">
        <v>16342</v>
      </c>
      <c r="C8173" s="9" t="n">
        <v>0.74353</v>
      </c>
      <c r="D8173" s="9" t="n">
        <v>0.783185840707965</v>
      </c>
      <c r="E8173" s="10" t="n">
        <v>0.779735682819383</v>
      </c>
    </row>
    <row r="8174" customFormat="false" ht="12.75" hidden="false" customHeight="false" outlineLevel="0" collapsed="false">
      <c r="A8174" s="7" t="s">
        <v>16343</v>
      </c>
      <c r="B8174" s="8" t="s">
        <v>16344</v>
      </c>
      <c r="C8174" s="9" t="n">
        <v>1.03233</v>
      </c>
      <c r="D8174" s="9" t="n">
        <v>0.785398230088496</v>
      </c>
      <c r="E8174" s="10" t="n">
        <v>0.781938325991189</v>
      </c>
    </row>
    <row r="8175" customFormat="false" ht="12.75" hidden="false" customHeight="false" outlineLevel="0" collapsed="false">
      <c r="A8175" s="7" t="s">
        <v>16345</v>
      </c>
      <c r="B8175" s="8" t="s">
        <v>16346</v>
      </c>
      <c r="C8175" s="9" t="n">
        <v>1.61638</v>
      </c>
      <c r="D8175" s="9" t="n">
        <v>1.76327433628319</v>
      </c>
      <c r="E8175" s="10" t="n">
        <v>1.75770925110132</v>
      </c>
    </row>
    <row r="8176" customFormat="false" ht="12.75" hidden="false" customHeight="false" outlineLevel="0" collapsed="false">
      <c r="A8176" s="7" t="s">
        <v>16347</v>
      </c>
      <c r="B8176" s="8" t="s">
        <v>16348</v>
      </c>
      <c r="C8176" s="9" t="n">
        <v>0.85356</v>
      </c>
      <c r="D8176" s="9" t="n">
        <v>0.728735632183908</v>
      </c>
      <c r="E8176" s="10" t="n">
        <v>0.728735632183908</v>
      </c>
    </row>
    <row r="8177" customFormat="false" ht="12.75" hidden="false" customHeight="false" outlineLevel="0" collapsed="false">
      <c r="A8177" s="7" t="s">
        <v>16349</v>
      </c>
      <c r="B8177" s="8" t="s">
        <v>16350</v>
      </c>
      <c r="C8177" s="9" t="n">
        <v>0.86207</v>
      </c>
      <c r="D8177" s="9" t="n">
        <v>0.973451327433628</v>
      </c>
      <c r="E8177" s="10" t="n">
        <v>0.991189427312775</v>
      </c>
    </row>
    <row r="8178" customFormat="false" ht="12.75" hidden="false" customHeight="false" outlineLevel="0" collapsed="false">
      <c r="A8178" s="7" t="s">
        <v>16351</v>
      </c>
      <c r="B8178" s="8" t="s">
        <v>16352</v>
      </c>
      <c r="C8178" s="9" t="n">
        <v>0.43966</v>
      </c>
      <c r="D8178" s="9" t="n">
        <v>0.606194690265487</v>
      </c>
      <c r="E8178" s="10" t="n">
        <v>0.60352422907489</v>
      </c>
    </row>
    <row r="8179" customFormat="false" ht="12.75" hidden="false" customHeight="false" outlineLevel="0" collapsed="false">
      <c r="A8179" s="7" t="s">
        <v>16353</v>
      </c>
      <c r="B8179" s="8" t="s">
        <v>16354</v>
      </c>
      <c r="C8179" s="9" t="n">
        <v>2.24569</v>
      </c>
      <c r="D8179" s="9" t="n">
        <v>2.53318584070796</v>
      </c>
      <c r="E8179" s="10" t="n">
        <v>2.52202643171806</v>
      </c>
    </row>
    <row r="8180" customFormat="false" ht="12.75" hidden="false" customHeight="false" outlineLevel="0" collapsed="false">
      <c r="A8180" s="7" t="s">
        <v>16355</v>
      </c>
      <c r="B8180" s="8" t="s">
        <v>16356</v>
      </c>
      <c r="C8180" s="9" t="n">
        <v>0.52371</v>
      </c>
      <c r="D8180" s="9" t="n">
        <v>0.586283185840708</v>
      </c>
      <c r="E8180" s="10" t="n">
        <v>0.583700440528634</v>
      </c>
    </row>
    <row r="8181" customFormat="false" ht="12.75" hidden="false" customHeight="false" outlineLevel="0" collapsed="false">
      <c r="A8181" s="7" t="s">
        <v>16357</v>
      </c>
      <c r="B8181" s="8" t="s">
        <v>16358</v>
      </c>
      <c r="C8181" s="9" t="e">
        <f aca="false">NA()</f>
        <v>#N/A</v>
      </c>
      <c r="D8181" s="9" t="n">
        <v>0</v>
      </c>
      <c r="E8181" s="10" t="n">
        <v>0</v>
      </c>
    </row>
    <row r="8182" customFormat="false" ht="12.75" hidden="false" customHeight="false" outlineLevel="0" collapsed="false">
      <c r="A8182" s="7" t="s">
        <v>16359</v>
      </c>
      <c r="B8182" s="8" t="s">
        <v>16360</v>
      </c>
      <c r="C8182" s="9" t="n">
        <v>1.22414</v>
      </c>
      <c r="D8182" s="9" t="n">
        <v>1.14380530973451</v>
      </c>
      <c r="E8182" s="10" t="n">
        <v>1.13876651982379</v>
      </c>
    </row>
    <row r="8183" customFormat="false" ht="12.75" hidden="false" customHeight="false" outlineLevel="0" collapsed="false">
      <c r="A8183" s="7" t="s">
        <v>16361</v>
      </c>
      <c r="B8183" s="8" t="s">
        <v>16362</v>
      </c>
      <c r="C8183" s="9" t="n">
        <v>1</v>
      </c>
      <c r="D8183" s="9" t="n">
        <v>1.28982300884956</v>
      </c>
      <c r="E8183" s="10" t="n">
        <v>1.284140969163</v>
      </c>
    </row>
    <row r="8184" customFormat="false" ht="12.75" hidden="false" customHeight="false" outlineLevel="0" collapsed="false">
      <c r="A8184" s="7" t="s">
        <v>16363</v>
      </c>
      <c r="B8184" s="8" t="s">
        <v>16364</v>
      </c>
      <c r="C8184" s="9" t="n">
        <v>0.62864</v>
      </c>
      <c r="D8184" s="9" t="n">
        <v>0.608407079646018</v>
      </c>
      <c r="E8184" s="10" t="n">
        <v>0.605726872246696</v>
      </c>
    </row>
    <row r="8185" customFormat="false" ht="12.75" hidden="false" customHeight="false" outlineLevel="0" collapsed="false">
      <c r="A8185" s="7" t="s">
        <v>16365</v>
      </c>
      <c r="B8185" s="8" t="s">
        <v>16366</v>
      </c>
      <c r="C8185" s="9" t="n">
        <v>1.28017</v>
      </c>
      <c r="D8185" s="9" t="n">
        <v>1.44911504424779</v>
      </c>
      <c r="E8185" s="10" t="n">
        <v>1.44273127753304</v>
      </c>
    </row>
    <row r="8186" customFormat="false" ht="12.75" hidden="false" customHeight="false" outlineLevel="0" collapsed="false">
      <c r="A8186" s="7" t="s">
        <v>16367</v>
      </c>
      <c r="B8186" s="8" t="s">
        <v>16368</v>
      </c>
      <c r="C8186" s="9" t="n">
        <v>0.8319</v>
      </c>
      <c r="D8186" s="9" t="n">
        <v>0.95353982300885</v>
      </c>
      <c r="E8186" s="10" t="n">
        <v>0.949339207048458</v>
      </c>
    </row>
    <row r="8187" customFormat="false" ht="12.75" hidden="false" customHeight="false" outlineLevel="0" collapsed="false">
      <c r="A8187" s="7" t="s">
        <v>16369</v>
      </c>
      <c r="B8187" s="8" t="s">
        <v>16370</v>
      </c>
      <c r="C8187" s="9" t="n">
        <v>1.88362</v>
      </c>
      <c r="D8187" s="9" t="n">
        <v>2.11283185840708</v>
      </c>
      <c r="E8187" s="10" t="n">
        <v>2.10352422907489</v>
      </c>
    </row>
    <row r="8188" customFormat="false" ht="12.75" hidden="false" customHeight="false" outlineLevel="0" collapsed="false">
      <c r="A8188" s="7" t="s">
        <v>16371</v>
      </c>
      <c r="B8188" s="8" t="s">
        <v>16372</v>
      </c>
      <c r="C8188" s="9" t="n">
        <v>0.38362</v>
      </c>
      <c r="D8188" s="9" t="n">
        <v>0.515486725663717</v>
      </c>
      <c r="E8188" s="10" t="n">
        <v>0.511013215859031</v>
      </c>
    </row>
    <row r="8189" customFormat="false" ht="12.75" hidden="false" customHeight="false" outlineLevel="0" collapsed="false">
      <c r="A8189" s="7" t="s">
        <v>16373</v>
      </c>
      <c r="B8189" s="8" t="s">
        <v>16374</v>
      </c>
      <c r="C8189" s="9" t="n">
        <v>0.59284</v>
      </c>
      <c r="D8189" s="9" t="n">
        <v>0.650442477876106</v>
      </c>
      <c r="E8189" s="10" t="n">
        <v>0.647577092511013</v>
      </c>
    </row>
    <row r="8190" customFormat="false" ht="12.75" hidden="false" customHeight="false" outlineLevel="0" collapsed="false">
      <c r="A8190" s="7" t="s">
        <v>16375</v>
      </c>
      <c r="B8190" s="8" t="s">
        <v>16376</v>
      </c>
      <c r="C8190" s="9" t="n">
        <v>1.0625</v>
      </c>
      <c r="D8190" s="9" t="n">
        <v>0.997787610619469</v>
      </c>
      <c r="E8190" s="10" t="n">
        <v>0.993392070484581</v>
      </c>
    </row>
    <row r="8191" customFormat="false" ht="12.75" hidden="false" customHeight="false" outlineLevel="0" collapsed="false">
      <c r="A8191" s="7" t="s">
        <v>16377</v>
      </c>
      <c r="B8191" s="8" t="s">
        <v>16378</v>
      </c>
      <c r="C8191" s="9" t="n">
        <v>4.11422</v>
      </c>
      <c r="D8191" s="9" t="n">
        <v>4.34513274336283</v>
      </c>
      <c r="E8191" s="10" t="n">
        <v>4.33259911894273</v>
      </c>
    </row>
    <row r="8192" customFormat="false" ht="12.75" hidden="false" customHeight="false" outlineLevel="0" collapsed="false">
      <c r="A8192" s="7" t="s">
        <v>16379</v>
      </c>
      <c r="B8192" s="8" t="s">
        <v>16380</v>
      </c>
      <c r="C8192" s="9" t="n">
        <v>1.26667</v>
      </c>
      <c r="D8192" s="9" t="n">
        <v>1.42557651991614</v>
      </c>
      <c r="E8192" s="10" t="n">
        <v>0.975644699140401</v>
      </c>
    </row>
    <row r="8193" customFormat="false" ht="12.75" hidden="false" customHeight="false" outlineLevel="0" collapsed="false">
      <c r="A8193" s="7" t="s">
        <v>16381</v>
      </c>
      <c r="B8193" s="8" t="s">
        <v>16382</v>
      </c>
      <c r="C8193" s="9" t="n">
        <v>0.6098</v>
      </c>
      <c r="D8193" s="9" t="n">
        <v>0.765199161425577</v>
      </c>
      <c r="E8193" s="10" t="n">
        <v>0.52180128663331</v>
      </c>
    </row>
    <row r="8194" customFormat="false" ht="12.75" hidden="false" customHeight="false" outlineLevel="0" collapsed="false">
      <c r="A8194" s="7" t="s">
        <v>16383</v>
      </c>
      <c r="B8194" s="8" t="s">
        <v>16384</v>
      </c>
      <c r="C8194" s="9" t="e">
        <f aca="false">NA()</f>
        <v>#N/A</v>
      </c>
      <c r="D8194" s="9" t="n">
        <v>0.289115646258503</v>
      </c>
      <c r="E8194" s="10" t="n">
        <v>0.286689419795222</v>
      </c>
    </row>
    <row r="8195" customFormat="false" ht="12.75" hidden="false" customHeight="false" outlineLevel="0" collapsed="false">
      <c r="A8195" s="7" t="s">
        <v>16385</v>
      </c>
      <c r="B8195" s="8" t="s">
        <v>16386</v>
      </c>
      <c r="C8195" s="9" t="n">
        <v>0</v>
      </c>
      <c r="D8195" s="9" t="n">
        <v>0</v>
      </c>
      <c r="E8195" s="10" t="n">
        <v>0</v>
      </c>
    </row>
    <row r="8196" customFormat="false" ht="12.75" hidden="false" customHeight="false" outlineLevel="0" collapsed="false">
      <c r="A8196" s="7" t="s">
        <v>16387</v>
      </c>
      <c r="B8196" s="8" t="s">
        <v>16388</v>
      </c>
      <c r="C8196" s="9" t="n">
        <v>0</v>
      </c>
      <c r="D8196" s="9" t="n">
        <v>0</v>
      </c>
      <c r="E8196" s="10" t="n">
        <v>0</v>
      </c>
    </row>
    <row r="8197" customFormat="false" ht="12.75" hidden="false" customHeight="false" outlineLevel="0" collapsed="false">
      <c r="A8197" s="7" t="s">
        <v>16389</v>
      </c>
      <c r="B8197" s="8" t="s">
        <v>16390</v>
      </c>
      <c r="C8197" s="9" t="n">
        <v>1.10345</v>
      </c>
      <c r="D8197" s="9" t="n">
        <v>1.01261829652997</v>
      </c>
      <c r="E8197" s="10" t="n">
        <v>1.02147971360382</v>
      </c>
    </row>
    <row r="8198" customFormat="false" ht="12.75" hidden="false" customHeight="false" outlineLevel="0" collapsed="false">
      <c r="A8198" s="7" t="s">
        <v>16391</v>
      </c>
      <c r="B8198" s="8" t="s">
        <v>16392</v>
      </c>
      <c r="C8198" s="9" t="n">
        <v>0.15754</v>
      </c>
      <c r="D8198" s="9" t="n">
        <v>0.157033805888768</v>
      </c>
      <c r="E8198" s="10" t="n">
        <v>0.159214830970556</v>
      </c>
    </row>
    <row r="8199" customFormat="false" ht="12.75" hidden="false" customHeight="false" outlineLevel="0" collapsed="false">
      <c r="A8199" s="7" t="s">
        <v>16393</v>
      </c>
      <c r="B8199" s="8" t="s">
        <v>16394</v>
      </c>
      <c r="C8199" s="9" t="n">
        <v>1</v>
      </c>
      <c r="D8199" s="9" t="n">
        <v>1.10909090909091</v>
      </c>
      <c r="E8199" s="10" t="n">
        <v>1.10922330097087</v>
      </c>
    </row>
    <row r="8200" customFormat="false" ht="12.75" hidden="false" customHeight="false" outlineLevel="0" collapsed="false">
      <c r="A8200" s="7" t="s">
        <v>16395</v>
      </c>
      <c r="B8200" s="8" t="s">
        <v>16396</v>
      </c>
      <c r="C8200" s="9" t="n">
        <v>0.77284</v>
      </c>
      <c r="D8200" s="9" t="n">
        <v>0.64969696969697</v>
      </c>
      <c r="E8200" s="10" t="n">
        <v>0.651699029126214</v>
      </c>
    </row>
    <row r="8201" customFormat="false" ht="12.75" hidden="false" customHeight="false" outlineLevel="0" collapsed="false">
      <c r="A8201" s="7" t="s">
        <v>16397</v>
      </c>
      <c r="B8201" s="8" t="s">
        <v>16398</v>
      </c>
      <c r="C8201" s="9" t="e">
        <f aca="false">NA()</f>
        <v>#N/A</v>
      </c>
      <c r="D8201" s="9" t="n">
        <v>0</v>
      </c>
      <c r="E8201" s="10" t="n">
        <v>0</v>
      </c>
    </row>
    <row r="8202" customFormat="false" ht="12.75" hidden="false" customHeight="false" outlineLevel="0" collapsed="false">
      <c r="A8202" s="7" t="s">
        <v>16399</v>
      </c>
      <c r="B8202" s="8" t="s">
        <v>16400</v>
      </c>
      <c r="C8202" s="9" t="n">
        <v>1.03653</v>
      </c>
      <c r="D8202" s="9" t="n">
        <v>1.17667844522968</v>
      </c>
      <c r="E8202" s="10" t="n">
        <v>1.2202486678508</v>
      </c>
    </row>
    <row r="8203" customFormat="false" ht="12.75" hidden="false" customHeight="false" outlineLevel="0" collapsed="false">
      <c r="A8203" s="7" t="s">
        <v>16401</v>
      </c>
      <c r="B8203" s="8" t="s">
        <v>16402</v>
      </c>
      <c r="C8203" s="9" t="n">
        <v>0.31534</v>
      </c>
      <c r="D8203" s="9" t="n">
        <v>0.329881656804734</v>
      </c>
      <c r="E8203" s="10" t="n">
        <v>0.350078492935636</v>
      </c>
    </row>
    <row r="8204" customFormat="false" ht="12.75" hidden="false" customHeight="false" outlineLevel="0" collapsed="false">
      <c r="A8204" s="7" t="s">
        <v>16403</v>
      </c>
      <c r="B8204" s="8" t="s">
        <v>16404</v>
      </c>
      <c r="C8204" s="9" t="n">
        <v>0.14071</v>
      </c>
      <c r="D8204" s="9" t="n">
        <v>0.141491395793499</v>
      </c>
      <c r="E8204" s="10" t="n">
        <v>0.142307692307692</v>
      </c>
    </row>
    <row r="8205" customFormat="false" ht="12.75" hidden="false" customHeight="false" outlineLevel="0" collapsed="false">
      <c r="A8205" s="7" t="s">
        <v>16405</v>
      </c>
      <c r="B8205" s="8" t="s">
        <v>16406</v>
      </c>
      <c r="C8205" s="9" t="n">
        <v>0</v>
      </c>
      <c r="D8205" s="9" t="n">
        <v>0</v>
      </c>
      <c r="E8205" s="10" t="n">
        <v>0</v>
      </c>
    </row>
    <row r="8206" customFormat="false" ht="12.75" hidden="false" customHeight="false" outlineLevel="0" collapsed="false">
      <c r="A8206" s="7" t="s">
        <v>16407</v>
      </c>
      <c r="B8206" s="8" t="s">
        <v>16408</v>
      </c>
      <c r="C8206" s="9" t="n">
        <v>0</v>
      </c>
      <c r="D8206" s="9" t="n">
        <v>0</v>
      </c>
      <c r="E8206" s="10" t="n">
        <v>0</v>
      </c>
    </row>
    <row r="8207" customFormat="false" ht="12.75" hidden="false" customHeight="false" outlineLevel="0" collapsed="false">
      <c r="A8207" s="7" t="s">
        <v>16409</v>
      </c>
      <c r="B8207" s="8" t="s">
        <v>16410</v>
      </c>
      <c r="C8207" s="9" t="e">
        <f aca="false">NA()</f>
        <v>#N/A</v>
      </c>
      <c r="D8207" s="9" t="n">
        <v>0</v>
      </c>
      <c r="E8207" s="10" t="n">
        <v>0</v>
      </c>
    </row>
    <row r="8208" customFormat="false" ht="12.75" hidden="false" customHeight="false" outlineLevel="0" collapsed="false">
      <c r="A8208" s="7" t="s">
        <v>16411</v>
      </c>
      <c r="B8208" s="8" t="s">
        <v>16412</v>
      </c>
      <c r="C8208" s="9" t="n">
        <v>0</v>
      </c>
      <c r="D8208" s="9" t="n">
        <v>0</v>
      </c>
      <c r="E8208" s="10" t="n">
        <v>0</v>
      </c>
    </row>
    <row r="8209" customFormat="false" ht="12.75" hidden="false" customHeight="false" outlineLevel="0" collapsed="false">
      <c r="A8209" s="7" t="s">
        <v>16413</v>
      </c>
      <c r="B8209" s="8" t="s">
        <v>16414</v>
      </c>
      <c r="C8209" s="9" t="n">
        <v>2.22623</v>
      </c>
      <c r="D8209" s="9" t="n">
        <v>2.46050096339114</v>
      </c>
      <c r="E8209" s="10" t="n">
        <v>2.4725168756027</v>
      </c>
    </row>
    <row r="8210" customFormat="false" ht="12.75" hidden="false" customHeight="false" outlineLevel="0" collapsed="false">
      <c r="A8210" s="7" t="s">
        <v>16415</v>
      </c>
      <c r="B8210" s="8" t="s">
        <v>16416</v>
      </c>
      <c r="C8210" s="9" t="n">
        <v>0.67938</v>
      </c>
      <c r="D8210" s="9" t="n">
        <v>0.711397058823529</v>
      </c>
      <c r="E8210" s="10" t="n">
        <v>0.712707182320442</v>
      </c>
    </row>
    <row r="8211" customFormat="false" ht="12.75" hidden="false" customHeight="false" outlineLevel="0" collapsed="false">
      <c r="A8211" s="7" t="s">
        <v>16417</v>
      </c>
      <c r="B8211" s="8" t="s">
        <v>16418</v>
      </c>
      <c r="C8211" s="9" t="n">
        <v>1.66897</v>
      </c>
      <c r="D8211" s="9" t="n">
        <v>1.42094861660079</v>
      </c>
      <c r="E8211" s="10" t="n">
        <v>1.41980198019802</v>
      </c>
    </row>
    <row r="8212" customFormat="false" ht="12.75" hidden="false" customHeight="false" outlineLevel="0" collapsed="false">
      <c r="A8212" s="7" t="s">
        <v>16419</v>
      </c>
      <c r="B8212" s="8" t="s">
        <v>16420</v>
      </c>
      <c r="C8212" s="9" t="n">
        <v>0.98209</v>
      </c>
      <c r="D8212" s="9" t="n">
        <v>0.868585732165207</v>
      </c>
      <c r="E8212" s="10" t="n">
        <v>0.869129618033813</v>
      </c>
    </row>
    <row r="8213" customFormat="false" ht="12.75" hidden="false" customHeight="false" outlineLevel="0" collapsed="false">
      <c r="A8213" s="7" t="s">
        <v>16421</v>
      </c>
      <c r="B8213" s="8" t="s">
        <v>16422</v>
      </c>
      <c r="C8213" s="9" t="n">
        <v>0</v>
      </c>
      <c r="D8213" s="9" t="n">
        <v>0</v>
      </c>
      <c r="E8213" s="10" t="n">
        <v>0</v>
      </c>
    </row>
    <row r="8214" customFormat="false" ht="12.75" hidden="false" customHeight="false" outlineLevel="0" collapsed="false">
      <c r="A8214" s="7" t="s">
        <v>16423</v>
      </c>
      <c r="B8214" s="8" t="s">
        <v>16424</v>
      </c>
      <c r="C8214" s="9" t="n">
        <v>4.54671</v>
      </c>
      <c r="D8214" s="9" t="n">
        <v>4.01671732522796</v>
      </c>
      <c r="E8214" s="10" t="n">
        <v>4.03058103975535</v>
      </c>
    </row>
    <row r="8215" customFormat="false" ht="12.75" hidden="false" customHeight="false" outlineLevel="0" collapsed="false">
      <c r="A8215" s="7" t="s">
        <v>16425</v>
      </c>
      <c r="B8215" s="8" t="s">
        <v>16426</v>
      </c>
      <c r="C8215" s="9" t="n">
        <v>1.54393</v>
      </c>
      <c r="D8215" s="9" t="n">
        <v>1.46119536128457</v>
      </c>
      <c r="E8215" s="10" t="n">
        <v>1.46476360392507</v>
      </c>
    </row>
    <row r="8216" customFormat="false" ht="12.75" hidden="false" customHeight="false" outlineLevel="0" collapsed="false">
      <c r="A8216" s="7" t="s">
        <v>16427</v>
      </c>
      <c r="B8216" s="8" t="s">
        <v>16428</v>
      </c>
      <c r="C8216" s="9" t="n">
        <v>0.71269</v>
      </c>
      <c r="D8216" s="9" t="n">
        <v>0.681159420289855</v>
      </c>
      <c r="E8216" s="10" t="n">
        <v>0.681912681912682</v>
      </c>
    </row>
    <row r="8217" customFormat="false" ht="12.75" hidden="false" customHeight="false" outlineLevel="0" collapsed="false">
      <c r="A8217" s="7" t="s">
        <v>16429</v>
      </c>
      <c r="B8217" s="8" t="s">
        <v>16430</v>
      </c>
      <c r="C8217" s="9" t="e">
        <f aca="false">NA()</f>
        <v>#N/A</v>
      </c>
      <c r="D8217" s="9" t="n">
        <v>2.51564455569462</v>
      </c>
      <c r="E8217" s="10" t="n">
        <v>2.51095804633688</v>
      </c>
    </row>
    <row r="8218" customFormat="false" ht="12.75" hidden="false" customHeight="false" outlineLevel="0" collapsed="false">
      <c r="A8218" s="7" t="s">
        <v>16431</v>
      </c>
      <c r="B8218" s="8" t="s">
        <v>16432</v>
      </c>
      <c r="C8218" s="9" t="n">
        <v>7.50448</v>
      </c>
      <c r="D8218" s="9" t="n">
        <v>6.80225281602003</v>
      </c>
      <c r="E8218" s="10" t="n">
        <v>6.8240450845335</v>
      </c>
    </row>
    <row r="8219" customFormat="false" ht="12.75" hidden="false" customHeight="false" outlineLevel="0" collapsed="false">
      <c r="A8219" s="7" t="s">
        <v>16433</v>
      </c>
      <c r="B8219" s="8" t="s">
        <v>16434</v>
      </c>
      <c r="C8219" s="9" t="n">
        <v>0</v>
      </c>
      <c r="D8219" s="9" t="n">
        <v>1.65646258503401</v>
      </c>
      <c r="E8219" s="10" t="n">
        <v>1.66894197952218</v>
      </c>
    </row>
    <row r="8220" customFormat="false" ht="12.75" hidden="false" customHeight="false" outlineLevel="0" collapsed="false">
      <c r="A8220" s="7" t="s">
        <v>16435</v>
      </c>
      <c r="B8220" s="8" t="s">
        <v>16436</v>
      </c>
      <c r="C8220" s="9" t="e">
        <f aca="false">NA()</f>
        <v>#N/A</v>
      </c>
      <c r="D8220" s="9" t="n">
        <v>0.264516129032258</v>
      </c>
      <c r="E8220" s="10" t="n">
        <v>0.293693693693694</v>
      </c>
    </row>
    <row r="8221" customFormat="false" ht="12.75" hidden="false" customHeight="false" outlineLevel="0" collapsed="false">
      <c r="A8221" s="7" t="s">
        <v>16437</v>
      </c>
      <c r="B8221" s="8" t="s">
        <v>16438</v>
      </c>
      <c r="C8221" s="9" t="n">
        <v>1.49682</v>
      </c>
      <c r="D8221" s="9" t="n">
        <v>1.8544776119403</v>
      </c>
      <c r="E8221" s="10" t="n">
        <v>1.8609022556391</v>
      </c>
    </row>
    <row r="8222" customFormat="false" ht="12.75" hidden="false" customHeight="false" outlineLevel="0" collapsed="false">
      <c r="A8222" s="7" t="s">
        <v>16439</v>
      </c>
      <c r="B8222" s="8" t="s">
        <v>16440</v>
      </c>
      <c r="C8222" s="9" t="e">
        <f aca="false">NA()</f>
        <v>#N/A</v>
      </c>
      <c r="D8222" s="9" t="n">
        <v>0</v>
      </c>
      <c r="E8222" s="10" t="n">
        <v>0</v>
      </c>
    </row>
    <row r="8223" customFormat="false" ht="12.75" hidden="false" customHeight="false" outlineLevel="0" collapsed="false">
      <c r="A8223" s="7" t="s">
        <v>16441</v>
      </c>
      <c r="B8223" s="8" t="s">
        <v>16442</v>
      </c>
      <c r="C8223" s="9" t="n">
        <v>0.17368</v>
      </c>
      <c r="D8223" s="9" t="n">
        <v>0.2117903930131</v>
      </c>
      <c r="E8223" s="10" t="n">
        <v>0.213507625272331</v>
      </c>
    </row>
    <row r="8224" customFormat="false" ht="12.75" hidden="false" customHeight="false" outlineLevel="0" collapsed="false">
      <c r="A8224" s="7" t="s">
        <v>16443</v>
      </c>
      <c r="B8224" s="8" t="s">
        <v>16444</v>
      </c>
      <c r="C8224" s="9" t="n">
        <v>2.94694</v>
      </c>
      <c r="D8224" s="9" t="n">
        <v>4.90120481927711</v>
      </c>
      <c r="E8224" s="10" t="n">
        <v>4.85918854415275</v>
      </c>
    </row>
    <row r="8225" customFormat="false" ht="12.75" hidden="false" customHeight="false" outlineLevel="0" collapsed="false">
      <c r="A8225" s="7" t="s">
        <v>16445</v>
      </c>
      <c r="B8225" s="8" t="s">
        <v>16446</v>
      </c>
      <c r="C8225" s="9" t="e">
        <f aca="false">NA()</f>
        <v>#N/A</v>
      </c>
      <c r="D8225" s="9" t="n">
        <v>0</v>
      </c>
      <c r="E8225" s="10" t="n">
        <v>0</v>
      </c>
    </row>
    <row r="8226" customFormat="false" ht="12.75" hidden="false" customHeight="false" outlineLevel="0" collapsed="false">
      <c r="A8226" s="7" t="s">
        <v>16447</v>
      </c>
      <c r="B8226" s="8" t="s">
        <v>16448</v>
      </c>
      <c r="C8226" s="9" t="n">
        <v>0.90284</v>
      </c>
      <c r="D8226" s="9" t="n">
        <v>0.919330289193303</v>
      </c>
      <c r="E8226" s="10" t="n">
        <v>0.914893617021277</v>
      </c>
    </row>
    <row r="8227" customFormat="false" ht="12.75" hidden="false" customHeight="false" outlineLevel="0" collapsed="false">
      <c r="A8227" s="7" t="s">
        <v>16449</v>
      </c>
      <c r="B8227" s="8" t="s">
        <v>16450</v>
      </c>
      <c r="C8227" s="9" t="n">
        <v>11.41397</v>
      </c>
      <c r="D8227" s="9" t="n">
        <v>7.68524590163934</v>
      </c>
      <c r="E8227" s="10" t="n">
        <v>7.66194111232279</v>
      </c>
    </row>
    <row r="8228" customFormat="false" ht="12.75" hidden="false" customHeight="false" outlineLevel="0" collapsed="false">
      <c r="A8228" s="7" t="s">
        <v>16451</v>
      </c>
      <c r="B8228" s="8" t="s">
        <v>16452</v>
      </c>
      <c r="C8228" s="9" t="n">
        <v>0</v>
      </c>
      <c r="D8228" s="9" t="n">
        <v>0.387149917627677</v>
      </c>
      <c r="E8228" s="10" t="n">
        <v>0.387469084913438</v>
      </c>
    </row>
    <row r="8229" customFormat="false" ht="12.75" hidden="false" customHeight="false" outlineLevel="0" collapsed="false">
      <c r="A8229" s="7" t="s">
        <v>16453</v>
      </c>
      <c r="B8229" s="8" t="s">
        <v>16454</v>
      </c>
      <c r="C8229" s="9" t="n">
        <v>3.26112</v>
      </c>
      <c r="D8229" s="9" t="n">
        <v>2.48820326678766</v>
      </c>
      <c r="E8229" s="10" t="n">
        <v>2.5743879472693</v>
      </c>
    </row>
    <row r="8230" customFormat="false" ht="12.75" hidden="false" customHeight="false" outlineLevel="0" collapsed="false">
      <c r="A8230" s="7" t="s">
        <v>16455</v>
      </c>
      <c r="B8230" s="8" t="s">
        <v>16456</v>
      </c>
      <c r="C8230" s="9" t="n">
        <v>0.95925</v>
      </c>
      <c r="D8230" s="9" t="n">
        <v>1.48387096774194</v>
      </c>
      <c r="E8230" s="10" t="n">
        <v>1.51475409836066</v>
      </c>
    </row>
    <row r="8231" customFormat="false" ht="12.75" hidden="false" customHeight="false" outlineLevel="0" collapsed="false">
      <c r="A8231" s="7" t="s">
        <v>16457</v>
      </c>
      <c r="B8231" s="8" t="s">
        <v>16458</v>
      </c>
      <c r="C8231" s="9" t="n">
        <v>0.29961</v>
      </c>
      <c r="D8231" s="9" t="n">
        <v>0.329896907216495</v>
      </c>
      <c r="E8231" s="10" t="n">
        <v>0.329896907216495</v>
      </c>
    </row>
    <row r="8232" customFormat="false" ht="12.75" hidden="false" customHeight="false" outlineLevel="0" collapsed="false">
      <c r="A8232" s="7" t="s">
        <v>16459</v>
      </c>
      <c r="B8232" s="8" t="s">
        <v>16460</v>
      </c>
      <c r="C8232" s="9" t="n">
        <v>2.06329</v>
      </c>
      <c r="D8232" s="9" t="n">
        <v>2.15673981191223</v>
      </c>
      <c r="E8232" s="10" t="n">
        <v>2.15673981191223</v>
      </c>
    </row>
    <row r="8233" customFormat="false" ht="12.75" hidden="false" customHeight="false" outlineLevel="0" collapsed="false">
      <c r="A8233" s="7" t="s">
        <v>16461</v>
      </c>
      <c r="B8233" s="8" t="s">
        <v>16462</v>
      </c>
      <c r="C8233" s="9" t="n">
        <v>1.35759</v>
      </c>
      <c r="D8233" s="9" t="n">
        <v>1.39184952978056</v>
      </c>
      <c r="E8233" s="10" t="n">
        <v>1.39184952978056</v>
      </c>
    </row>
    <row r="8234" customFormat="false" ht="12.75" hidden="false" customHeight="false" outlineLevel="0" collapsed="false">
      <c r="A8234" s="7" t="s">
        <v>16463</v>
      </c>
      <c r="B8234" s="8" t="s">
        <v>16464</v>
      </c>
      <c r="C8234" s="9" t="n">
        <v>0.81967</v>
      </c>
      <c r="D8234" s="9" t="n">
        <v>0.490990990990991</v>
      </c>
      <c r="E8234" s="10" t="n">
        <v>0.524038461538462</v>
      </c>
    </row>
    <row r="8235" customFormat="false" ht="12.75" hidden="false" customHeight="false" outlineLevel="0" collapsed="false">
      <c r="A8235" s="7" t="s">
        <v>16465</v>
      </c>
      <c r="B8235" s="8" t="s">
        <v>16466</v>
      </c>
      <c r="C8235" s="9" t="n">
        <v>3.13443</v>
      </c>
      <c r="D8235" s="9" t="n">
        <v>2.59459459459459</v>
      </c>
      <c r="E8235" s="10" t="n">
        <v>2.75961538461538</v>
      </c>
    </row>
    <row r="8236" customFormat="false" ht="12.75" hidden="false" customHeight="false" outlineLevel="0" collapsed="false">
      <c r="A8236" s="7" t="s">
        <v>16467</v>
      </c>
      <c r="B8236" s="8" t="s">
        <v>16468</v>
      </c>
      <c r="C8236" s="9" t="n">
        <v>0</v>
      </c>
      <c r="D8236" s="9" t="n">
        <v>0</v>
      </c>
      <c r="E8236" s="10" t="n">
        <v>0</v>
      </c>
    </row>
    <row r="8237" customFormat="false" ht="12.75" hidden="false" customHeight="false" outlineLevel="0" collapsed="false">
      <c r="A8237" s="7" t="s">
        <v>16469</v>
      </c>
      <c r="B8237" s="8" t="s">
        <v>16470</v>
      </c>
      <c r="C8237" s="9" t="n">
        <v>0.83279</v>
      </c>
      <c r="D8237" s="9" t="n">
        <v>0.513513513513514</v>
      </c>
      <c r="E8237" s="10" t="n">
        <v>0.548076923076923</v>
      </c>
    </row>
    <row r="8238" customFormat="false" ht="12.75" hidden="false" customHeight="false" outlineLevel="0" collapsed="false">
      <c r="A8238" s="7" t="s">
        <v>16471</v>
      </c>
      <c r="B8238" s="8" t="s">
        <v>16472</v>
      </c>
      <c r="C8238" s="9" t="n">
        <v>0.99008</v>
      </c>
      <c r="D8238" s="9" t="n">
        <v>0.90990990990991</v>
      </c>
      <c r="E8238" s="10" t="n">
        <v>0.898576512455516</v>
      </c>
    </row>
    <row r="8239" customFormat="false" ht="12.75" hidden="false" customHeight="false" outlineLevel="0" collapsed="false">
      <c r="A8239" s="7" t="s">
        <v>16473</v>
      </c>
      <c r="B8239" s="8" t="s">
        <v>16474</v>
      </c>
      <c r="C8239" s="9" t="n">
        <v>0</v>
      </c>
      <c r="D8239" s="9" t="n">
        <v>0.941441441441442</v>
      </c>
      <c r="E8239" s="10" t="n">
        <v>1</v>
      </c>
    </row>
    <row r="8240" customFormat="false" ht="12.75" hidden="false" customHeight="false" outlineLevel="0" collapsed="false">
      <c r="A8240" s="7" t="s">
        <v>16475</v>
      </c>
      <c r="B8240" s="8" t="s">
        <v>16476</v>
      </c>
      <c r="C8240" s="9" t="n">
        <v>0.23346</v>
      </c>
      <c r="D8240" s="9" t="n">
        <v>0.222680412371134</v>
      </c>
      <c r="E8240" s="10" t="n">
        <v>0.222680412371134</v>
      </c>
    </row>
    <row r="8241" customFormat="false" ht="12.75" hidden="false" customHeight="false" outlineLevel="0" collapsed="false">
      <c r="A8241" s="7" t="s">
        <v>16477</v>
      </c>
      <c r="B8241" s="8" t="s">
        <v>16478</v>
      </c>
      <c r="C8241" s="9" t="e">
        <f aca="false">NA()</f>
        <v>#N/A</v>
      </c>
      <c r="D8241" s="9" t="n">
        <v>0</v>
      </c>
      <c r="E8241" s="10" t="n">
        <v>0</v>
      </c>
    </row>
    <row r="8242" customFormat="false" ht="12.75" hidden="false" customHeight="false" outlineLevel="0" collapsed="false">
      <c r="A8242" s="7" t="s">
        <v>16479</v>
      </c>
      <c r="B8242" s="8" t="s">
        <v>16480</v>
      </c>
      <c r="C8242" s="9" t="n">
        <v>2.39674</v>
      </c>
      <c r="D8242" s="9" t="n">
        <v>1.8168249660787</v>
      </c>
      <c r="E8242" s="10" t="n">
        <v>1.8227675528289</v>
      </c>
    </row>
    <row r="8243" customFormat="false" ht="12.75" hidden="false" customHeight="false" outlineLevel="0" collapsed="false">
      <c r="A8243" s="7" t="s">
        <v>16481</v>
      </c>
      <c r="B8243" s="8" t="s">
        <v>16482</v>
      </c>
      <c r="C8243" s="9" t="n">
        <v>0.36173</v>
      </c>
      <c r="D8243" s="9" t="n">
        <v>0.330120481927711</v>
      </c>
      <c r="E8243" s="10" t="n">
        <v>0.326968973747017</v>
      </c>
    </row>
    <row r="8244" customFormat="false" ht="12.75" hidden="false" customHeight="false" outlineLevel="0" collapsed="false">
      <c r="A8244" s="7" t="s">
        <v>16483</v>
      </c>
      <c r="B8244" s="8" t="s">
        <v>16484</v>
      </c>
      <c r="C8244" s="9" t="n">
        <v>0.42947</v>
      </c>
      <c r="D8244" s="9" t="n">
        <v>0.50788643533123</v>
      </c>
      <c r="E8244" s="10" t="n">
        <v>0.512330946698488</v>
      </c>
    </row>
    <row r="8245" customFormat="false" ht="12.75" hidden="false" customHeight="false" outlineLevel="0" collapsed="false">
      <c r="A8245" s="7" t="s">
        <v>16485</v>
      </c>
      <c r="B8245" s="8" t="s">
        <v>16486</v>
      </c>
      <c r="C8245" s="9" t="n">
        <v>0.04075</v>
      </c>
      <c r="D8245" s="9" t="n">
        <v>0.0425867507886435</v>
      </c>
      <c r="E8245" s="10" t="n">
        <v>0.0429594272076372</v>
      </c>
    </row>
    <row r="8246" customFormat="false" ht="12.75" hidden="false" customHeight="false" outlineLevel="0" collapsed="false">
      <c r="A8246" s="7" t="s">
        <v>16487</v>
      </c>
      <c r="B8246" s="8" t="s">
        <v>16488</v>
      </c>
      <c r="C8246" s="9" t="n">
        <v>3.20866</v>
      </c>
      <c r="D8246" s="9" t="n">
        <v>3.5366568914956</v>
      </c>
      <c r="E8246" s="10" t="n">
        <v>3.61077844311377</v>
      </c>
    </row>
    <row r="8247" customFormat="false" ht="12.75" hidden="false" customHeight="false" outlineLevel="0" collapsed="false">
      <c r="A8247" s="7" t="s">
        <v>16489</v>
      </c>
      <c r="B8247" s="8" t="s">
        <v>16490</v>
      </c>
      <c r="C8247" s="9" t="n">
        <v>1.24451</v>
      </c>
      <c r="D8247" s="9" t="n">
        <v>1.14668769716088</v>
      </c>
      <c r="E8247" s="10" t="n">
        <v>1.15990453460621</v>
      </c>
    </row>
    <row r="8248" customFormat="false" ht="12.75" hidden="false" customHeight="false" outlineLevel="0" collapsed="false">
      <c r="A8248" s="7" t="s">
        <v>16491</v>
      </c>
      <c r="B8248" s="8" t="s">
        <v>16492</v>
      </c>
      <c r="C8248" s="9" t="n">
        <v>0.4232</v>
      </c>
      <c r="D8248" s="9" t="n">
        <v>0.460567823343849</v>
      </c>
      <c r="E8248" s="10" t="n">
        <v>0.464598249801114</v>
      </c>
    </row>
    <row r="8249" customFormat="false" ht="12.75" hidden="false" customHeight="false" outlineLevel="0" collapsed="false">
      <c r="A8249" s="7" t="s">
        <v>16493</v>
      </c>
      <c r="B8249" s="8" t="s">
        <v>16494</v>
      </c>
      <c r="C8249" s="9" t="n">
        <v>1.39969</v>
      </c>
      <c r="D8249" s="9" t="n">
        <v>1.62145110410095</v>
      </c>
      <c r="E8249" s="10" t="n">
        <v>1.63665338645418</v>
      </c>
    </row>
    <row r="8250" customFormat="false" ht="12.75" hidden="false" customHeight="false" outlineLevel="0" collapsed="false">
      <c r="A8250" s="7" t="s">
        <v>16495</v>
      </c>
      <c r="B8250" s="8" t="s">
        <v>16496</v>
      </c>
      <c r="C8250" s="9" t="n">
        <v>1.38871</v>
      </c>
      <c r="D8250" s="9" t="n">
        <v>1.60252365930599</v>
      </c>
      <c r="E8250" s="10" t="n">
        <v>1.61495624502784</v>
      </c>
    </row>
    <row r="8251" customFormat="false" ht="12.75" hidden="false" customHeight="false" outlineLevel="0" collapsed="false">
      <c r="A8251" s="7" t="s">
        <v>16497</v>
      </c>
      <c r="B8251" s="8" t="s">
        <v>16498</v>
      </c>
      <c r="C8251" s="9" t="n">
        <v>2.31661</v>
      </c>
      <c r="D8251" s="9" t="n">
        <v>2.08874801901743</v>
      </c>
      <c r="E8251" s="10" t="n">
        <v>2.09864757358791</v>
      </c>
    </row>
    <row r="8252" customFormat="false" ht="12.75" hidden="false" customHeight="false" outlineLevel="0" collapsed="false">
      <c r="A8252" s="7" t="s">
        <v>16499</v>
      </c>
      <c r="B8252" s="8" t="s">
        <v>16500</v>
      </c>
      <c r="C8252" s="9" t="n">
        <v>1.62226</v>
      </c>
      <c r="D8252" s="9" t="n">
        <v>1.6403785488959</v>
      </c>
      <c r="E8252" s="10" t="n">
        <v>1.65314240254574</v>
      </c>
    </row>
    <row r="8253" customFormat="false" ht="12.75" hidden="false" customHeight="false" outlineLevel="0" collapsed="false">
      <c r="A8253" s="7" t="s">
        <v>16501</v>
      </c>
      <c r="B8253" s="8" t="s">
        <v>16502</v>
      </c>
      <c r="C8253" s="9" t="n">
        <v>2.38401</v>
      </c>
      <c r="D8253" s="9" t="n">
        <v>2.43375394321767</v>
      </c>
      <c r="E8253" s="10" t="n">
        <v>2.45346062052506</v>
      </c>
    </row>
    <row r="8254" customFormat="false" ht="12.75" hidden="false" customHeight="false" outlineLevel="0" collapsed="false">
      <c r="A8254" s="7" t="s">
        <v>16503</v>
      </c>
      <c r="B8254" s="8" t="s">
        <v>16504</v>
      </c>
      <c r="C8254" s="9" t="e">
        <f aca="false">NA()</f>
        <v>#N/A</v>
      </c>
      <c r="D8254" s="9" t="n">
        <v>0</v>
      </c>
      <c r="E8254" s="10" t="n">
        <v>0</v>
      </c>
    </row>
    <row r="8255" customFormat="false" ht="12.75" hidden="false" customHeight="false" outlineLevel="0" collapsed="false">
      <c r="A8255" s="7" t="s">
        <v>16505</v>
      </c>
      <c r="B8255" s="8" t="s">
        <v>16506</v>
      </c>
      <c r="C8255" s="9" t="n">
        <v>1.13323</v>
      </c>
      <c r="D8255" s="9" t="n">
        <v>1.14511041009464</v>
      </c>
      <c r="E8255" s="10" t="n">
        <v>1.15513126491647</v>
      </c>
    </row>
    <row r="8256" customFormat="false" ht="12.75" hidden="false" customHeight="false" outlineLevel="0" collapsed="false">
      <c r="A8256" s="7" t="s">
        <v>16507</v>
      </c>
      <c r="B8256" s="8" t="s">
        <v>16508</v>
      </c>
      <c r="C8256" s="9" t="n">
        <v>0.73354</v>
      </c>
      <c r="D8256" s="9" t="n">
        <v>0.796529968454259</v>
      </c>
      <c r="E8256" s="10" t="n">
        <v>0.805091487669053</v>
      </c>
    </row>
    <row r="8257" customFormat="false" ht="12.75" hidden="false" customHeight="false" outlineLevel="0" collapsed="false">
      <c r="A8257" s="7" t="s">
        <v>16509</v>
      </c>
      <c r="B8257" s="8" t="s">
        <v>16510</v>
      </c>
      <c r="C8257" s="9" t="n">
        <v>1.41066</v>
      </c>
      <c r="D8257" s="9" t="n">
        <v>1.44479495268139</v>
      </c>
      <c r="E8257" s="10" t="n">
        <v>1.45743834526651</v>
      </c>
    </row>
    <row r="8258" customFormat="false" ht="12.75" hidden="false" customHeight="false" outlineLevel="0" collapsed="false">
      <c r="A8258" s="7" t="s">
        <v>16511</v>
      </c>
      <c r="B8258" s="8" t="s">
        <v>16512</v>
      </c>
      <c r="C8258" s="9" t="n">
        <v>12.53918</v>
      </c>
      <c r="D8258" s="9" t="n">
        <v>13.0141955835962</v>
      </c>
      <c r="E8258" s="10" t="n">
        <v>13.1249005568815</v>
      </c>
    </row>
    <row r="8259" customFormat="false" ht="12.75" hidden="false" customHeight="false" outlineLevel="0" collapsed="false">
      <c r="A8259" s="7" t="s">
        <v>16513</v>
      </c>
      <c r="B8259" s="8" t="s">
        <v>16514</v>
      </c>
      <c r="C8259" s="9" t="n">
        <v>4.73511</v>
      </c>
      <c r="D8259" s="9" t="n">
        <v>4.68611987381703</v>
      </c>
      <c r="E8259" s="10" t="n">
        <v>4.7255369928401</v>
      </c>
    </row>
    <row r="8260" customFormat="false" ht="12.75" hidden="false" customHeight="false" outlineLevel="0" collapsed="false">
      <c r="A8260" s="7" t="s">
        <v>16515</v>
      </c>
      <c r="B8260" s="8" t="s">
        <v>16516</v>
      </c>
      <c r="C8260" s="9" t="n">
        <v>0.63636</v>
      </c>
      <c r="D8260" s="9" t="n">
        <v>0.695583596214511</v>
      </c>
      <c r="E8260" s="10" t="n">
        <v>0.701670644391408</v>
      </c>
    </row>
    <row r="8261" customFormat="false" ht="12.75" hidden="false" customHeight="false" outlineLevel="0" collapsed="false">
      <c r="A8261" s="7" t="s">
        <v>16517</v>
      </c>
      <c r="B8261" s="8" t="s">
        <v>16518</v>
      </c>
      <c r="C8261" s="9" t="n">
        <v>0.84953</v>
      </c>
      <c r="D8261" s="9" t="n">
        <v>0.832807570977918</v>
      </c>
      <c r="E8261" s="10" t="n">
        <v>0.841686555290374</v>
      </c>
    </row>
    <row r="8262" customFormat="false" ht="12.75" hidden="false" customHeight="false" outlineLevel="0" collapsed="false">
      <c r="A8262" s="7" t="s">
        <v>16519</v>
      </c>
      <c r="B8262" s="8" t="s">
        <v>16520</v>
      </c>
      <c r="C8262" s="9" t="n">
        <v>1.02821</v>
      </c>
      <c r="D8262" s="9" t="n">
        <v>1.0788643533123</v>
      </c>
      <c r="E8262" s="10" t="n">
        <v>1.08989657915672</v>
      </c>
    </row>
    <row r="8263" customFormat="false" ht="12.75" hidden="false" customHeight="false" outlineLevel="0" collapsed="false">
      <c r="A8263" s="7" t="s">
        <v>16521</v>
      </c>
      <c r="B8263" s="8" t="s">
        <v>16522</v>
      </c>
      <c r="C8263" s="9" t="n">
        <v>0.52241</v>
      </c>
      <c r="D8263" s="9" t="n">
        <v>0.563049853372434</v>
      </c>
      <c r="E8263" s="10" t="n">
        <v>0.574850299401198</v>
      </c>
    </row>
    <row r="8264" customFormat="false" ht="12.75" hidden="false" customHeight="false" outlineLevel="0" collapsed="false">
      <c r="A8264" s="7" t="s">
        <v>16523</v>
      </c>
      <c r="B8264" s="8" t="s">
        <v>16524</v>
      </c>
      <c r="C8264" s="9" t="n">
        <v>1</v>
      </c>
      <c r="D8264" s="9" t="n">
        <v>1.11968085106383</v>
      </c>
      <c r="E8264" s="10" t="n">
        <v>1.11671087533156</v>
      </c>
    </row>
    <row r="8265" customFormat="false" ht="12.75" hidden="false" customHeight="false" outlineLevel="0" collapsed="false">
      <c r="A8265" s="7" t="s">
        <v>16525</v>
      </c>
      <c r="B8265" s="8" t="s">
        <v>16526</v>
      </c>
      <c r="C8265" s="9" t="n">
        <v>0.38158</v>
      </c>
      <c r="D8265" s="9" t="n">
        <v>0.253275109170306</v>
      </c>
      <c r="E8265" s="10" t="n">
        <v>0.252723311546841</v>
      </c>
    </row>
    <row r="8266" customFormat="false" ht="12.75" hidden="false" customHeight="false" outlineLevel="0" collapsed="false">
      <c r="A8266" s="7" t="s">
        <v>16527</v>
      </c>
      <c r="B8266" s="8" t="s">
        <v>16528</v>
      </c>
      <c r="C8266" s="9" t="n">
        <v>1.66439</v>
      </c>
      <c r="D8266" s="9" t="n">
        <v>1.41831916902738</v>
      </c>
      <c r="E8266" s="10" t="n">
        <v>1.42020774315392</v>
      </c>
    </row>
    <row r="8267" customFormat="false" ht="12.75" hidden="false" customHeight="false" outlineLevel="0" collapsed="false">
      <c r="A8267" s="7" t="s">
        <v>16529</v>
      </c>
      <c r="B8267" s="8" t="s">
        <v>16530</v>
      </c>
      <c r="C8267" s="9" t="n">
        <v>0.22571</v>
      </c>
      <c r="D8267" s="9" t="n">
        <v>0.32258064516129</v>
      </c>
      <c r="E8267" s="10" t="n">
        <v>0.308196721311475</v>
      </c>
    </row>
    <row r="8268" customFormat="false" ht="12.75" hidden="false" customHeight="false" outlineLevel="0" collapsed="false">
      <c r="A8268" s="7" t="s">
        <v>16531</v>
      </c>
      <c r="B8268" s="8" t="s">
        <v>16532</v>
      </c>
      <c r="C8268" s="9" t="n">
        <v>0</v>
      </c>
      <c r="D8268" s="9" t="n">
        <v>0</v>
      </c>
      <c r="E8268" s="10" t="n">
        <v>0</v>
      </c>
    </row>
    <row r="8269" customFormat="false" ht="12.75" hidden="false" customHeight="false" outlineLevel="0" collapsed="false">
      <c r="A8269" s="7" t="s">
        <v>16533</v>
      </c>
      <c r="B8269" s="8" t="s">
        <v>16534</v>
      </c>
      <c r="C8269" s="9" t="n">
        <v>0</v>
      </c>
      <c r="D8269" s="9" t="n">
        <v>0</v>
      </c>
      <c r="E8269" s="10" t="n">
        <v>0</v>
      </c>
    </row>
    <row r="8270" customFormat="false" ht="12.75" hidden="false" customHeight="false" outlineLevel="0" collapsed="false">
      <c r="A8270" s="7" t="s">
        <v>16535</v>
      </c>
      <c r="B8270" s="8" t="s">
        <v>16536</v>
      </c>
      <c r="C8270" s="9" t="n">
        <v>0</v>
      </c>
      <c r="D8270" s="9" t="n">
        <v>0</v>
      </c>
      <c r="E8270" s="10" t="n">
        <v>0</v>
      </c>
    </row>
    <row r="8271" customFormat="false" ht="12.75" hidden="false" customHeight="false" outlineLevel="0" collapsed="false">
      <c r="A8271" s="7" t="s">
        <v>16537</v>
      </c>
      <c r="B8271" s="8" t="s">
        <v>16538</v>
      </c>
      <c r="C8271" s="9" t="n">
        <v>4.04863</v>
      </c>
      <c r="D8271" s="9" t="n">
        <v>4.21951219512195</v>
      </c>
      <c r="E8271" s="10" t="n">
        <v>4.11904761904762</v>
      </c>
    </row>
    <row r="8272" customFormat="false" ht="12.75" hidden="false" customHeight="false" outlineLevel="0" collapsed="false">
      <c r="A8272" s="7" t="s">
        <v>16539</v>
      </c>
      <c r="B8272" s="8" t="s">
        <v>16540</v>
      </c>
      <c r="C8272" s="9" t="n">
        <v>1</v>
      </c>
      <c r="D8272" s="9" t="n">
        <v>0.879858657243816</v>
      </c>
      <c r="E8272" s="10" t="n">
        <v>0.910091743119266</v>
      </c>
    </row>
    <row r="8273" customFormat="false" ht="12.75" hidden="false" customHeight="false" outlineLevel="0" collapsed="false">
      <c r="A8273" s="7" t="s">
        <v>16541</v>
      </c>
      <c r="B8273" s="8" t="s">
        <v>16542</v>
      </c>
      <c r="C8273" s="9" t="n">
        <v>4.50166</v>
      </c>
      <c r="D8273" s="9" t="n">
        <v>5.79505300353357</v>
      </c>
      <c r="E8273" s="10" t="n">
        <v>5.99266055045872</v>
      </c>
    </row>
    <row r="8274" customFormat="false" ht="12.75" hidden="false" customHeight="false" outlineLevel="0" collapsed="false">
      <c r="A8274" s="7" t="s">
        <v>16543</v>
      </c>
      <c r="B8274" s="8" t="s">
        <v>16544</v>
      </c>
      <c r="C8274" s="9" t="n">
        <v>0.9172</v>
      </c>
      <c r="D8274" s="9" t="n">
        <v>1.04850746268657</v>
      </c>
      <c r="E8274" s="10" t="n">
        <v>1.05263157894737</v>
      </c>
    </row>
    <row r="8275" customFormat="false" ht="12.75" hidden="false" customHeight="false" outlineLevel="0" collapsed="false">
      <c r="A8275" s="7" t="s">
        <v>16545</v>
      </c>
      <c r="B8275" s="8" t="s">
        <v>16546</v>
      </c>
      <c r="C8275" s="9" t="n">
        <v>1.07309</v>
      </c>
      <c r="D8275" s="9" t="n">
        <v>0.798586572438163</v>
      </c>
      <c r="E8275" s="10" t="n">
        <v>0.825688073394496</v>
      </c>
    </row>
    <row r="8276" customFormat="false" ht="12.75" hidden="false" customHeight="false" outlineLevel="0" collapsed="false">
      <c r="A8276" s="7" t="s">
        <v>16547</v>
      </c>
      <c r="B8276" s="8" t="s">
        <v>16548</v>
      </c>
      <c r="C8276" s="9" t="n">
        <v>2.42626</v>
      </c>
      <c r="D8276" s="9" t="n">
        <v>2.25936852877919</v>
      </c>
      <c r="E8276" s="10" t="n">
        <v>2.26590750415292</v>
      </c>
    </row>
    <row r="8277" customFormat="false" ht="12.75" hidden="false" customHeight="false" outlineLevel="0" collapsed="false">
      <c r="A8277" s="7" t="s">
        <v>16549</v>
      </c>
      <c r="B8277" s="8" t="s">
        <v>16550</v>
      </c>
      <c r="C8277" s="9" t="n">
        <v>5.81614</v>
      </c>
      <c r="D8277" s="9" t="n">
        <v>5.90057361376673</v>
      </c>
      <c r="E8277" s="10" t="n">
        <v>5.925</v>
      </c>
    </row>
    <row r="8278" customFormat="false" ht="12.75" hidden="false" customHeight="false" outlineLevel="0" collapsed="false">
      <c r="A8278" s="7" t="s">
        <v>16551</v>
      </c>
      <c r="B8278" s="8" t="s">
        <v>16552</v>
      </c>
      <c r="C8278" s="9" t="e">
        <f aca="false">NA()</f>
        <v>#N/A</v>
      </c>
      <c r="D8278" s="9" t="e">
        <f aca="false">NA()</f>
        <v>#N/A</v>
      </c>
      <c r="E8278" s="10" t="n">
        <v>0.0643642072213501</v>
      </c>
    </row>
    <row r="8279" customFormat="false" ht="12.75" hidden="false" customHeight="false" outlineLevel="0" collapsed="false">
      <c r="A8279" s="7" t="s">
        <v>16553</v>
      </c>
      <c r="B8279" s="8" t="s">
        <v>16554</v>
      </c>
      <c r="C8279" s="9" t="n">
        <v>0.18568</v>
      </c>
      <c r="D8279" s="9" t="n">
        <v>0.231759656652361</v>
      </c>
      <c r="E8279" s="10" t="n">
        <v>0.224532224532225</v>
      </c>
    </row>
    <row r="8280" customFormat="false" ht="12.75" hidden="false" customHeight="false" outlineLevel="0" collapsed="false">
      <c r="A8280" s="7" t="s">
        <v>16555</v>
      </c>
      <c r="B8280" s="8" t="s">
        <v>16556</v>
      </c>
      <c r="C8280" s="9" t="n">
        <v>0.33381</v>
      </c>
      <c r="D8280" s="9" t="n">
        <v>0.687869822485207</v>
      </c>
      <c r="E8280" s="10" t="n">
        <v>0.729984301412873</v>
      </c>
    </row>
    <row r="8281" customFormat="false" ht="12.75" hidden="false" customHeight="false" outlineLevel="0" collapsed="false">
      <c r="A8281" s="7" t="s">
        <v>16557</v>
      </c>
      <c r="B8281" s="8" t="s">
        <v>16558</v>
      </c>
      <c r="C8281" s="9" t="n">
        <v>1.1164</v>
      </c>
      <c r="D8281" s="9" t="n">
        <v>1.65</v>
      </c>
      <c r="E8281" s="10" t="n">
        <v>1.63681592039801</v>
      </c>
    </row>
    <row r="8282" customFormat="false" ht="12.75" hidden="false" customHeight="false" outlineLevel="0" collapsed="false">
      <c r="A8282" s="7" t="s">
        <v>16559</v>
      </c>
      <c r="B8282" s="8" t="s">
        <v>16560</v>
      </c>
      <c r="C8282" s="9" t="e">
        <f aca="false">NA()</f>
        <v>#N/A</v>
      </c>
      <c r="D8282" s="9" t="n">
        <v>0</v>
      </c>
      <c r="E8282" s="10" t="n">
        <v>0</v>
      </c>
    </row>
    <row r="8283" customFormat="false" ht="12.75" hidden="false" customHeight="false" outlineLevel="0" collapsed="false">
      <c r="A8283" s="7" t="s">
        <v>16561</v>
      </c>
      <c r="B8283" s="8" t="s">
        <v>16562</v>
      </c>
      <c r="C8283" s="9" t="n">
        <v>0.26557</v>
      </c>
      <c r="D8283" s="9" t="n">
        <v>0.265116279069768</v>
      </c>
      <c r="E8283" s="10" t="n">
        <v>0.265116279069768</v>
      </c>
    </row>
    <row r="8284" customFormat="false" ht="12.75" hidden="false" customHeight="false" outlineLevel="0" collapsed="false">
      <c r="A8284" s="7" t="s">
        <v>16563</v>
      </c>
      <c r="B8284" s="8" t="s">
        <v>16564</v>
      </c>
      <c r="C8284" s="9" t="n">
        <v>1.31134</v>
      </c>
      <c r="D8284" s="9" t="n">
        <v>1.14180749448935</v>
      </c>
      <c r="E8284" s="10" t="n">
        <v>1.14096916299559</v>
      </c>
    </row>
    <row r="8285" customFormat="false" ht="12.75" hidden="false" customHeight="false" outlineLevel="0" collapsed="false">
      <c r="A8285" s="7" t="s">
        <v>16565</v>
      </c>
      <c r="B8285" s="8" t="s">
        <v>16566</v>
      </c>
      <c r="C8285" s="9" t="n">
        <v>0.79083</v>
      </c>
      <c r="D8285" s="9" t="n">
        <v>0.832967032967033</v>
      </c>
      <c r="E8285" s="10" t="n">
        <v>0.832325453545904</v>
      </c>
    </row>
    <row r="8286" customFormat="false" ht="12.75" hidden="false" customHeight="false" outlineLevel="0" collapsed="false">
      <c r="A8286" s="7" t="s">
        <v>16567</v>
      </c>
      <c r="B8286" s="8" t="s">
        <v>16568</v>
      </c>
      <c r="C8286" s="9" t="n">
        <v>0.9389</v>
      </c>
      <c r="D8286" s="9" t="n">
        <v>0.819209039548023</v>
      </c>
      <c r="E8286" s="10" t="n">
        <v>0.872</v>
      </c>
    </row>
    <row r="8287" customFormat="false" ht="12.75" hidden="false" customHeight="false" outlineLevel="0" collapsed="false">
      <c r="A8287" s="7" t="s">
        <v>16569</v>
      </c>
      <c r="B8287" s="8" t="s">
        <v>16570</v>
      </c>
      <c r="C8287" s="9" t="e">
        <f aca="false">NA()</f>
        <v>#N/A</v>
      </c>
      <c r="D8287" s="9" t="n">
        <v>0</v>
      </c>
      <c r="E8287" s="10" t="n">
        <v>0</v>
      </c>
    </row>
    <row r="8288" customFormat="false" ht="12.75" hidden="false" customHeight="false" outlineLevel="0" collapsed="false">
      <c r="A8288" s="7" t="s">
        <v>16571</v>
      </c>
      <c r="B8288" s="8" t="s">
        <v>16572</v>
      </c>
      <c r="C8288" s="9" t="n">
        <v>1.25868</v>
      </c>
      <c r="D8288" s="9" t="n">
        <v>1.23058823529412</v>
      </c>
      <c r="E8288" s="10" t="n">
        <v>1.22823529411765</v>
      </c>
    </row>
    <row r="8289" customFormat="false" ht="12.75" hidden="false" customHeight="false" outlineLevel="0" collapsed="false">
      <c r="A8289" s="7" t="s">
        <v>16573</v>
      </c>
      <c r="B8289" s="8" t="s">
        <v>16574</v>
      </c>
      <c r="C8289" s="9" t="e">
        <f aca="false">NA()</f>
        <v>#N/A</v>
      </c>
      <c r="D8289" s="9" t="n">
        <v>0</v>
      </c>
      <c r="E8289" s="10" t="n">
        <v>0</v>
      </c>
    </row>
    <row r="8290" customFormat="false" ht="12.75" hidden="false" customHeight="false" outlineLevel="0" collapsed="false">
      <c r="A8290" s="7" t="s">
        <v>16575</v>
      </c>
      <c r="B8290" s="8" t="s">
        <v>16576</v>
      </c>
      <c r="C8290" s="9" t="n">
        <v>0.91825</v>
      </c>
      <c r="D8290" s="9" t="n">
        <v>0.971764705882353</v>
      </c>
      <c r="E8290" s="10" t="n">
        <v>0.971764705882353</v>
      </c>
    </row>
    <row r="8291" customFormat="false" ht="12.75" hidden="false" customHeight="false" outlineLevel="0" collapsed="false">
      <c r="A8291" s="7" t="s">
        <v>16577</v>
      </c>
      <c r="B8291" s="8" t="s">
        <v>16578</v>
      </c>
      <c r="C8291" s="9" t="n">
        <v>0.82774</v>
      </c>
      <c r="D8291" s="9" t="n">
        <v>0.828326180257511</v>
      </c>
      <c r="E8291" s="10" t="n">
        <v>0.802494802494803</v>
      </c>
    </row>
    <row r="8292" customFormat="false" ht="12.75" hidden="false" customHeight="false" outlineLevel="0" collapsed="false">
      <c r="A8292" s="7" t="s">
        <v>16579</v>
      </c>
      <c r="B8292" s="8" t="s">
        <v>16580</v>
      </c>
      <c r="C8292" s="9" t="n">
        <v>0</v>
      </c>
      <c r="D8292" s="9" t="n">
        <v>2.3240058910162</v>
      </c>
      <c r="E8292" s="10" t="n">
        <v>2.30746705710102</v>
      </c>
    </row>
    <row r="8293" customFormat="false" ht="12.75" hidden="false" customHeight="false" outlineLevel="0" collapsed="false">
      <c r="A8293" s="7" t="s">
        <v>16581</v>
      </c>
      <c r="B8293" s="8" t="s">
        <v>16582</v>
      </c>
      <c r="C8293" s="9" t="n">
        <v>0.88446</v>
      </c>
      <c r="D8293" s="9" t="n">
        <v>0.568027210884354</v>
      </c>
      <c r="E8293" s="10" t="n">
        <v>0.58703071672355</v>
      </c>
    </row>
    <row r="8294" customFormat="false" ht="12.75" hidden="false" customHeight="false" outlineLevel="0" collapsed="false">
      <c r="A8294" s="7" t="s">
        <v>16583</v>
      </c>
      <c r="B8294" s="8" t="s">
        <v>16584</v>
      </c>
      <c r="C8294" s="9" t="n">
        <v>0.10819</v>
      </c>
      <c r="D8294" s="9" t="n">
        <v>0.126656848306333</v>
      </c>
      <c r="E8294" s="10" t="n">
        <v>0.125915080527086</v>
      </c>
    </row>
    <row r="8295" customFormat="false" ht="12.75" hidden="false" customHeight="false" outlineLevel="0" collapsed="false">
      <c r="A8295" s="7" t="s">
        <v>16585</v>
      </c>
      <c r="B8295" s="8" t="s">
        <v>16586</v>
      </c>
      <c r="C8295" s="9" t="n">
        <v>2.01167</v>
      </c>
      <c r="D8295" s="9" t="n">
        <v>2.21686746987952</v>
      </c>
      <c r="E8295" s="10" t="n">
        <v>2.19570405727924</v>
      </c>
    </row>
    <row r="8296" customFormat="false" ht="12.75" hidden="false" customHeight="false" outlineLevel="0" collapsed="false">
      <c r="A8296" s="7" t="s">
        <v>16587</v>
      </c>
      <c r="B8296" s="8" t="s">
        <v>16588</v>
      </c>
      <c r="C8296" s="9" t="n">
        <v>0.6231</v>
      </c>
      <c r="D8296" s="9" t="n">
        <v>0.655421686746988</v>
      </c>
      <c r="E8296" s="10" t="n">
        <v>0.649164677804296</v>
      </c>
    </row>
    <row r="8297" customFormat="false" ht="12.75" hidden="false" customHeight="false" outlineLevel="0" collapsed="false">
      <c r="A8297" s="7" t="s">
        <v>16589</v>
      </c>
      <c r="B8297" s="8" t="s">
        <v>16590</v>
      </c>
      <c r="C8297" s="9" t="n">
        <v>0.76695</v>
      </c>
      <c r="D8297" s="9" t="n">
        <v>0.802874743326489</v>
      </c>
      <c r="E8297" s="10" t="n">
        <v>0.78989898989899</v>
      </c>
    </row>
    <row r="8298" customFormat="false" ht="12.75" hidden="false" customHeight="false" outlineLevel="0" collapsed="false">
      <c r="A8298" s="7" t="s">
        <v>16591</v>
      </c>
      <c r="B8298" s="8" t="s">
        <v>16592</v>
      </c>
      <c r="C8298" s="9" t="n">
        <v>1.03151</v>
      </c>
      <c r="D8298" s="9" t="n">
        <v>1.21204819277108</v>
      </c>
      <c r="E8298" s="10" t="n">
        <v>1.20047732696897</v>
      </c>
    </row>
    <row r="8299" customFormat="false" ht="12.75" hidden="false" customHeight="false" outlineLevel="0" collapsed="false">
      <c r="A8299" s="7" t="s">
        <v>16593</v>
      </c>
      <c r="B8299" s="8" t="s">
        <v>16594</v>
      </c>
      <c r="C8299" s="9" t="n">
        <v>0.24693</v>
      </c>
      <c r="D8299" s="9" t="n">
        <v>0.238348868175766</v>
      </c>
      <c r="E8299" s="10" t="n">
        <v>0.237837837837838</v>
      </c>
    </row>
    <row r="8300" customFormat="false" ht="12.75" hidden="false" customHeight="false" outlineLevel="0" collapsed="false">
      <c r="A8300" s="7" t="s">
        <v>16595</v>
      </c>
      <c r="B8300" s="8" t="s">
        <v>16596</v>
      </c>
      <c r="C8300" s="9" t="n">
        <v>1.92953</v>
      </c>
      <c r="D8300" s="9" t="n">
        <v>1.87912087912088</v>
      </c>
      <c r="E8300" s="10" t="n">
        <v>1.87465640461792</v>
      </c>
    </row>
    <row r="8301" customFormat="false" ht="12.75" hidden="false" customHeight="false" outlineLevel="0" collapsed="false">
      <c r="A8301" s="7" t="s">
        <v>16597</v>
      </c>
      <c r="B8301" s="8" t="s">
        <v>16598</v>
      </c>
      <c r="C8301" s="9" t="n">
        <v>2.0885</v>
      </c>
      <c r="D8301" s="9" t="n">
        <v>2.33099824868652</v>
      </c>
      <c r="E8301" s="10" t="n">
        <v>2.22799664710813</v>
      </c>
    </row>
    <row r="8302" customFormat="false" ht="12.75" hidden="false" customHeight="false" outlineLevel="0" collapsed="false">
      <c r="A8302" s="7" t="s">
        <v>16599</v>
      </c>
      <c r="B8302" s="8" t="s">
        <v>16600</v>
      </c>
      <c r="C8302" s="9" t="n">
        <v>0.93333</v>
      </c>
      <c r="D8302" s="9" t="n">
        <v>0.921739130434783</v>
      </c>
      <c r="E8302" s="10" t="n">
        <v>0.917570498915401</v>
      </c>
    </row>
    <row r="8303" customFormat="false" ht="12.75" hidden="false" customHeight="false" outlineLevel="0" collapsed="false">
      <c r="A8303" s="7" t="s">
        <v>16601</v>
      </c>
      <c r="B8303" s="8" t="s">
        <v>16602</v>
      </c>
      <c r="C8303" s="9" t="n">
        <v>1.50181</v>
      </c>
      <c r="D8303" s="9" t="n">
        <v>1.9406779661017</v>
      </c>
      <c r="E8303" s="10" t="n">
        <v>1.94092827004219</v>
      </c>
    </row>
    <row r="8304" customFormat="false" ht="12.75" hidden="false" customHeight="false" outlineLevel="0" collapsed="false">
      <c r="A8304" s="7" t="s">
        <v>16603</v>
      </c>
      <c r="B8304" s="8" t="s">
        <v>16604</v>
      </c>
      <c r="C8304" s="9" t="n">
        <v>0.40585</v>
      </c>
      <c r="D8304" s="9" t="n">
        <v>0.304060434372049</v>
      </c>
      <c r="E8304" s="10" t="n">
        <v>0.304060434372049</v>
      </c>
    </row>
    <row r="8305" customFormat="false" ht="12.75" hidden="false" customHeight="false" outlineLevel="0" collapsed="false">
      <c r="A8305" s="7" t="s">
        <v>16605</v>
      </c>
      <c r="B8305" s="8" t="s">
        <v>16606</v>
      </c>
      <c r="C8305" s="9" t="n">
        <v>1.43731</v>
      </c>
      <c r="D8305" s="9" t="n">
        <v>1.83297644539615</v>
      </c>
      <c r="E8305" s="10" t="n">
        <v>1.83870967741935</v>
      </c>
    </row>
    <row r="8306" customFormat="false" ht="12.75" hidden="false" customHeight="false" outlineLevel="0" collapsed="false">
      <c r="A8306" s="7" t="s">
        <v>16607</v>
      </c>
      <c r="B8306" s="8" t="s">
        <v>16608</v>
      </c>
      <c r="C8306" s="9" t="n">
        <v>1.6506</v>
      </c>
      <c r="D8306" s="9" t="n">
        <v>1.95102040816327</v>
      </c>
      <c r="E8306" s="10" t="n">
        <v>1.95075239398085</v>
      </c>
    </row>
    <row r="8307" customFormat="false" ht="12.75" hidden="false" customHeight="false" outlineLevel="0" collapsed="false">
      <c r="A8307" s="7" t="s">
        <v>16609</v>
      </c>
      <c r="B8307" s="8" t="s">
        <v>16610</v>
      </c>
      <c r="C8307" s="9" t="n">
        <v>1.8018</v>
      </c>
      <c r="D8307" s="9" t="n">
        <v>1.97633136094675</v>
      </c>
      <c r="E8307" s="10" t="n">
        <v>1.95890410958904</v>
      </c>
    </row>
    <row r="8308" customFormat="false" ht="12.75" hidden="false" customHeight="false" outlineLevel="0" collapsed="false">
      <c r="A8308" s="7" t="s">
        <v>16611</v>
      </c>
      <c r="B8308" s="8" t="s">
        <v>16612</v>
      </c>
      <c r="C8308" s="9" t="n">
        <v>0.39399</v>
      </c>
      <c r="D8308" s="9" t="n">
        <v>0.510887772194305</v>
      </c>
      <c r="E8308" s="10" t="n">
        <v>0.511705685618729</v>
      </c>
    </row>
    <row r="8309" customFormat="false" ht="12.75" hidden="false" customHeight="false" outlineLevel="0" collapsed="false">
      <c r="A8309" s="7" t="s">
        <v>16613</v>
      </c>
      <c r="B8309" s="8" t="s">
        <v>16614</v>
      </c>
      <c r="C8309" s="9" t="n">
        <v>1.49655</v>
      </c>
      <c r="D8309" s="9" t="n">
        <v>1.59679266895762</v>
      </c>
      <c r="E8309" s="10" t="n">
        <v>1.60508083140878</v>
      </c>
    </row>
    <row r="8310" customFormat="false" ht="12.75" hidden="false" customHeight="false" outlineLevel="0" collapsed="false">
      <c r="A8310" s="7" t="s">
        <v>16615</v>
      </c>
      <c r="B8310" s="8" t="s">
        <v>16616</v>
      </c>
      <c r="C8310" s="9" t="n">
        <v>3.46667</v>
      </c>
      <c r="D8310" s="9" t="n">
        <v>3.62428407789233</v>
      </c>
      <c r="E8310" s="10" t="n">
        <v>3.58660508083141</v>
      </c>
    </row>
    <row r="8311" customFormat="false" ht="12.75" hidden="false" customHeight="false" outlineLevel="0" collapsed="false">
      <c r="A8311" s="7" t="s">
        <v>16617</v>
      </c>
      <c r="B8311" s="8" t="s">
        <v>16618</v>
      </c>
      <c r="C8311" s="9" t="n">
        <v>0</v>
      </c>
      <c r="D8311" s="9" t="n">
        <v>4.0019120458891</v>
      </c>
      <c r="E8311" s="10" t="n">
        <v>4.00961538461538</v>
      </c>
    </row>
    <row r="8312" customFormat="false" ht="12.75" hidden="false" customHeight="false" outlineLevel="0" collapsed="false">
      <c r="A8312" s="7" t="s">
        <v>16619</v>
      </c>
      <c r="B8312" s="8" t="s">
        <v>16620</v>
      </c>
      <c r="C8312" s="9" t="n">
        <v>1.47098</v>
      </c>
      <c r="D8312" s="9" t="n">
        <v>1.44073455759599</v>
      </c>
      <c r="E8312" s="10" t="n">
        <v>1.48109965635739</v>
      </c>
    </row>
    <row r="8313" customFormat="false" ht="12.75" hidden="false" customHeight="false" outlineLevel="0" collapsed="false">
      <c r="A8313" s="7" t="s">
        <v>16621</v>
      </c>
      <c r="B8313" s="8" t="s">
        <v>16622</v>
      </c>
      <c r="C8313" s="9" t="e">
        <f aca="false">NA()</f>
        <v>#N/A</v>
      </c>
      <c r="D8313" s="9" t="n">
        <v>0</v>
      </c>
      <c r="E8313" s="10" t="n">
        <v>0</v>
      </c>
    </row>
    <row r="8314" customFormat="false" ht="12.75" hidden="false" customHeight="false" outlineLevel="0" collapsed="false">
      <c r="A8314" s="7" t="s">
        <v>16623</v>
      </c>
      <c r="B8314" s="8" t="s">
        <v>16624</v>
      </c>
      <c r="C8314" s="9" t="n">
        <v>0.08492</v>
      </c>
      <c r="D8314" s="9" t="n">
        <v>0.0622775800711744</v>
      </c>
      <c r="E8314" s="10" t="n">
        <v>0.0624442462087422</v>
      </c>
    </row>
    <row r="8315" customFormat="false" ht="12.75" hidden="false" customHeight="false" outlineLevel="0" collapsed="false">
      <c r="A8315" s="7" t="s">
        <v>16625</v>
      </c>
      <c r="B8315" s="8" t="s">
        <v>16626</v>
      </c>
      <c r="C8315" s="9" t="n">
        <v>0.17226</v>
      </c>
      <c r="D8315" s="9" t="n">
        <v>0.599332220367279</v>
      </c>
      <c r="E8315" s="10" t="n">
        <v>0.615120274914089</v>
      </c>
    </row>
    <row r="8316" customFormat="false" ht="12.75" hidden="false" customHeight="false" outlineLevel="0" collapsed="false">
      <c r="A8316" s="7" t="s">
        <v>16627</v>
      </c>
      <c r="B8316" s="8" t="s">
        <v>16628</v>
      </c>
      <c r="C8316" s="9" t="n">
        <v>0.79635</v>
      </c>
      <c r="D8316" s="9" t="n">
        <v>0.896341463414634</v>
      </c>
      <c r="E8316" s="10" t="n">
        <v>0.875</v>
      </c>
    </row>
    <row r="8317" customFormat="false" ht="12.75" hidden="false" customHeight="false" outlineLevel="0" collapsed="false">
      <c r="A8317" s="7" t="s">
        <v>16629</v>
      </c>
      <c r="B8317" s="8" t="s">
        <v>16630</v>
      </c>
      <c r="C8317" s="9" t="n">
        <v>0.33143</v>
      </c>
      <c r="D8317" s="9" t="n">
        <v>0.296385542168675</v>
      </c>
      <c r="E8317" s="10" t="n">
        <v>0.297924297924298</v>
      </c>
    </row>
    <row r="8318" customFormat="false" ht="12.75" hidden="false" customHeight="false" outlineLevel="0" collapsed="false">
      <c r="A8318" s="7" t="s">
        <v>16631</v>
      </c>
      <c r="B8318" s="8" t="s">
        <v>16632</v>
      </c>
      <c r="C8318" s="9" t="n">
        <v>0.5</v>
      </c>
      <c r="D8318" s="9" t="n">
        <v>0.42910447761194</v>
      </c>
      <c r="E8318" s="10" t="n">
        <v>0.432330827067669</v>
      </c>
    </row>
    <row r="8319" customFormat="false" ht="12.75" hidden="false" customHeight="false" outlineLevel="0" collapsed="false">
      <c r="A8319" s="7" t="s">
        <v>16633</v>
      </c>
      <c r="B8319" s="8" t="s">
        <v>16634</v>
      </c>
      <c r="C8319" s="9" t="n">
        <v>1.16971</v>
      </c>
      <c r="D8319" s="9" t="n">
        <v>1.03448275862069</v>
      </c>
      <c r="E8319" s="10" t="n">
        <v>1.03209565764632</v>
      </c>
    </row>
    <row r="8320" customFormat="false" ht="12.75" hidden="false" customHeight="false" outlineLevel="0" collapsed="false">
      <c r="A8320" s="7" t="s">
        <v>16635</v>
      </c>
      <c r="B8320" s="8" t="s">
        <v>16636</v>
      </c>
      <c r="C8320" s="9" t="n">
        <v>20.09195</v>
      </c>
      <c r="D8320" s="9" t="n">
        <v>27.2325315005727</v>
      </c>
      <c r="E8320" s="10" t="n">
        <v>27.3441108545035</v>
      </c>
    </row>
    <row r="8321" customFormat="false" ht="12.75" hidden="false" customHeight="false" outlineLevel="0" collapsed="false">
      <c r="A8321" s="7" t="s">
        <v>16637</v>
      </c>
      <c r="B8321" s="8" t="s">
        <v>16638</v>
      </c>
      <c r="C8321" s="9" t="n">
        <v>3.16959</v>
      </c>
      <c r="D8321" s="9" t="n">
        <v>3.08983799705449</v>
      </c>
      <c r="E8321" s="10" t="n">
        <v>3.05710102489019</v>
      </c>
    </row>
    <row r="8322" customFormat="false" ht="12.75" hidden="false" customHeight="false" outlineLevel="0" collapsed="false">
      <c r="A8322" s="7" t="s">
        <v>16639</v>
      </c>
      <c r="B8322" s="8" t="s">
        <v>16640</v>
      </c>
      <c r="C8322" s="9" t="n">
        <v>2.5522</v>
      </c>
      <c r="D8322" s="9" t="n">
        <v>2.62322946175637</v>
      </c>
      <c r="E8322" s="10" t="n">
        <v>2.61567516525024</v>
      </c>
    </row>
    <row r="8323" customFormat="false" ht="12.75" hidden="false" customHeight="false" outlineLevel="0" collapsed="false">
      <c r="A8323" s="7" t="s">
        <v>16641</v>
      </c>
      <c r="B8323" s="8" t="s">
        <v>16642</v>
      </c>
      <c r="C8323" s="9" t="n">
        <v>1.37423</v>
      </c>
      <c r="D8323" s="9" t="n">
        <v>1.24766977363515</v>
      </c>
      <c r="E8323" s="10" t="n">
        <v>1.2527027027027</v>
      </c>
    </row>
    <row r="8324" customFormat="false" ht="12.75" hidden="false" customHeight="false" outlineLevel="0" collapsed="false">
      <c r="A8324" s="7" t="s">
        <v>16643</v>
      </c>
      <c r="B8324" s="8" t="s">
        <v>16644</v>
      </c>
      <c r="C8324" s="9" t="n">
        <v>1.70032</v>
      </c>
      <c r="D8324" s="9" t="n">
        <v>1.67197875166003</v>
      </c>
      <c r="E8324" s="10" t="n">
        <v>1.64183006535948</v>
      </c>
    </row>
    <row r="8325" customFormat="false" ht="12.75" hidden="false" customHeight="false" outlineLevel="0" collapsed="false">
      <c r="A8325" s="7" t="s">
        <v>16645</v>
      </c>
      <c r="B8325" s="8" t="s">
        <v>16646</v>
      </c>
      <c r="C8325" s="9" t="n">
        <v>1.42637</v>
      </c>
      <c r="D8325" s="9" t="n">
        <v>1.4158215010142</v>
      </c>
      <c r="E8325" s="10" t="n">
        <v>1.43072702331962</v>
      </c>
    </row>
    <row r="8326" customFormat="false" ht="12.75" hidden="false" customHeight="false" outlineLevel="0" collapsed="false">
      <c r="A8326" s="7" t="s">
        <v>16647</v>
      </c>
      <c r="B8326" s="8" t="s">
        <v>16648</v>
      </c>
      <c r="C8326" s="9" t="n">
        <v>7.57011</v>
      </c>
      <c r="D8326" s="9" t="n">
        <v>7.98625429553265</v>
      </c>
      <c r="E8326" s="10" t="n">
        <v>8.01385681293303</v>
      </c>
    </row>
    <row r="8327" customFormat="false" ht="12.75" hidden="false" customHeight="false" outlineLevel="0" collapsed="false">
      <c r="A8327" s="7" t="s">
        <v>16649</v>
      </c>
      <c r="B8327" s="8" t="s">
        <v>16650</v>
      </c>
      <c r="C8327" s="9" t="n">
        <v>0.91411</v>
      </c>
      <c r="D8327" s="9" t="n">
        <v>0.872170439414115</v>
      </c>
      <c r="E8327" s="10" t="n">
        <v>0.881081081081081</v>
      </c>
    </row>
    <row r="8328" customFormat="false" ht="12.75" hidden="false" customHeight="false" outlineLevel="0" collapsed="false">
      <c r="A8328" s="7" t="s">
        <v>16651</v>
      </c>
      <c r="B8328" s="8" t="s">
        <v>16652</v>
      </c>
      <c r="C8328" s="9" t="n">
        <v>1.89247</v>
      </c>
      <c r="D8328" s="9" t="n">
        <v>2.1304347826087</v>
      </c>
      <c r="E8328" s="10" t="n">
        <v>2.5886524822695</v>
      </c>
    </row>
    <row r="8329" customFormat="false" ht="12.75" hidden="false" customHeight="false" outlineLevel="0" collapsed="false">
      <c r="A8329" s="7" t="s">
        <v>16653</v>
      </c>
      <c r="B8329" s="8" t="s">
        <v>16654</v>
      </c>
      <c r="C8329" s="9" t="n">
        <v>0.75172</v>
      </c>
      <c r="D8329" s="9" t="n">
        <v>0.77205040091638</v>
      </c>
      <c r="E8329" s="10" t="n">
        <v>0.773672055427252</v>
      </c>
    </row>
    <row r="8330" customFormat="false" ht="12.75" hidden="false" customHeight="false" outlineLevel="0" collapsed="false">
      <c r="A8330" s="7" t="s">
        <v>16655</v>
      </c>
      <c r="B8330" s="8" t="s">
        <v>16656</v>
      </c>
      <c r="C8330" s="9" t="n">
        <v>0.38829</v>
      </c>
      <c r="D8330" s="9" t="n">
        <v>0.353163361661945</v>
      </c>
      <c r="E8330" s="10" t="n">
        <v>0.353163361661945</v>
      </c>
    </row>
    <row r="8331" customFormat="false" ht="12.75" hidden="false" customHeight="false" outlineLevel="0" collapsed="false">
      <c r="A8331" s="7" t="s">
        <v>16657</v>
      </c>
      <c r="B8331" s="8" t="s">
        <v>16658</v>
      </c>
      <c r="C8331" s="9" t="n">
        <v>1.02954</v>
      </c>
      <c r="D8331" s="9" t="n">
        <v>1.04925053533191</v>
      </c>
      <c r="E8331" s="10" t="n">
        <v>1.05376344086022</v>
      </c>
    </row>
    <row r="8332" customFormat="false" ht="12.75" hidden="false" customHeight="false" outlineLevel="0" collapsed="false">
      <c r="A8332" s="7" t="s">
        <v>16659</v>
      </c>
      <c r="B8332" s="8" t="s">
        <v>16660</v>
      </c>
      <c r="C8332" s="9" t="n">
        <v>0.88976</v>
      </c>
      <c r="D8332" s="9" t="n">
        <v>0.940509915014164</v>
      </c>
      <c r="E8332" s="10" t="n">
        <v>0.93862134088763</v>
      </c>
    </row>
    <row r="8333" customFormat="false" ht="12.75" hidden="false" customHeight="false" outlineLevel="0" collapsed="false">
      <c r="A8333" s="7" t="s">
        <v>16661</v>
      </c>
      <c r="B8333" s="8" t="s">
        <v>16662</v>
      </c>
      <c r="C8333" s="9" t="n">
        <v>2.31646</v>
      </c>
      <c r="D8333" s="9" t="n">
        <v>2.31905781584582</v>
      </c>
      <c r="E8333" s="10" t="n">
        <v>2.32903225806452</v>
      </c>
    </row>
    <row r="8334" customFormat="false" ht="12.75" hidden="false" customHeight="false" outlineLevel="0" collapsed="false">
      <c r="A8334" s="7" t="s">
        <v>16663</v>
      </c>
      <c r="B8334" s="8" t="s">
        <v>16664</v>
      </c>
      <c r="C8334" s="9" t="n">
        <v>2.34846</v>
      </c>
      <c r="D8334" s="9" t="n">
        <v>1.5711743772242</v>
      </c>
      <c r="E8334" s="10" t="n">
        <v>1.57537912578055</v>
      </c>
    </row>
    <row r="8335" customFormat="false" ht="12.75" hidden="false" customHeight="false" outlineLevel="0" collapsed="false">
      <c r="A8335" s="7" t="s">
        <v>16665</v>
      </c>
      <c r="B8335" s="8" t="s">
        <v>16666</v>
      </c>
      <c r="C8335" s="9" t="n">
        <v>0.77013</v>
      </c>
      <c r="D8335" s="9" t="n">
        <v>0.580071174377224</v>
      </c>
      <c r="E8335" s="10" t="n">
        <v>0.585191793041927</v>
      </c>
    </row>
    <row r="8336" customFormat="false" ht="12.75" hidden="false" customHeight="false" outlineLevel="0" collapsed="false">
      <c r="A8336" s="7" t="s">
        <v>16667</v>
      </c>
      <c r="B8336" s="8" t="s">
        <v>16668</v>
      </c>
      <c r="C8336" s="9" t="n">
        <v>6.48966</v>
      </c>
      <c r="D8336" s="9" t="n">
        <v>6.20389461626575</v>
      </c>
      <c r="E8336" s="10" t="n">
        <v>6.23325635103926</v>
      </c>
    </row>
    <row r="8337" customFormat="false" ht="12.75" hidden="false" customHeight="false" outlineLevel="0" collapsed="false">
      <c r="A8337" s="7" t="s">
        <v>16669</v>
      </c>
      <c r="B8337" s="8" t="s">
        <v>16670</v>
      </c>
      <c r="C8337" s="9" t="e">
        <f aca="false">NA()</f>
        <v>#N/A</v>
      </c>
      <c r="D8337" s="9" t="n">
        <v>0</v>
      </c>
      <c r="E8337" s="10" t="n">
        <v>0</v>
      </c>
    </row>
    <row r="8338" customFormat="false" ht="12.75" hidden="false" customHeight="false" outlineLevel="0" collapsed="false">
      <c r="A8338" s="7" t="s">
        <v>16671</v>
      </c>
      <c r="B8338" s="8" t="s">
        <v>16672</v>
      </c>
      <c r="C8338" s="9" t="n">
        <v>0.81149</v>
      </c>
      <c r="D8338" s="9" t="n">
        <v>0.639175257731959</v>
      </c>
      <c r="E8338" s="10" t="n">
        <v>0.64203233256351</v>
      </c>
    </row>
    <row r="8339" customFormat="false" ht="12.75" hidden="false" customHeight="false" outlineLevel="0" collapsed="false">
      <c r="A8339" s="7" t="s">
        <v>16673</v>
      </c>
      <c r="B8339" s="8" t="s">
        <v>16674</v>
      </c>
      <c r="C8339" s="9" t="n">
        <v>1.25747</v>
      </c>
      <c r="D8339" s="9" t="n">
        <v>1.19587628865979</v>
      </c>
      <c r="E8339" s="10" t="n">
        <v>1.20092378752887</v>
      </c>
    </row>
    <row r="8340" customFormat="false" ht="12.75" hidden="false" customHeight="false" outlineLevel="0" collapsed="false">
      <c r="A8340" s="7" t="s">
        <v>16675</v>
      </c>
      <c r="B8340" s="8" t="s">
        <v>16676</v>
      </c>
      <c r="C8340" s="9" t="n">
        <v>0.66927</v>
      </c>
      <c r="D8340" s="9" t="n">
        <v>0.610009442870633</v>
      </c>
      <c r="E8340" s="10" t="n">
        <v>0.610009442870633</v>
      </c>
    </row>
    <row r="8341" customFormat="false" ht="12.75" hidden="false" customHeight="false" outlineLevel="0" collapsed="false">
      <c r="A8341" s="7" t="s">
        <v>16677</v>
      </c>
      <c r="B8341" s="8" t="s">
        <v>16678</v>
      </c>
      <c r="C8341" s="9" t="n">
        <v>0.45992</v>
      </c>
      <c r="D8341" s="9" t="n">
        <v>0.752642706131078</v>
      </c>
      <c r="E8341" s="10" t="n">
        <v>0.752642706131078</v>
      </c>
    </row>
    <row r="8342" customFormat="false" ht="12.75" hidden="false" customHeight="false" outlineLevel="0" collapsed="false">
      <c r="A8342" s="7" t="s">
        <v>16679</v>
      </c>
      <c r="B8342" s="8" t="s">
        <v>16680</v>
      </c>
      <c r="C8342" s="9" t="n">
        <v>2.21839</v>
      </c>
      <c r="D8342" s="9" t="n">
        <v>2.19243986254296</v>
      </c>
      <c r="E8342" s="10" t="n">
        <v>2.20092378752887</v>
      </c>
    </row>
    <row r="8343" customFormat="false" ht="12.75" hidden="false" customHeight="false" outlineLevel="0" collapsed="false">
      <c r="A8343" s="7" t="s">
        <v>16681</v>
      </c>
      <c r="B8343" s="8" t="s">
        <v>16682</v>
      </c>
      <c r="C8343" s="9" t="n">
        <v>0.73951</v>
      </c>
      <c r="D8343" s="9" t="n">
        <v>0.757318224740321</v>
      </c>
      <c r="E8343" s="10" t="n">
        <v>0.757318224740321</v>
      </c>
    </row>
    <row r="8344" customFormat="false" ht="12.75" hidden="false" customHeight="false" outlineLevel="0" collapsed="false">
      <c r="A8344" s="7" t="s">
        <v>16683</v>
      </c>
      <c r="B8344" s="8" t="s">
        <v>16684</v>
      </c>
      <c r="C8344" s="9" t="n">
        <v>0</v>
      </c>
      <c r="D8344" s="9" t="n">
        <v>0</v>
      </c>
      <c r="E8344" s="10" t="n">
        <v>0</v>
      </c>
    </row>
    <row r="8345" customFormat="false" ht="12.75" hidden="false" customHeight="false" outlineLevel="0" collapsed="false">
      <c r="A8345" s="7" t="s">
        <v>16685</v>
      </c>
      <c r="B8345" s="8" t="s">
        <v>16686</v>
      </c>
      <c r="C8345" s="9" t="n">
        <v>1.07813</v>
      </c>
      <c r="D8345" s="9" t="n">
        <v>1.09598603839442</v>
      </c>
      <c r="E8345" s="10" t="n">
        <v>1.09726266744321</v>
      </c>
    </row>
    <row r="8346" customFormat="false" ht="12.75" hidden="false" customHeight="false" outlineLevel="0" collapsed="false">
      <c r="A8346" s="7" t="s">
        <v>16687</v>
      </c>
      <c r="B8346" s="8" t="s">
        <v>16688</v>
      </c>
      <c r="C8346" s="9" t="n">
        <v>2.35249</v>
      </c>
      <c r="D8346" s="9" t="n">
        <v>2.32171581769437</v>
      </c>
      <c r="E8346" s="10" t="n">
        <v>2.32620320855615</v>
      </c>
    </row>
    <row r="8347" customFormat="false" ht="12.75" hidden="false" customHeight="false" outlineLevel="0" collapsed="false">
      <c r="A8347" s="7" t="s">
        <v>16689</v>
      </c>
      <c r="B8347" s="8" t="s">
        <v>16690</v>
      </c>
      <c r="C8347" s="9" t="n">
        <v>1.60127</v>
      </c>
      <c r="D8347" s="9" t="n">
        <v>1.53605015673981</v>
      </c>
      <c r="E8347" s="10" t="n">
        <v>1.53605015673981</v>
      </c>
    </row>
    <row r="8348" customFormat="false" ht="12.75" hidden="false" customHeight="false" outlineLevel="0" collapsed="false">
      <c r="A8348" s="7" t="s">
        <v>16691</v>
      </c>
      <c r="B8348" s="8" t="s">
        <v>16692</v>
      </c>
      <c r="C8348" s="9" t="n">
        <v>2.02665</v>
      </c>
      <c r="D8348" s="9" t="n">
        <v>1.83853459972863</v>
      </c>
      <c r="E8348" s="10" t="n">
        <v>1.84594410361282</v>
      </c>
    </row>
    <row r="8349" customFormat="false" ht="12.75" hidden="false" customHeight="false" outlineLevel="0" collapsed="false">
      <c r="A8349" s="7" t="s">
        <v>16693</v>
      </c>
      <c r="B8349" s="8" t="s">
        <v>16694</v>
      </c>
      <c r="C8349" s="9" t="n">
        <v>0.76285</v>
      </c>
      <c r="D8349" s="9" t="n">
        <v>0.846727423363712</v>
      </c>
      <c r="E8349" s="10" t="n">
        <v>0.85427135678392</v>
      </c>
    </row>
    <row r="8350" customFormat="false" ht="12.75" hidden="false" customHeight="false" outlineLevel="0" collapsed="false">
      <c r="A8350" s="7" t="s">
        <v>16695</v>
      </c>
      <c r="B8350" s="8" t="s">
        <v>16696</v>
      </c>
      <c r="C8350" s="9" t="n">
        <v>1.25321</v>
      </c>
      <c r="D8350" s="9" t="n">
        <v>1.27951807228916</v>
      </c>
      <c r="E8350" s="10" t="n">
        <v>1.26968973747017</v>
      </c>
    </row>
    <row r="8351" customFormat="false" ht="12.75" hidden="false" customHeight="false" outlineLevel="0" collapsed="false">
      <c r="A8351" s="7" t="s">
        <v>16697</v>
      </c>
      <c r="B8351" s="8" t="s">
        <v>16698</v>
      </c>
      <c r="C8351" s="9" t="n">
        <v>1.86231</v>
      </c>
      <c r="D8351" s="9" t="n">
        <v>2</v>
      </c>
      <c r="E8351" s="10" t="n">
        <v>1.98329355608592</v>
      </c>
    </row>
    <row r="8352" customFormat="false" ht="12.75" hidden="false" customHeight="false" outlineLevel="0" collapsed="false">
      <c r="A8352" s="7" t="s">
        <v>16699</v>
      </c>
      <c r="B8352" s="8" t="s">
        <v>16700</v>
      </c>
      <c r="C8352" s="9" t="n">
        <v>0.60548</v>
      </c>
      <c r="D8352" s="9" t="n">
        <v>0.546811397557666</v>
      </c>
      <c r="E8352" s="10" t="n">
        <v>0.549420586230402</v>
      </c>
    </row>
    <row r="8353" customFormat="false" ht="12.75" hidden="false" customHeight="false" outlineLevel="0" collapsed="false">
      <c r="A8353" s="7" t="s">
        <v>16701</v>
      </c>
      <c r="B8353" s="8" t="s">
        <v>16702</v>
      </c>
      <c r="C8353" s="9" t="n">
        <v>23.4789</v>
      </c>
      <c r="D8353" s="9" t="n">
        <v>19.9389416553596</v>
      </c>
      <c r="E8353" s="10" t="n">
        <v>20.0368098159509</v>
      </c>
    </row>
    <row r="8354" customFormat="false" ht="12.75" hidden="false" customHeight="false" outlineLevel="0" collapsed="false">
      <c r="A8354" s="7" t="s">
        <v>16703</v>
      </c>
      <c r="B8354" s="8" t="s">
        <v>16704</v>
      </c>
      <c r="C8354" s="9" t="n">
        <v>4.95485</v>
      </c>
      <c r="D8354" s="9" t="n">
        <v>4.75440976933514</v>
      </c>
      <c r="E8354" s="10" t="n">
        <v>4.77164280845262</v>
      </c>
    </row>
    <row r="8355" customFormat="false" ht="12.75" hidden="false" customHeight="false" outlineLevel="0" collapsed="false">
      <c r="A8355" s="7" t="s">
        <v>16705</v>
      </c>
      <c r="B8355" s="8" t="s">
        <v>16706</v>
      </c>
      <c r="C8355" s="9" t="n">
        <v>0</v>
      </c>
      <c r="D8355" s="9" t="n">
        <v>0.322064056939502</v>
      </c>
      <c r="E8355" s="10" t="n">
        <v>0.324710080285459</v>
      </c>
    </row>
    <row r="8356" customFormat="false" ht="12.75" hidden="false" customHeight="false" outlineLevel="0" collapsed="false">
      <c r="A8356" s="7" t="s">
        <v>16707</v>
      </c>
      <c r="B8356" s="8" t="s">
        <v>16708</v>
      </c>
      <c r="C8356" s="9" t="n">
        <v>2.82299</v>
      </c>
      <c r="D8356" s="9" t="n">
        <v>2.35509736540664</v>
      </c>
      <c r="E8356" s="10" t="n">
        <v>2.364896073903</v>
      </c>
    </row>
    <row r="8357" customFormat="false" ht="12.75" hidden="false" customHeight="false" outlineLevel="0" collapsed="false">
      <c r="A8357" s="7" t="s">
        <v>16709</v>
      </c>
      <c r="B8357" s="8" t="s">
        <v>16710</v>
      </c>
      <c r="C8357" s="9" t="n">
        <v>1.02217</v>
      </c>
      <c r="D8357" s="9" t="n">
        <v>1.06265060240964</v>
      </c>
      <c r="E8357" s="10" t="n">
        <v>1.05250596658711</v>
      </c>
    </row>
    <row r="8358" customFormat="false" ht="12.75" hidden="false" customHeight="false" outlineLevel="0" collapsed="false">
      <c r="A8358" s="7" t="s">
        <v>16711</v>
      </c>
      <c r="B8358" s="8" t="s">
        <v>16712</v>
      </c>
      <c r="C8358" s="9" t="n">
        <v>0.66978</v>
      </c>
      <c r="D8358" s="9" t="n">
        <v>0.703614457831325</v>
      </c>
      <c r="E8358" s="10" t="n">
        <v>0.696897374701671</v>
      </c>
    </row>
    <row r="8359" customFormat="false" ht="12.75" hidden="false" customHeight="false" outlineLevel="0" collapsed="false">
      <c r="A8359" s="7" t="s">
        <v>16713</v>
      </c>
      <c r="B8359" s="8" t="s">
        <v>16714</v>
      </c>
      <c r="C8359" s="9" t="n">
        <v>1.98366</v>
      </c>
      <c r="D8359" s="9" t="n">
        <v>2.01686746987952</v>
      </c>
      <c r="E8359" s="10" t="n">
        <v>2</v>
      </c>
    </row>
    <row r="8360" customFormat="false" ht="12.75" hidden="false" customHeight="false" outlineLevel="0" collapsed="false">
      <c r="A8360" s="7" t="s">
        <v>16715</v>
      </c>
      <c r="B8360" s="8" t="s">
        <v>16716</v>
      </c>
      <c r="C8360" s="9" t="n">
        <v>0.81914</v>
      </c>
      <c r="D8360" s="9" t="n">
        <v>0.537349397590362</v>
      </c>
      <c r="E8360" s="10" t="n">
        <v>0.532219570405728</v>
      </c>
    </row>
    <row r="8361" customFormat="false" ht="12.75" hidden="false" customHeight="false" outlineLevel="0" collapsed="false">
      <c r="A8361" s="7" t="s">
        <v>16717</v>
      </c>
      <c r="B8361" s="8" t="s">
        <v>16718</v>
      </c>
      <c r="C8361" s="9" t="n">
        <v>1.16219</v>
      </c>
      <c r="D8361" s="9" t="n">
        <v>1.39698492462312</v>
      </c>
      <c r="E8361" s="10" t="n">
        <v>1.53232462173315</v>
      </c>
    </row>
    <row r="8362" customFormat="false" ht="12.75" hidden="false" customHeight="false" outlineLevel="0" collapsed="false">
      <c r="A8362" s="7" t="s">
        <v>16719</v>
      </c>
      <c r="B8362" s="8" t="s">
        <v>16720</v>
      </c>
      <c r="C8362" s="9" t="n">
        <v>0.30572</v>
      </c>
      <c r="D8362" s="9" t="n">
        <v>0.272289156626506</v>
      </c>
      <c r="E8362" s="10" t="n">
        <v>0.269689737470167</v>
      </c>
    </row>
    <row r="8363" customFormat="false" ht="12.75" hidden="false" customHeight="false" outlineLevel="0" collapsed="false">
      <c r="A8363" s="7" t="s">
        <v>16721</v>
      </c>
      <c r="B8363" s="8" t="s">
        <v>16722</v>
      </c>
      <c r="C8363" s="9" t="n">
        <v>0</v>
      </c>
      <c r="D8363" s="9" t="n">
        <v>0</v>
      </c>
      <c r="E8363" s="10" t="n">
        <v>0</v>
      </c>
    </row>
    <row r="8364" customFormat="false" ht="12.75" hidden="false" customHeight="false" outlineLevel="0" collapsed="false">
      <c r="A8364" s="7" t="s">
        <v>16723</v>
      </c>
      <c r="B8364" s="8" t="s">
        <v>16724</v>
      </c>
      <c r="C8364" s="9" t="n">
        <v>0.35473</v>
      </c>
      <c r="D8364" s="9" t="n">
        <v>0.431325301204819</v>
      </c>
      <c r="E8364" s="10" t="n">
        <v>0.429594272076372</v>
      </c>
    </row>
    <row r="8365" customFormat="false" ht="12.75" hidden="false" customHeight="false" outlineLevel="0" collapsed="false">
      <c r="A8365" s="7" t="s">
        <v>16725</v>
      </c>
      <c r="B8365" s="8" t="s">
        <v>16726</v>
      </c>
      <c r="C8365" s="9" t="n">
        <v>0</v>
      </c>
      <c r="D8365" s="9" t="n">
        <v>0.448192771084337</v>
      </c>
      <c r="E8365" s="10" t="n">
        <v>0.443914081145585</v>
      </c>
    </row>
    <row r="8366" customFormat="false" ht="12.75" hidden="false" customHeight="false" outlineLevel="0" collapsed="false">
      <c r="A8366" s="7" t="s">
        <v>16727</v>
      </c>
      <c r="B8366" s="8" t="s">
        <v>16728</v>
      </c>
      <c r="C8366" s="9" t="n">
        <v>2.03734</v>
      </c>
      <c r="D8366" s="9" t="n">
        <v>1.9566265060241</v>
      </c>
      <c r="E8366" s="10" t="n">
        <v>1.94272076372315</v>
      </c>
    </row>
    <row r="8367" customFormat="false" ht="12.75" hidden="false" customHeight="false" outlineLevel="0" collapsed="false">
      <c r="A8367" s="7" t="s">
        <v>16729</v>
      </c>
      <c r="B8367" s="8" t="s">
        <v>16730</v>
      </c>
      <c r="C8367" s="9" t="n">
        <v>0.21004</v>
      </c>
      <c r="D8367" s="9" t="n">
        <v>0.219277108433735</v>
      </c>
      <c r="E8367" s="10" t="n">
        <v>0.219570405727924</v>
      </c>
    </row>
    <row r="8368" customFormat="false" ht="12.75" hidden="false" customHeight="false" outlineLevel="0" collapsed="false">
      <c r="A8368" s="7" t="s">
        <v>16731</v>
      </c>
      <c r="B8368" s="8" t="s">
        <v>16732</v>
      </c>
      <c r="C8368" s="9" t="n">
        <v>0.88813</v>
      </c>
      <c r="D8368" s="9" t="n">
        <v>1.10301507537688</v>
      </c>
      <c r="E8368" s="10" t="n">
        <v>1.10301507537688</v>
      </c>
    </row>
    <row r="8369" customFormat="false" ht="12.75" hidden="false" customHeight="false" outlineLevel="0" collapsed="false">
      <c r="A8369" s="7" t="s">
        <v>16733</v>
      </c>
      <c r="B8369" s="8" t="s">
        <v>16734</v>
      </c>
      <c r="C8369" s="9" t="n">
        <v>2.77189</v>
      </c>
      <c r="D8369" s="9" t="n">
        <v>3.06026365348399</v>
      </c>
      <c r="E8369" s="10" t="n">
        <v>3.246</v>
      </c>
    </row>
    <row r="8370" customFormat="false" ht="12.75" hidden="false" customHeight="false" outlineLevel="0" collapsed="false">
      <c r="A8370" s="7" t="s">
        <v>16735</v>
      </c>
      <c r="B8370" s="8" t="s">
        <v>16736</v>
      </c>
      <c r="C8370" s="9" t="n">
        <v>0</v>
      </c>
      <c r="D8370" s="9" t="n">
        <v>0.471138845553822</v>
      </c>
      <c r="E8370" s="10" t="n">
        <v>0.477987421383648</v>
      </c>
    </row>
    <row r="8371" customFormat="false" ht="12.75" hidden="false" customHeight="false" outlineLevel="0" collapsed="false">
      <c r="A8371" s="7" t="s">
        <v>16737</v>
      </c>
      <c r="B8371" s="8" t="s">
        <v>16738</v>
      </c>
      <c r="C8371" s="9" t="n">
        <v>0</v>
      </c>
      <c r="D8371" s="9" t="n">
        <v>0</v>
      </c>
      <c r="E8371" s="10" t="n">
        <v>0</v>
      </c>
    </row>
    <row r="8372" customFormat="false" ht="12.75" hidden="false" customHeight="false" outlineLevel="0" collapsed="false">
      <c r="A8372" s="7" t="s">
        <v>16739</v>
      </c>
      <c r="B8372" s="8" t="s">
        <v>16740</v>
      </c>
      <c r="C8372" s="9" t="n">
        <v>1.3543</v>
      </c>
      <c r="D8372" s="9" t="n">
        <v>1.69275929549902</v>
      </c>
      <c r="E8372" s="10" t="n">
        <v>1.71968190854871</v>
      </c>
    </row>
    <row r="8373" customFormat="false" ht="12.75" hidden="false" customHeight="false" outlineLevel="0" collapsed="false">
      <c r="A8373" s="7" t="s">
        <v>16741</v>
      </c>
      <c r="B8373" s="8" t="s">
        <v>16742</v>
      </c>
      <c r="C8373" s="9" t="n">
        <v>0.17751</v>
      </c>
      <c r="D8373" s="9" t="n">
        <v>0.158343483556638</v>
      </c>
      <c r="E8373" s="10" t="n">
        <v>0.163265306122449</v>
      </c>
    </row>
    <row r="8374" customFormat="false" ht="12.75" hidden="false" customHeight="false" outlineLevel="0" collapsed="false">
      <c r="A8374" s="7" t="s">
        <v>16743</v>
      </c>
      <c r="B8374" s="8" t="s">
        <v>16744</v>
      </c>
      <c r="C8374" s="9" t="e">
        <f aca="false">NA()</f>
        <v>#N/A</v>
      </c>
      <c r="D8374" s="9" t="n">
        <v>0</v>
      </c>
      <c r="E8374" s="10" t="n">
        <v>0</v>
      </c>
    </row>
    <row r="8375" customFormat="false" ht="12.75" hidden="false" customHeight="false" outlineLevel="0" collapsed="false">
      <c r="A8375" s="7" t="s">
        <v>16745</v>
      </c>
      <c r="B8375" s="8" t="s">
        <v>16746</v>
      </c>
      <c r="C8375" s="9" t="n">
        <v>1.24347</v>
      </c>
      <c r="D8375" s="9" t="n">
        <v>1.47277556440903</v>
      </c>
      <c r="E8375" s="10" t="n">
        <v>1.42091503267974</v>
      </c>
    </row>
    <row r="8376" customFormat="false" ht="12.75" hidden="false" customHeight="false" outlineLevel="0" collapsed="false">
      <c r="A8376" s="7" t="s">
        <v>16747</v>
      </c>
      <c r="B8376" s="8" t="s">
        <v>16748</v>
      </c>
      <c r="C8376" s="9" t="n">
        <v>1.91132</v>
      </c>
      <c r="D8376" s="9" t="n">
        <v>1.96385542168675</v>
      </c>
      <c r="E8376" s="10" t="n">
        <v>1.94510739856802</v>
      </c>
    </row>
    <row r="8377" customFormat="false" ht="12.75" hidden="false" customHeight="false" outlineLevel="0" collapsed="false">
      <c r="A8377" s="7" t="s">
        <v>16749</v>
      </c>
      <c r="B8377" s="8" t="s">
        <v>16750</v>
      </c>
      <c r="C8377" s="9" t="n">
        <v>0.49475</v>
      </c>
      <c r="D8377" s="9" t="n">
        <v>0.506024096385542</v>
      </c>
      <c r="E8377" s="10" t="n">
        <v>0.503579952267303</v>
      </c>
    </row>
    <row r="8378" customFormat="false" ht="12.75" hidden="false" customHeight="false" outlineLevel="0" collapsed="false">
      <c r="A8378" s="7" t="s">
        <v>16751</v>
      </c>
      <c r="B8378" s="8" t="s">
        <v>16752</v>
      </c>
      <c r="C8378" s="9" t="n">
        <v>3.10152</v>
      </c>
      <c r="D8378" s="9" t="n">
        <v>2.86987951807229</v>
      </c>
      <c r="E8378" s="10" t="n">
        <v>2.8472553699284</v>
      </c>
    </row>
    <row r="8379" customFormat="false" ht="12.75" hidden="false" customHeight="false" outlineLevel="0" collapsed="false">
      <c r="A8379" s="7" t="s">
        <v>16753</v>
      </c>
      <c r="B8379" s="8" t="s">
        <v>16754</v>
      </c>
      <c r="C8379" s="9" t="n">
        <v>0.54376</v>
      </c>
      <c r="D8379" s="9" t="n">
        <v>0.63855421686747</v>
      </c>
      <c r="E8379" s="10" t="n">
        <v>0.632458233890215</v>
      </c>
    </row>
    <row r="8380" customFormat="false" ht="12.75" hidden="false" customHeight="false" outlineLevel="0" collapsed="false">
      <c r="A8380" s="7" t="s">
        <v>16755</v>
      </c>
      <c r="B8380" s="8" t="s">
        <v>16756</v>
      </c>
      <c r="C8380" s="9" t="e">
        <f aca="false">NA()</f>
        <v>#N/A</v>
      </c>
      <c r="D8380" s="9" t="n">
        <v>0</v>
      </c>
      <c r="E8380" s="10" t="n">
        <v>0</v>
      </c>
    </row>
    <row r="8381" customFormat="false" ht="12.75" hidden="false" customHeight="false" outlineLevel="0" collapsed="false">
      <c r="A8381" s="7" t="s">
        <v>16757</v>
      </c>
      <c r="B8381" s="8" t="s">
        <v>16758</v>
      </c>
      <c r="C8381" s="9" t="n">
        <v>0.98939</v>
      </c>
      <c r="D8381" s="9" t="n">
        <v>1.23529411764706</v>
      </c>
      <c r="E8381" s="10" t="n">
        <v>1.23695976154993</v>
      </c>
    </row>
    <row r="8382" customFormat="false" ht="12.75" hidden="false" customHeight="false" outlineLevel="0" collapsed="false">
      <c r="A8382" s="7" t="s">
        <v>16759</v>
      </c>
      <c r="B8382" s="8" t="s">
        <v>16760</v>
      </c>
      <c r="C8382" s="9" t="n">
        <v>10.57643</v>
      </c>
      <c r="D8382" s="9" t="n">
        <v>9.78313253012048</v>
      </c>
      <c r="E8382" s="10" t="n">
        <v>9.6873508353222</v>
      </c>
    </row>
    <row r="8383" customFormat="false" ht="12.75" hidden="false" customHeight="false" outlineLevel="0" collapsed="false">
      <c r="A8383" s="7" t="s">
        <v>16761</v>
      </c>
      <c r="B8383" s="8" t="s">
        <v>16762</v>
      </c>
      <c r="C8383" s="9" t="n">
        <v>3.96733</v>
      </c>
      <c r="D8383" s="9" t="n">
        <v>4.21686746987952</v>
      </c>
      <c r="E8383" s="10" t="n">
        <v>4.17899761336516</v>
      </c>
    </row>
    <row r="8384" customFormat="false" ht="12.75" hidden="false" customHeight="false" outlineLevel="0" collapsed="false">
      <c r="A8384" s="7" t="s">
        <v>16763</v>
      </c>
      <c r="B8384" s="8" t="s">
        <v>16764</v>
      </c>
      <c r="C8384" s="9" t="n">
        <v>3.01284</v>
      </c>
      <c r="D8384" s="9" t="n">
        <v>3.19036144578313</v>
      </c>
      <c r="E8384" s="10" t="n">
        <v>3.16229116945107</v>
      </c>
    </row>
    <row r="8385" customFormat="false" ht="12.75" hidden="false" customHeight="false" outlineLevel="0" collapsed="false">
      <c r="A8385" s="7" t="s">
        <v>16765</v>
      </c>
      <c r="B8385" s="8" t="s">
        <v>16766</v>
      </c>
      <c r="C8385" s="9" t="n">
        <v>1.32555</v>
      </c>
      <c r="D8385" s="9" t="n">
        <v>1.42409638554217</v>
      </c>
      <c r="E8385" s="10" t="n">
        <v>1.41288782816229</v>
      </c>
    </row>
    <row r="8386" customFormat="false" ht="12.75" hidden="false" customHeight="false" outlineLevel="0" collapsed="false">
      <c r="A8386" s="7" t="s">
        <v>16767</v>
      </c>
      <c r="B8386" s="8" t="s">
        <v>16768</v>
      </c>
      <c r="C8386" s="9" t="n">
        <v>0.5951</v>
      </c>
      <c r="D8386" s="9" t="n">
        <v>0.698795180722892</v>
      </c>
      <c r="E8386" s="10" t="n">
        <v>0.694510739856802</v>
      </c>
    </row>
    <row r="8387" customFormat="false" ht="12.75" hidden="false" customHeight="false" outlineLevel="0" collapsed="false">
      <c r="A8387" s="7" t="s">
        <v>16769</v>
      </c>
      <c r="B8387" s="8" t="s">
        <v>16770</v>
      </c>
      <c r="C8387" s="9" t="n">
        <v>1.58226</v>
      </c>
      <c r="D8387" s="9" t="n">
        <v>1.59277108433735</v>
      </c>
      <c r="E8387" s="10" t="n">
        <v>1.5799522673031</v>
      </c>
    </row>
    <row r="8388" customFormat="false" ht="12.75" hidden="false" customHeight="false" outlineLevel="0" collapsed="false">
      <c r="A8388" s="7" t="s">
        <v>16771</v>
      </c>
      <c r="B8388" s="8" t="s">
        <v>16772</v>
      </c>
      <c r="C8388" s="9" t="n">
        <v>1.6799</v>
      </c>
      <c r="D8388" s="9" t="n">
        <v>1.76470588235294</v>
      </c>
      <c r="E8388" s="10" t="n">
        <v>1.76470588235294</v>
      </c>
    </row>
    <row r="8389" customFormat="false" ht="12.75" hidden="false" customHeight="false" outlineLevel="0" collapsed="false">
      <c r="A8389" s="7" t="s">
        <v>16773</v>
      </c>
      <c r="B8389" s="8" t="s">
        <v>16774</v>
      </c>
      <c r="C8389" s="9" t="e">
        <f aca="false">NA()</f>
        <v>#N/A</v>
      </c>
      <c r="D8389" s="9" t="n">
        <v>1.72530120481928</v>
      </c>
      <c r="E8389" s="10" t="n">
        <v>1.70883054892601</v>
      </c>
    </row>
    <row r="8390" customFormat="false" ht="12.75" hidden="false" customHeight="false" outlineLevel="0" collapsed="false">
      <c r="A8390" s="7" t="s">
        <v>16775</v>
      </c>
      <c r="B8390" s="8" t="s">
        <v>16776</v>
      </c>
      <c r="C8390" s="9" t="e">
        <f aca="false">NA()</f>
        <v>#N/A</v>
      </c>
      <c r="D8390" s="9" t="n">
        <v>0</v>
      </c>
      <c r="E8390" s="10" t="n">
        <v>0</v>
      </c>
    </row>
    <row r="8391" customFormat="false" ht="12.75" hidden="false" customHeight="false" outlineLevel="0" collapsed="false">
      <c r="A8391" s="7" t="s">
        <v>16777</v>
      </c>
      <c r="B8391" s="8" t="s">
        <v>16778</v>
      </c>
      <c r="C8391" s="9" t="n">
        <v>1.33942</v>
      </c>
      <c r="D8391" s="9" t="n">
        <v>1.53870967741935</v>
      </c>
      <c r="E8391" s="10" t="n">
        <v>1.56209150326797</v>
      </c>
    </row>
    <row r="8392" customFormat="false" ht="12.75" hidden="false" customHeight="false" outlineLevel="0" collapsed="false">
      <c r="A8392" s="7" t="s">
        <v>16779</v>
      </c>
      <c r="B8392" s="8" t="s">
        <v>16780</v>
      </c>
      <c r="C8392" s="9" t="n">
        <v>0.91015</v>
      </c>
      <c r="D8392" s="9" t="n">
        <v>1.02409638554217</v>
      </c>
      <c r="E8392" s="10" t="n">
        <v>1.01670644391408</v>
      </c>
    </row>
    <row r="8393" customFormat="false" ht="12.75" hidden="false" customHeight="false" outlineLevel="0" collapsed="false">
      <c r="A8393" s="7" t="s">
        <v>16781</v>
      </c>
      <c r="B8393" s="8" t="s">
        <v>16782</v>
      </c>
      <c r="C8393" s="9" t="n">
        <v>6.6021</v>
      </c>
      <c r="D8393" s="9" t="n">
        <v>6.10120481927711</v>
      </c>
      <c r="E8393" s="10" t="n">
        <v>6.04534606205251</v>
      </c>
    </row>
    <row r="8394" customFormat="false" ht="12.75" hidden="false" customHeight="false" outlineLevel="0" collapsed="false">
      <c r="A8394" s="7" t="s">
        <v>16783</v>
      </c>
      <c r="B8394" s="8" t="s">
        <v>16784</v>
      </c>
      <c r="C8394" s="9" t="n">
        <v>0</v>
      </c>
      <c r="D8394" s="9" t="n">
        <v>0</v>
      </c>
      <c r="E8394" s="10" t="n">
        <v>0</v>
      </c>
    </row>
    <row r="8395" customFormat="false" ht="12.75" hidden="false" customHeight="false" outlineLevel="0" collapsed="false">
      <c r="A8395" s="7" t="s">
        <v>16785</v>
      </c>
      <c r="B8395" s="8" t="s">
        <v>16786</v>
      </c>
      <c r="C8395" s="9" t="n">
        <v>3.34656</v>
      </c>
      <c r="D8395" s="9" t="n">
        <v>3.23373493975904</v>
      </c>
      <c r="E8395" s="10" t="n">
        <v>3.20286396181384</v>
      </c>
    </row>
    <row r="8396" customFormat="false" ht="12.75" hidden="false" customHeight="false" outlineLevel="0" collapsed="false">
      <c r="A8396" s="7" t="s">
        <v>16787</v>
      </c>
      <c r="B8396" s="8" t="s">
        <v>16788</v>
      </c>
      <c r="C8396" s="9" t="n">
        <v>0.87281</v>
      </c>
      <c r="D8396" s="9" t="n">
        <v>0.766265060240964</v>
      </c>
      <c r="E8396" s="10" t="n">
        <v>0.756563245823389</v>
      </c>
    </row>
    <row r="8397" customFormat="false" ht="12.75" hidden="false" customHeight="false" outlineLevel="0" collapsed="false">
      <c r="A8397" s="7" t="s">
        <v>16789</v>
      </c>
      <c r="B8397" s="8" t="s">
        <v>16790</v>
      </c>
      <c r="C8397" s="9" t="n">
        <v>0</v>
      </c>
      <c r="D8397" s="9" t="n">
        <v>0.221686746987952</v>
      </c>
      <c r="E8397" s="10" t="n">
        <v>0.219570405727924</v>
      </c>
    </row>
    <row r="8398" customFormat="false" ht="12.75" hidden="false" customHeight="false" outlineLevel="0" collapsed="false">
      <c r="A8398" s="7" t="s">
        <v>16791</v>
      </c>
      <c r="B8398" s="8" t="s">
        <v>16792</v>
      </c>
      <c r="C8398" s="9" t="n">
        <v>2.17507</v>
      </c>
      <c r="D8398" s="9" t="n">
        <v>2.17647058823529</v>
      </c>
      <c r="E8398" s="10" t="n">
        <v>2.22354694485842</v>
      </c>
    </row>
    <row r="8399" customFormat="false" ht="12.75" hidden="false" customHeight="false" outlineLevel="0" collapsed="false">
      <c r="A8399" s="7" t="s">
        <v>16793</v>
      </c>
      <c r="B8399" s="8" t="s">
        <v>16794</v>
      </c>
      <c r="C8399" s="9" t="n">
        <v>0</v>
      </c>
      <c r="D8399" s="9" t="n">
        <v>0</v>
      </c>
      <c r="E8399" s="10" t="n">
        <v>0</v>
      </c>
    </row>
    <row r="8400" customFormat="false" ht="12.75" hidden="false" customHeight="false" outlineLevel="0" collapsed="false">
      <c r="A8400" s="7" t="s">
        <v>16795</v>
      </c>
      <c r="B8400" s="8" t="s">
        <v>16796</v>
      </c>
      <c r="C8400" s="9" t="n">
        <v>5.54959</v>
      </c>
      <c r="D8400" s="9" t="n">
        <v>5.36144578313253</v>
      </c>
      <c r="E8400" s="10" t="n">
        <v>5.3126491646778</v>
      </c>
    </row>
    <row r="8401" customFormat="false" ht="12.75" hidden="false" customHeight="false" outlineLevel="0" collapsed="false">
      <c r="A8401" s="7" t="s">
        <v>16797</v>
      </c>
      <c r="B8401" s="8" t="s">
        <v>16798</v>
      </c>
      <c r="C8401" s="9" t="n">
        <v>1.7853</v>
      </c>
      <c r="D8401" s="9" t="n">
        <v>1.63132530120482</v>
      </c>
      <c r="E8401" s="10" t="n">
        <v>1.61575178997613</v>
      </c>
    </row>
    <row r="8402" customFormat="false" ht="12.75" hidden="false" customHeight="false" outlineLevel="0" collapsed="false">
      <c r="A8402" s="7" t="s">
        <v>16799</v>
      </c>
      <c r="B8402" s="8" t="s">
        <v>16800</v>
      </c>
      <c r="C8402" s="9" t="n">
        <v>0.59682</v>
      </c>
      <c r="D8402" s="9" t="n">
        <v>0.617647058823529</v>
      </c>
      <c r="E8402" s="10" t="n">
        <v>0.631892697466468</v>
      </c>
    </row>
    <row r="8403" customFormat="false" ht="12.75" hidden="false" customHeight="false" outlineLevel="0" collapsed="false">
      <c r="A8403" s="7" t="s">
        <v>16801</v>
      </c>
      <c r="B8403" s="8" t="s">
        <v>16802</v>
      </c>
      <c r="C8403" s="9" t="n">
        <v>1.54026</v>
      </c>
      <c r="D8403" s="9" t="n">
        <v>1.60481927710843</v>
      </c>
      <c r="E8403" s="10" t="n">
        <v>1.59188544152745</v>
      </c>
    </row>
    <row r="8404" customFormat="false" ht="12.75" hidden="false" customHeight="false" outlineLevel="0" collapsed="false">
      <c r="A8404" s="7" t="s">
        <v>16803</v>
      </c>
      <c r="B8404" s="8" t="s">
        <v>16804</v>
      </c>
      <c r="C8404" s="9" t="n">
        <v>2.07162</v>
      </c>
      <c r="D8404" s="9" t="n">
        <v>2.52941176470588</v>
      </c>
      <c r="E8404" s="10" t="n">
        <v>2.55737704918033</v>
      </c>
    </row>
    <row r="8405" customFormat="false" ht="12.75" hidden="false" customHeight="false" outlineLevel="0" collapsed="false">
      <c r="A8405" s="7" t="s">
        <v>16805</v>
      </c>
      <c r="B8405" s="8" t="s">
        <v>16806</v>
      </c>
      <c r="C8405" s="9" t="n">
        <v>0</v>
      </c>
      <c r="D8405" s="9" t="n">
        <v>0</v>
      </c>
      <c r="E8405" s="10" t="n">
        <v>0</v>
      </c>
    </row>
    <row r="8406" customFormat="false" ht="12.75" hidden="false" customHeight="false" outlineLevel="0" collapsed="false">
      <c r="A8406" s="7" t="s">
        <v>16807</v>
      </c>
      <c r="B8406" s="8" t="s">
        <v>16808</v>
      </c>
      <c r="C8406" s="9" t="n">
        <v>0</v>
      </c>
      <c r="D8406" s="9" t="n">
        <v>0.583132530120482</v>
      </c>
      <c r="E8406" s="10" t="n">
        <v>0.577565632458234</v>
      </c>
    </row>
    <row r="8407" customFormat="false" ht="12.75" hidden="false" customHeight="false" outlineLevel="0" collapsed="false">
      <c r="A8407" s="7" t="s">
        <v>16809</v>
      </c>
      <c r="B8407" s="8" t="s">
        <v>16810</v>
      </c>
      <c r="C8407" s="9" t="n">
        <v>1.5706</v>
      </c>
      <c r="D8407" s="9" t="n">
        <v>1.25060240963855</v>
      </c>
      <c r="E8407" s="10" t="n">
        <v>1.24105011933174</v>
      </c>
    </row>
    <row r="8408" customFormat="false" ht="12.75" hidden="false" customHeight="false" outlineLevel="0" collapsed="false">
      <c r="A8408" s="7" t="s">
        <v>16811</v>
      </c>
      <c r="B8408" s="8" t="s">
        <v>16812</v>
      </c>
      <c r="C8408" s="9" t="n">
        <v>2.54609</v>
      </c>
      <c r="D8408" s="9" t="n">
        <v>2.46987951807229</v>
      </c>
      <c r="E8408" s="10" t="n">
        <v>2.44868735083532</v>
      </c>
    </row>
    <row r="8409" customFormat="false" ht="12.75" hidden="false" customHeight="false" outlineLevel="0" collapsed="false">
      <c r="A8409" s="7" t="s">
        <v>16813</v>
      </c>
      <c r="B8409" s="8" t="s">
        <v>16814</v>
      </c>
      <c r="C8409" s="9" t="n">
        <v>1.13652</v>
      </c>
      <c r="D8409" s="9" t="n">
        <v>1.25376884422111</v>
      </c>
      <c r="E8409" s="10" t="n">
        <v>1.25376884422111</v>
      </c>
    </row>
    <row r="8410" customFormat="false" ht="12.75" hidden="false" customHeight="false" outlineLevel="0" collapsed="false">
      <c r="A8410" s="7" t="s">
        <v>16815</v>
      </c>
      <c r="B8410" s="8" t="s">
        <v>16816</v>
      </c>
      <c r="C8410" s="9" t="n">
        <v>2.08642</v>
      </c>
      <c r="D8410" s="9" t="n">
        <v>1.9188767550702</v>
      </c>
      <c r="E8410" s="10" t="n">
        <v>1.93710691823899</v>
      </c>
    </row>
    <row r="8411" customFormat="false" ht="12.75" hidden="false" customHeight="false" outlineLevel="0" collapsed="false">
      <c r="A8411" s="7" t="s">
        <v>16817</v>
      </c>
      <c r="B8411" s="8" t="s">
        <v>16818</v>
      </c>
      <c r="C8411" s="9" t="n">
        <v>0.71315</v>
      </c>
      <c r="D8411" s="9" t="n">
        <v>0.591428571428571</v>
      </c>
      <c r="E8411" s="10" t="n">
        <v>0.606149341142021</v>
      </c>
    </row>
    <row r="8412" customFormat="false" ht="12.75" hidden="false" customHeight="false" outlineLevel="0" collapsed="false">
      <c r="A8412" s="7" t="s">
        <v>16819</v>
      </c>
      <c r="B8412" s="8" t="s">
        <v>16820</v>
      </c>
      <c r="C8412" s="9" t="n">
        <v>1.75</v>
      </c>
      <c r="D8412" s="9" t="n">
        <v>1.64181091877497</v>
      </c>
      <c r="E8412" s="10" t="n">
        <v>1.65945945945946</v>
      </c>
    </row>
    <row r="8413" customFormat="false" ht="12.75" hidden="false" customHeight="false" outlineLevel="0" collapsed="false">
      <c r="A8413" s="7" t="s">
        <v>16821</v>
      </c>
      <c r="B8413" s="8" t="s">
        <v>16822</v>
      </c>
      <c r="C8413" s="9" t="n">
        <v>0.30996</v>
      </c>
      <c r="D8413" s="9" t="n">
        <v>0.300940438871473</v>
      </c>
      <c r="E8413" s="10" t="n">
        <v>0.302076777847703</v>
      </c>
    </row>
    <row r="8414" customFormat="false" ht="12.75" hidden="false" customHeight="false" outlineLevel="0" collapsed="false">
      <c r="A8414" s="7" t="s">
        <v>16823</v>
      </c>
      <c r="B8414" s="8" t="s">
        <v>16824</v>
      </c>
      <c r="C8414" s="9" t="n">
        <v>3.13761</v>
      </c>
      <c r="D8414" s="9" t="n">
        <v>2.20364741641337</v>
      </c>
      <c r="E8414" s="10" t="n">
        <v>2.20030349013657</v>
      </c>
    </row>
    <row r="8415" customFormat="false" ht="12.75" hidden="false" customHeight="false" outlineLevel="0" collapsed="false">
      <c r="A8415" s="7" t="s">
        <v>16825</v>
      </c>
      <c r="B8415" s="8" t="s">
        <v>16826</v>
      </c>
      <c r="C8415" s="9" t="n">
        <v>0.15007</v>
      </c>
      <c r="D8415" s="9" t="n">
        <v>0.211912225705329</v>
      </c>
      <c r="E8415" s="10" t="n">
        <v>0.212712397734424</v>
      </c>
    </row>
    <row r="8416" customFormat="false" ht="12.75" hidden="false" customHeight="false" outlineLevel="0" collapsed="false">
      <c r="A8416" s="7" t="s">
        <v>16827</v>
      </c>
      <c r="B8416" s="8" t="s">
        <v>16828</v>
      </c>
      <c r="C8416" s="9" t="n">
        <v>1.17672</v>
      </c>
      <c r="D8416" s="9" t="n">
        <v>1.27021943573668</v>
      </c>
      <c r="E8416" s="10" t="n">
        <v>1.27249842668345</v>
      </c>
    </row>
    <row r="8417" customFormat="false" ht="12.75" hidden="false" customHeight="false" outlineLevel="0" collapsed="false">
      <c r="A8417" s="7" t="s">
        <v>16829</v>
      </c>
      <c r="B8417" s="8" t="s">
        <v>16830</v>
      </c>
      <c r="C8417" s="9" t="n">
        <v>0.65851</v>
      </c>
      <c r="D8417" s="9" t="n">
        <v>0.765560165975104</v>
      </c>
      <c r="E8417" s="10" t="n">
        <v>0.766112266112266</v>
      </c>
    </row>
    <row r="8418" customFormat="false" ht="12.75" hidden="false" customHeight="false" outlineLevel="0" collapsed="false">
      <c r="A8418" s="7" t="s">
        <v>16831</v>
      </c>
      <c r="B8418" s="8" t="s">
        <v>16832</v>
      </c>
      <c r="C8418" s="9" t="n">
        <v>2.28135</v>
      </c>
      <c r="D8418" s="9" t="n">
        <v>2.93790149892934</v>
      </c>
      <c r="E8418" s="10" t="n">
        <v>2.94838709677419</v>
      </c>
    </row>
    <row r="8419" customFormat="false" ht="12.75" hidden="false" customHeight="false" outlineLevel="0" collapsed="false">
      <c r="A8419" s="7" t="s">
        <v>16833</v>
      </c>
      <c r="B8419" s="8" t="s">
        <v>16834</v>
      </c>
      <c r="C8419" s="9" t="n">
        <v>0.0463</v>
      </c>
      <c r="D8419" s="9" t="n">
        <v>0.093603744149766</v>
      </c>
      <c r="E8419" s="10" t="n">
        <v>0.0943396226415094</v>
      </c>
    </row>
    <row r="8420" customFormat="false" ht="12.75" hidden="false" customHeight="false" outlineLevel="0" collapsed="false">
      <c r="A8420" s="7" t="s">
        <v>16835</v>
      </c>
      <c r="B8420" s="8" t="s">
        <v>16836</v>
      </c>
      <c r="C8420" s="9" t="n">
        <v>1.69799</v>
      </c>
      <c r="D8420" s="9" t="n">
        <v>1.61802575107296</v>
      </c>
      <c r="E8420" s="10" t="n">
        <v>1.56964656964657</v>
      </c>
    </row>
    <row r="8421" customFormat="false" ht="12.75" hidden="false" customHeight="false" outlineLevel="0" collapsed="false">
      <c r="A8421" s="7" t="s">
        <v>16837</v>
      </c>
      <c r="B8421" s="8" t="s">
        <v>16838</v>
      </c>
      <c r="C8421" s="9" t="n">
        <v>0.44037</v>
      </c>
      <c r="D8421" s="9" t="n">
        <v>0.597938144329897</v>
      </c>
      <c r="E8421" s="10" t="n">
        <v>0.595890410958904</v>
      </c>
    </row>
    <row r="8422" customFormat="false" ht="12.75" hidden="false" customHeight="false" outlineLevel="0" collapsed="false">
      <c r="A8422" s="7" t="s">
        <v>16839</v>
      </c>
      <c r="B8422" s="8" t="s">
        <v>16840</v>
      </c>
      <c r="C8422" s="9" t="n">
        <v>0.9726</v>
      </c>
      <c r="D8422" s="9" t="n">
        <v>0.863955119214586</v>
      </c>
      <c r="E8422" s="10" t="n">
        <v>0.873758865248227</v>
      </c>
    </row>
    <row r="8423" customFormat="false" ht="12.75" hidden="false" customHeight="false" outlineLevel="0" collapsed="false">
      <c r="A8423" s="7" t="s">
        <v>16841</v>
      </c>
      <c r="B8423" s="8" t="s">
        <v>16842</v>
      </c>
      <c r="C8423" s="9" t="e">
        <f aca="false">NA()</f>
        <v>#N/A</v>
      </c>
      <c r="D8423" s="9" t="n">
        <v>0</v>
      </c>
      <c r="E8423" s="10" t="n">
        <v>0</v>
      </c>
    </row>
    <row r="8424" customFormat="false" ht="12.75" hidden="false" customHeight="false" outlineLevel="0" collapsed="false">
      <c r="A8424" s="7" t="s">
        <v>16843</v>
      </c>
      <c r="B8424" s="8" t="s">
        <v>16844</v>
      </c>
      <c r="C8424" s="9" t="n">
        <v>16.21013</v>
      </c>
      <c r="D8424" s="9" t="n">
        <v>15.7265774378585</v>
      </c>
      <c r="E8424" s="10" t="n">
        <v>15.7903846153846</v>
      </c>
    </row>
    <row r="8425" customFormat="false" ht="12.75" hidden="false" customHeight="false" outlineLevel="0" collapsed="false">
      <c r="A8425" s="7" t="s">
        <v>16845</v>
      </c>
      <c r="B8425" s="8" t="s">
        <v>16846</v>
      </c>
      <c r="C8425" s="9" t="n">
        <v>4.01567</v>
      </c>
      <c r="D8425" s="9" t="n">
        <v>4.13888888888889</v>
      </c>
      <c r="E8425" s="10" t="n">
        <v>4.1375</v>
      </c>
    </row>
    <row r="8426" customFormat="false" ht="12.75" hidden="false" customHeight="false" outlineLevel="0" collapsed="false">
      <c r="A8426" s="7" t="s">
        <v>16847</v>
      </c>
      <c r="B8426" s="8" t="s">
        <v>16848</v>
      </c>
      <c r="C8426" s="9" t="n">
        <v>6.00306</v>
      </c>
      <c r="D8426" s="9" t="n">
        <v>6.26348547717842</v>
      </c>
      <c r="E8426" s="10" t="n">
        <v>6.26507276507277</v>
      </c>
    </row>
    <row r="8427" customFormat="false" ht="12.75" hidden="false" customHeight="false" outlineLevel="0" collapsed="false">
      <c r="A8427" s="7" t="s">
        <v>16849</v>
      </c>
      <c r="B8427" s="8" t="s">
        <v>16850</v>
      </c>
      <c r="C8427" s="9" t="n">
        <v>14.87313</v>
      </c>
      <c r="D8427" s="9" t="n">
        <v>14.8881355932203</v>
      </c>
      <c r="E8427" s="10" t="n">
        <v>15.4460093896714</v>
      </c>
    </row>
    <row r="8428" customFormat="false" ht="12.75" hidden="false" customHeight="false" outlineLevel="0" collapsed="false">
      <c r="A8428" s="7" t="s">
        <v>16851</v>
      </c>
      <c r="B8428" s="8" t="s">
        <v>16852</v>
      </c>
      <c r="C8428" s="9" t="e">
        <f aca="false">NA()</f>
        <v>#N/A</v>
      </c>
      <c r="D8428" s="9" t="n">
        <v>2.95140186915888</v>
      </c>
      <c r="E8428" s="10" t="n">
        <v>2.95880149812734</v>
      </c>
    </row>
    <row r="8429" customFormat="false" ht="12.75" hidden="false" customHeight="false" outlineLevel="0" collapsed="false">
      <c r="A8429" s="7" t="s">
        <v>16853</v>
      </c>
      <c r="B8429" s="8" t="s">
        <v>16854</v>
      </c>
      <c r="C8429" s="9" t="n">
        <v>3.60413</v>
      </c>
      <c r="D8429" s="9" t="n">
        <v>3.7151051625239</v>
      </c>
      <c r="E8429" s="10" t="n">
        <v>3.73269230769231</v>
      </c>
    </row>
    <row r="8430" customFormat="false" ht="12.75" hidden="false" customHeight="false" outlineLevel="0" collapsed="false">
      <c r="A8430" s="7" t="s">
        <v>16855</v>
      </c>
      <c r="B8430" s="8" t="s">
        <v>16856</v>
      </c>
      <c r="C8430" s="9" t="n">
        <v>8.97835</v>
      </c>
      <c r="D8430" s="9" t="n">
        <v>7.53551912568306</v>
      </c>
      <c r="E8430" s="10" t="n">
        <v>7.53691886964449</v>
      </c>
    </row>
    <row r="8431" customFormat="false" ht="12.75" hidden="false" customHeight="false" outlineLevel="0" collapsed="false">
      <c r="A8431" s="7" t="s">
        <v>16857</v>
      </c>
      <c r="B8431" s="8" t="s">
        <v>16858</v>
      </c>
      <c r="C8431" s="9" t="n">
        <v>0.36757</v>
      </c>
      <c r="D8431" s="9" t="n">
        <v>0.378698224852071</v>
      </c>
      <c r="E8431" s="10" t="n">
        <v>0.37573385518591</v>
      </c>
    </row>
    <row r="8432" customFormat="false" ht="12.75" hidden="false" customHeight="false" outlineLevel="0" collapsed="false">
      <c r="A8432" s="7" t="s">
        <v>16859</v>
      </c>
      <c r="B8432" s="8" t="s">
        <v>16860</v>
      </c>
      <c r="C8432" s="9" t="n">
        <v>1.06889</v>
      </c>
      <c r="D8432" s="9" t="n">
        <v>1.96491228070175</v>
      </c>
      <c r="E8432" s="10" t="n">
        <v>2.05070993914807</v>
      </c>
    </row>
    <row r="8433" customFormat="false" ht="12.75" hidden="false" customHeight="false" outlineLevel="0" collapsed="false">
      <c r="A8433" s="7" t="s">
        <v>16861</v>
      </c>
      <c r="B8433" s="8" t="s">
        <v>16862</v>
      </c>
      <c r="C8433" s="9" t="n">
        <v>0.33694</v>
      </c>
      <c r="D8433" s="9" t="n">
        <v>0.284457478005865</v>
      </c>
      <c r="E8433" s="10" t="n">
        <v>0.290419161676647</v>
      </c>
    </row>
    <row r="8434" customFormat="false" ht="12.75" hidden="false" customHeight="false" outlineLevel="0" collapsed="false">
      <c r="A8434" s="7" t="s">
        <v>16863</v>
      </c>
      <c r="B8434" s="8" t="s">
        <v>16864</v>
      </c>
      <c r="C8434" s="9" t="e">
        <f aca="false">NA()</f>
        <v>#N/A</v>
      </c>
      <c r="D8434" s="9" t="n">
        <v>0</v>
      </c>
      <c r="E8434" s="10" t="n">
        <v>0</v>
      </c>
    </row>
    <row r="8435" customFormat="false" ht="12.75" hidden="false" customHeight="false" outlineLevel="0" collapsed="false">
      <c r="A8435" s="7" t="s">
        <v>16865</v>
      </c>
      <c r="B8435" s="8" t="s">
        <v>16866</v>
      </c>
      <c r="C8435" s="9" t="n">
        <v>0.23537</v>
      </c>
      <c r="D8435" s="9" t="n">
        <v>0.243626062322946</v>
      </c>
      <c r="E8435" s="10" t="n">
        <v>0.246418338108883</v>
      </c>
    </row>
    <row r="8436" customFormat="false" ht="12.75" hidden="false" customHeight="false" outlineLevel="0" collapsed="false">
      <c r="A8436" s="7" t="s">
        <v>16867</v>
      </c>
      <c r="B8436" s="8" t="s">
        <v>16868</v>
      </c>
      <c r="C8436" s="9" t="n">
        <v>0.23852</v>
      </c>
      <c r="D8436" s="9" t="n">
        <v>0.279731993299833</v>
      </c>
      <c r="E8436" s="10" t="n">
        <v>0.279264214046823</v>
      </c>
    </row>
    <row r="8437" customFormat="false" ht="12.75" hidden="false" customHeight="false" outlineLevel="0" collapsed="false">
      <c r="A8437" s="7" t="s">
        <v>16869</v>
      </c>
      <c r="B8437" s="8" t="s">
        <v>16870</v>
      </c>
      <c r="C8437" s="9" t="e">
        <f aca="false">NA()</f>
        <v>#N/A</v>
      </c>
      <c r="D8437" s="9" t="n">
        <v>0</v>
      </c>
      <c r="E8437" s="10" t="n">
        <v>0</v>
      </c>
    </row>
    <row r="8438" customFormat="false" ht="12.75" hidden="false" customHeight="false" outlineLevel="0" collapsed="false">
      <c r="A8438" s="7" t="s">
        <v>16871</v>
      </c>
      <c r="B8438" s="8" t="s">
        <v>16872</v>
      </c>
      <c r="C8438" s="9" t="e">
        <f aca="false">NA()</f>
        <v>#N/A</v>
      </c>
      <c r="D8438" s="9" t="n">
        <v>0</v>
      </c>
      <c r="E8438" s="10" t="n">
        <v>0</v>
      </c>
    </row>
    <row r="8439" customFormat="false" ht="12.75" hidden="false" customHeight="false" outlineLevel="0" collapsed="false">
      <c r="A8439" s="7" t="s">
        <v>16873</v>
      </c>
      <c r="B8439" s="8" t="s">
        <v>16874</v>
      </c>
      <c r="C8439" s="9" t="n">
        <v>0</v>
      </c>
      <c r="D8439" s="9" t="n">
        <v>0.449484536082474</v>
      </c>
      <c r="E8439" s="10" t="n">
        <v>0.449484536082474</v>
      </c>
    </row>
    <row r="8440" customFormat="false" ht="12.75" hidden="false" customHeight="false" outlineLevel="0" collapsed="false">
      <c r="A8440" s="7" t="s">
        <v>16875</v>
      </c>
      <c r="B8440" s="8" t="s">
        <v>16876</v>
      </c>
      <c r="C8440" s="9" t="n">
        <v>0</v>
      </c>
      <c r="D8440" s="9" t="n">
        <v>0</v>
      </c>
      <c r="E8440" s="10" t="n">
        <v>0</v>
      </c>
    </row>
    <row r="8441" customFormat="false" ht="12.75" hidden="false" customHeight="false" outlineLevel="0" collapsed="false">
      <c r="A8441" s="7" t="s">
        <v>16877</v>
      </c>
      <c r="B8441" s="8" t="s">
        <v>16878</v>
      </c>
      <c r="C8441" s="9" t="e">
        <f aca="false">NA()</f>
        <v>#N/A</v>
      </c>
      <c r="D8441" s="9" t="n">
        <v>0</v>
      </c>
      <c r="E8441" s="10" t="n">
        <v>0</v>
      </c>
    </row>
    <row r="8442" customFormat="false" ht="12.75" hidden="false" customHeight="false" outlineLevel="0" collapsed="false">
      <c r="A8442" s="7" t="s">
        <v>16879</v>
      </c>
      <c r="B8442" s="8" t="s">
        <v>16880</v>
      </c>
      <c r="C8442" s="9" t="n">
        <v>0</v>
      </c>
      <c r="D8442" s="9" t="n">
        <v>0.116959064327485</v>
      </c>
      <c r="E8442" s="10" t="n">
        <v>0.121703853955375</v>
      </c>
    </row>
    <row r="8443" customFormat="false" ht="12.75" hidden="false" customHeight="false" outlineLevel="0" collapsed="false">
      <c r="A8443" s="7" t="s">
        <v>16881</v>
      </c>
      <c r="B8443" s="8" t="s">
        <v>16882</v>
      </c>
      <c r="C8443" s="9" t="n">
        <v>1</v>
      </c>
      <c r="D8443" s="9" t="n">
        <v>0.796264855687606</v>
      </c>
      <c r="E8443" s="10" t="n">
        <v>0.858181818181818</v>
      </c>
    </row>
    <row r="8444" customFormat="false" ht="12.75" hidden="false" customHeight="false" outlineLevel="0" collapsed="false">
      <c r="A8444" s="7" t="s">
        <v>16883</v>
      </c>
      <c r="B8444" s="8" t="s">
        <v>16884</v>
      </c>
      <c r="C8444" s="9" t="n">
        <v>0.30565</v>
      </c>
      <c r="D8444" s="9" t="n">
        <v>0.385259631490787</v>
      </c>
      <c r="E8444" s="10" t="n">
        <v>0.38628762541806</v>
      </c>
    </row>
    <row r="8445" customFormat="false" ht="12.75" hidden="false" customHeight="false" outlineLevel="0" collapsed="false">
      <c r="A8445" s="7" t="s">
        <v>16885</v>
      </c>
      <c r="B8445" s="8" t="s">
        <v>16886</v>
      </c>
      <c r="C8445" s="9" t="n">
        <v>0.87737</v>
      </c>
      <c r="D8445" s="9" t="n">
        <v>0.996774193548387</v>
      </c>
      <c r="E8445" s="10" t="n">
        <v>0.99919028340081</v>
      </c>
    </row>
    <row r="8446" customFormat="false" ht="12.75" hidden="false" customHeight="false" outlineLevel="0" collapsed="false">
      <c r="A8446" s="7" t="s">
        <v>16887</v>
      </c>
      <c r="B8446" s="8" t="s">
        <v>16888</v>
      </c>
      <c r="C8446" s="9" t="e">
        <f aca="false">NA()</f>
        <v>#N/A</v>
      </c>
      <c r="D8446" s="9" t="n">
        <v>0</v>
      </c>
      <c r="E8446" s="10" t="n">
        <v>0</v>
      </c>
    </row>
    <row r="8447" customFormat="false" ht="12.75" hidden="false" customHeight="false" outlineLevel="0" collapsed="false">
      <c r="A8447" s="7" t="s">
        <v>16889</v>
      </c>
      <c r="B8447" s="8" t="s">
        <v>16890</v>
      </c>
      <c r="C8447" s="9" t="e">
        <f aca="false">NA()</f>
        <v>#N/A</v>
      </c>
      <c r="D8447" s="9" t="n">
        <v>0</v>
      </c>
      <c r="E8447" s="10" t="n">
        <v>0</v>
      </c>
    </row>
    <row r="8448" customFormat="false" ht="12.75" hidden="false" customHeight="false" outlineLevel="0" collapsed="false">
      <c r="A8448" s="7" t="s">
        <v>16891</v>
      </c>
      <c r="B8448" s="8" t="s">
        <v>16892</v>
      </c>
      <c r="C8448" s="9" t="n">
        <v>0.33514</v>
      </c>
      <c r="D8448" s="9" t="n">
        <v>0.238870792616721</v>
      </c>
      <c r="E8448" s="10" t="n">
        <v>0.257336343115124</v>
      </c>
    </row>
    <row r="8449" customFormat="false" ht="12.75" hidden="false" customHeight="false" outlineLevel="0" collapsed="false">
      <c r="A8449" s="7" t="s">
        <v>16893</v>
      </c>
      <c r="B8449" s="8" t="s">
        <v>16894</v>
      </c>
      <c r="C8449" s="9" t="n">
        <v>0.72234</v>
      </c>
      <c r="D8449" s="9" t="n">
        <v>0.756073858114675</v>
      </c>
      <c r="E8449" s="10" t="n">
        <v>0.732075471698113</v>
      </c>
    </row>
    <row r="8450" customFormat="false" ht="12.75" hidden="false" customHeight="false" outlineLevel="0" collapsed="false">
      <c r="A8450" s="7" t="s">
        <v>16895</v>
      </c>
      <c r="B8450" s="8" t="s">
        <v>16896</v>
      </c>
      <c r="C8450" s="9" t="n">
        <v>0.13458</v>
      </c>
      <c r="D8450" s="9" t="n">
        <v>0.246841593780369</v>
      </c>
      <c r="E8450" s="10" t="n">
        <v>0.239410681399632</v>
      </c>
    </row>
    <row r="8451" customFormat="false" ht="12.75" hidden="false" customHeight="false" outlineLevel="0" collapsed="false">
      <c r="A8451" s="7" t="s">
        <v>16897</v>
      </c>
      <c r="B8451" s="8" t="s">
        <v>16898</v>
      </c>
      <c r="C8451" s="9" t="n">
        <v>3.04533</v>
      </c>
      <c r="D8451" s="9" t="n">
        <v>1.77810650887574</v>
      </c>
      <c r="E8451" s="10" t="n">
        <v>1.80209895052474</v>
      </c>
    </row>
    <row r="8452" customFormat="false" ht="12.75" hidden="false" customHeight="false" outlineLevel="0" collapsed="false">
      <c r="A8452" s="7" t="s">
        <v>16899</v>
      </c>
      <c r="B8452" s="8" t="s">
        <v>16900</v>
      </c>
      <c r="C8452" s="9" t="n">
        <v>1.13666</v>
      </c>
      <c r="D8452" s="9" t="n">
        <v>1.03984450923226</v>
      </c>
      <c r="E8452" s="10" t="n">
        <v>1.00754716981132</v>
      </c>
    </row>
    <row r="8453" customFormat="false" ht="12.75" hidden="false" customHeight="false" outlineLevel="0" collapsed="false">
      <c r="A8453" s="7" t="s">
        <v>16901</v>
      </c>
      <c r="B8453" s="8" t="s">
        <v>16902</v>
      </c>
      <c r="C8453" s="9" t="n">
        <v>0</v>
      </c>
      <c r="D8453" s="9" t="n">
        <v>0</v>
      </c>
      <c r="E8453" s="10" t="n">
        <v>0</v>
      </c>
    </row>
    <row r="8454" customFormat="false" ht="12.75" hidden="false" customHeight="false" outlineLevel="0" collapsed="false">
      <c r="A8454" s="7" t="s">
        <v>16903</v>
      </c>
      <c r="B8454" s="8" t="s">
        <v>16904</v>
      </c>
      <c r="C8454" s="9" t="n">
        <v>6.75327</v>
      </c>
      <c r="D8454" s="9" t="n">
        <v>10.0602526724976</v>
      </c>
      <c r="E8454" s="10" t="n">
        <v>9.53591160220995</v>
      </c>
    </row>
    <row r="8455" customFormat="false" ht="12.75" hidden="false" customHeight="false" outlineLevel="0" collapsed="false">
      <c r="A8455" s="7" t="s">
        <v>16905</v>
      </c>
      <c r="B8455" s="8" t="s">
        <v>16906</v>
      </c>
      <c r="C8455" s="9" t="n">
        <v>2.22056</v>
      </c>
      <c r="D8455" s="9" t="n">
        <v>2.6958211856171</v>
      </c>
      <c r="E8455" s="10" t="n">
        <v>2.54696132596685</v>
      </c>
    </row>
    <row r="8456" customFormat="false" ht="12.75" hidden="false" customHeight="false" outlineLevel="0" collapsed="false">
      <c r="A8456" s="7" t="s">
        <v>16907</v>
      </c>
      <c r="B8456" s="8" t="s">
        <v>16908</v>
      </c>
      <c r="C8456" s="9" t="n">
        <v>2.01869</v>
      </c>
      <c r="D8456" s="9" t="n">
        <v>1.99416909620991</v>
      </c>
      <c r="E8456" s="10" t="n">
        <v>1.89686924493554</v>
      </c>
    </row>
    <row r="8457" customFormat="false" ht="12.75" hidden="false" customHeight="false" outlineLevel="0" collapsed="false">
      <c r="A8457" s="7" t="s">
        <v>16909</v>
      </c>
      <c r="B8457" s="8" t="s">
        <v>16910</v>
      </c>
      <c r="C8457" s="9" t="n">
        <v>0.04486</v>
      </c>
      <c r="D8457" s="9" t="n">
        <v>0.0641399416909621</v>
      </c>
      <c r="E8457" s="10" t="n">
        <v>0.0607734806629834</v>
      </c>
    </row>
    <row r="8458" customFormat="false" ht="12.75" hidden="false" customHeight="false" outlineLevel="0" collapsed="false">
      <c r="A8458" s="7" t="s">
        <v>16911</v>
      </c>
      <c r="B8458" s="8" t="s">
        <v>16912</v>
      </c>
      <c r="C8458" s="9" t="e">
        <f aca="false">NA()</f>
        <v>#N/A</v>
      </c>
      <c r="D8458" s="9" t="n">
        <v>0</v>
      </c>
      <c r="E8458" s="10" t="n">
        <v>0</v>
      </c>
    </row>
    <row r="8459" customFormat="false" ht="12.75" hidden="false" customHeight="false" outlineLevel="0" collapsed="false">
      <c r="A8459" s="7" t="s">
        <v>16913</v>
      </c>
      <c r="B8459" s="8" t="s">
        <v>16914</v>
      </c>
      <c r="C8459" s="9" t="n">
        <v>2.00748</v>
      </c>
      <c r="D8459" s="9" t="n">
        <v>2.08940719144801</v>
      </c>
      <c r="E8459" s="10" t="n">
        <v>1.99079189686924</v>
      </c>
    </row>
    <row r="8460" customFormat="false" ht="12.75" hidden="false" customHeight="false" outlineLevel="0" collapsed="false">
      <c r="A8460" s="7" t="s">
        <v>16915</v>
      </c>
      <c r="B8460" s="8" t="s">
        <v>16916</v>
      </c>
      <c r="C8460" s="9" t="n">
        <v>0.3271</v>
      </c>
      <c r="D8460" s="9" t="n">
        <v>0.252672497570457</v>
      </c>
      <c r="E8460" s="10" t="n">
        <v>0.239410681399632</v>
      </c>
    </row>
    <row r="8461" customFormat="false" ht="12.75" hidden="false" customHeight="false" outlineLevel="0" collapsed="false">
      <c r="A8461" s="7" t="s">
        <v>16917</v>
      </c>
      <c r="B8461" s="8" t="s">
        <v>16918</v>
      </c>
      <c r="C8461" s="9" t="e">
        <f aca="false">NA()</f>
        <v>#N/A</v>
      </c>
      <c r="D8461" s="9" t="n">
        <v>0</v>
      </c>
      <c r="E8461" s="10" t="n">
        <v>0</v>
      </c>
    </row>
    <row r="8462" customFormat="false" ht="12.75" hidden="false" customHeight="false" outlineLevel="0" collapsed="false">
      <c r="A8462" s="7" t="s">
        <v>16919</v>
      </c>
      <c r="B8462" s="8" t="s">
        <v>16920</v>
      </c>
      <c r="C8462" s="9" t="n">
        <v>2.33458</v>
      </c>
      <c r="D8462" s="9" t="n">
        <v>2.33430515063168</v>
      </c>
      <c r="E8462" s="10" t="n">
        <v>2.21915285451197</v>
      </c>
    </row>
    <row r="8463" customFormat="false" ht="12.75" hidden="false" customHeight="false" outlineLevel="0" collapsed="false">
      <c r="A8463" s="7" t="s">
        <v>16921</v>
      </c>
      <c r="B8463" s="8" t="s">
        <v>16922</v>
      </c>
      <c r="C8463" s="9" t="n">
        <v>0.30654</v>
      </c>
      <c r="D8463" s="9" t="n">
        <v>0.618075801749271</v>
      </c>
      <c r="E8463" s="10" t="n">
        <v>0.583793738489871</v>
      </c>
    </row>
    <row r="8464" customFormat="false" ht="12.75" hidden="false" customHeight="false" outlineLevel="0" collapsed="false">
      <c r="A8464" s="7" t="s">
        <v>16923</v>
      </c>
      <c r="B8464" s="8" t="s">
        <v>16924</v>
      </c>
      <c r="C8464" s="9" t="n">
        <v>1.66355</v>
      </c>
      <c r="D8464" s="9" t="n">
        <v>1.78620019436346</v>
      </c>
      <c r="E8464" s="10" t="n">
        <v>1.69613259668508</v>
      </c>
    </row>
    <row r="8465" customFormat="false" ht="12.75" hidden="false" customHeight="false" outlineLevel="0" collapsed="false">
      <c r="A8465" s="7" t="s">
        <v>16925</v>
      </c>
      <c r="B8465" s="8" t="s">
        <v>16926</v>
      </c>
      <c r="C8465" s="9" t="n">
        <v>0.1215</v>
      </c>
      <c r="D8465" s="9" t="n">
        <v>0.46064139941691</v>
      </c>
      <c r="E8465" s="10" t="n">
        <v>0.434622467771639</v>
      </c>
    </row>
    <row r="8466" customFormat="false" ht="12.75" hidden="false" customHeight="false" outlineLevel="0" collapsed="false">
      <c r="A8466" s="7" t="s">
        <v>16927</v>
      </c>
      <c r="B8466" s="8" t="s">
        <v>16928</v>
      </c>
      <c r="C8466" s="9" t="n">
        <v>1.08972</v>
      </c>
      <c r="D8466" s="9" t="n">
        <v>0.806608357628766</v>
      </c>
      <c r="E8466" s="10" t="n">
        <v>0.758747697974217</v>
      </c>
    </row>
    <row r="8467" customFormat="false" ht="12.75" hidden="false" customHeight="false" outlineLevel="0" collapsed="false">
      <c r="A8467" s="7" t="s">
        <v>16929</v>
      </c>
      <c r="B8467" s="8" t="s">
        <v>16930</v>
      </c>
      <c r="C8467" s="9" t="n">
        <v>2.30612</v>
      </c>
      <c r="D8467" s="9" t="n">
        <v>2.24438902743142</v>
      </c>
      <c r="E8467" s="10" t="n">
        <v>2.23163138231631</v>
      </c>
    </row>
    <row r="8468" customFormat="false" ht="12.75" hidden="false" customHeight="false" outlineLevel="0" collapsed="false">
      <c r="A8468" s="7" t="s">
        <v>16931</v>
      </c>
      <c r="B8468" s="8" t="s">
        <v>16932</v>
      </c>
      <c r="C8468" s="9" t="e">
        <f aca="false">NA()</f>
        <v>#N/A</v>
      </c>
      <c r="D8468" s="9" t="n">
        <v>0</v>
      </c>
      <c r="E8468" s="10" t="n">
        <v>0</v>
      </c>
    </row>
    <row r="8469" customFormat="false" ht="12.75" hidden="false" customHeight="false" outlineLevel="0" collapsed="false">
      <c r="A8469" s="7" t="s">
        <v>16933</v>
      </c>
      <c r="B8469" s="8" t="s">
        <v>16934</v>
      </c>
      <c r="C8469" s="9" t="n">
        <v>1.11215</v>
      </c>
      <c r="D8469" s="9" t="n">
        <v>1.47716229348882</v>
      </c>
      <c r="E8469" s="10" t="n">
        <v>1.39963167587477</v>
      </c>
    </row>
    <row r="8470" customFormat="false" ht="12.75" hidden="false" customHeight="false" outlineLevel="0" collapsed="false">
      <c r="A8470" s="7" t="s">
        <v>16935</v>
      </c>
      <c r="B8470" s="8" t="s">
        <v>16936</v>
      </c>
      <c r="C8470" s="9" t="n">
        <v>0.54579</v>
      </c>
      <c r="D8470" s="9" t="n">
        <v>0.802721088435374</v>
      </c>
      <c r="E8470" s="10" t="n">
        <v>0.756906077348066</v>
      </c>
    </row>
    <row r="8471" customFormat="false" ht="12.75" hidden="false" customHeight="false" outlineLevel="0" collapsed="false">
      <c r="A8471" s="7" t="s">
        <v>16937</v>
      </c>
      <c r="B8471" s="8" t="s">
        <v>16938</v>
      </c>
      <c r="C8471" s="9" t="n">
        <v>0.48785</v>
      </c>
      <c r="D8471" s="9" t="n">
        <v>0.917395529640428</v>
      </c>
      <c r="E8471" s="10" t="n">
        <v>0.869244935543278</v>
      </c>
    </row>
    <row r="8472" customFormat="false" ht="12.75" hidden="false" customHeight="false" outlineLevel="0" collapsed="false">
      <c r="A8472" s="7" t="s">
        <v>16939</v>
      </c>
      <c r="B8472" s="8" t="s">
        <v>16940</v>
      </c>
      <c r="C8472" s="9" t="n">
        <v>0</v>
      </c>
      <c r="D8472" s="9" t="n">
        <v>0.174927113702624</v>
      </c>
      <c r="E8472" s="10" t="n">
        <v>0.167587476979742</v>
      </c>
    </row>
    <row r="8473" customFormat="false" ht="12.75" hidden="false" customHeight="false" outlineLevel="0" collapsed="false">
      <c r="A8473" s="7" t="s">
        <v>16941</v>
      </c>
      <c r="B8473" s="8" t="s">
        <v>16942</v>
      </c>
      <c r="C8473" s="9" t="e">
        <f aca="false">NA()</f>
        <v>#N/A</v>
      </c>
      <c r="D8473" s="9" t="n">
        <v>0</v>
      </c>
      <c r="E8473" s="10" t="n">
        <v>0</v>
      </c>
    </row>
    <row r="8474" customFormat="false" ht="12.75" hidden="false" customHeight="false" outlineLevel="0" collapsed="false">
      <c r="A8474" s="7" t="s">
        <v>16943</v>
      </c>
      <c r="B8474" s="8" t="s">
        <v>16944</v>
      </c>
      <c r="C8474" s="9" t="n">
        <v>0.34203</v>
      </c>
      <c r="D8474" s="9" t="n">
        <v>0.490196078431373</v>
      </c>
      <c r="E8474" s="10" t="n">
        <v>0.486699507389163</v>
      </c>
    </row>
    <row r="8475" customFormat="false" ht="12.75" hidden="false" customHeight="false" outlineLevel="0" collapsed="false">
      <c r="A8475" s="7" t="s">
        <v>16945</v>
      </c>
      <c r="B8475" s="8" t="s">
        <v>16946</v>
      </c>
      <c r="C8475" s="9" t="n">
        <v>1.09137</v>
      </c>
      <c r="D8475" s="9" t="n">
        <v>1.1436170212766</v>
      </c>
      <c r="E8475" s="10" t="n">
        <v>1.14058355437666</v>
      </c>
    </row>
    <row r="8476" customFormat="false" ht="12.75" hidden="false" customHeight="false" outlineLevel="0" collapsed="false">
      <c r="A8476" s="7" t="s">
        <v>16947</v>
      </c>
      <c r="B8476" s="8" t="s">
        <v>16948</v>
      </c>
      <c r="C8476" s="9" t="n">
        <v>1.65138</v>
      </c>
      <c r="D8476" s="9" t="n">
        <v>1.72948328267477</v>
      </c>
      <c r="E8476" s="10" t="n">
        <v>1.7298937784522</v>
      </c>
    </row>
    <row r="8477" customFormat="false" ht="12.75" hidden="false" customHeight="false" outlineLevel="0" collapsed="false">
      <c r="A8477" s="7" t="s">
        <v>16949</v>
      </c>
      <c r="B8477" s="8" t="s">
        <v>16950</v>
      </c>
      <c r="C8477" s="9" t="n">
        <v>0.91437</v>
      </c>
      <c r="D8477" s="9" t="n">
        <v>0.990881458966565</v>
      </c>
      <c r="E8477" s="10" t="n">
        <v>0.992412746585736</v>
      </c>
    </row>
    <row r="8478" customFormat="false" ht="12.75" hidden="false" customHeight="false" outlineLevel="0" collapsed="false">
      <c r="A8478" s="7" t="s">
        <v>16951</v>
      </c>
      <c r="B8478" s="8" t="s">
        <v>16952</v>
      </c>
      <c r="C8478" s="9" t="e">
        <f aca="false">NA()</f>
        <v>#N/A</v>
      </c>
      <c r="D8478" s="9" t="n">
        <v>0</v>
      </c>
      <c r="E8478" s="10" t="n">
        <v>0</v>
      </c>
    </row>
    <row r="8479" customFormat="false" ht="12.75" hidden="false" customHeight="false" outlineLevel="0" collapsed="false">
      <c r="A8479" s="7" t="s">
        <v>16953</v>
      </c>
      <c r="B8479" s="8" t="s">
        <v>16954</v>
      </c>
      <c r="C8479" s="9" t="n">
        <v>1.263</v>
      </c>
      <c r="D8479" s="9" t="n">
        <v>1.13058419243986</v>
      </c>
      <c r="E8479" s="10" t="n">
        <v>1.12671232876712</v>
      </c>
    </row>
    <row r="8480" customFormat="false" ht="12.75" hidden="false" customHeight="false" outlineLevel="0" collapsed="false">
      <c r="A8480" s="7" t="s">
        <v>16955</v>
      </c>
      <c r="B8480" s="8" t="s">
        <v>16956</v>
      </c>
      <c r="C8480" s="9" t="n">
        <v>2.0367</v>
      </c>
      <c r="D8480" s="9" t="n">
        <v>2.20060790273556</v>
      </c>
      <c r="E8480" s="10" t="n">
        <v>2.19726858877086</v>
      </c>
    </row>
    <row r="8481" customFormat="false" ht="12.75" hidden="false" customHeight="false" outlineLevel="0" collapsed="false">
      <c r="A8481" s="7" t="s">
        <v>16957</v>
      </c>
      <c r="B8481" s="8" t="s">
        <v>16958</v>
      </c>
      <c r="C8481" s="9" t="n">
        <v>1.41667</v>
      </c>
      <c r="D8481" s="9" t="n">
        <v>1.33853354134165</v>
      </c>
      <c r="E8481" s="10" t="n">
        <v>1.34905660377359</v>
      </c>
    </row>
    <row r="8482" customFormat="false" ht="12.75" hidden="false" customHeight="false" outlineLevel="0" collapsed="false">
      <c r="A8482" s="7" t="s">
        <v>16959</v>
      </c>
      <c r="B8482" s="8" t="s">
        <v>16960</v>
      </c>
      <c r="C8482" s="9" t="n">
        <v>1.79817</v>
      </c>
      <c r="D8482" s="9" t="n">
        <v>1.77203647416413</v>
      </c>
      <c r="E8482" s="10" t="n">
        <v>1.77238239757208</v>
      </c>
    </row>
    <row r="8483" customFormat="false" ht="12.75" hidden="false" customHeight="false" outlineLevel="0" collapsed="false">
      <c r="A8483" s="7" t="s">
        <v>16961</v>
      </c>
      <c r="B8483" s="8" t="s">
        <v>16962</v>
      </c>
      <c r="C8483" s="9" t="n">
        <v>1.04281</v>
      </c>
      <c r="D8483" s="9" t="n">
        <v>0.857142857142857</v>
      </c>
      <c r="E8483" s="10" t="n">
        <v>0.855842185128983</v>
      </c>
    </row>
    <row r="8484" customFormat="false" ht="12.75" hidden="false" customHeight="false" outlineLevel="0" collapsed="false">
      <c r="A8484" s="7" t="s">
        <v>16963</v>
      </c>
      <c r="B8484" s="8" t="s">
        <v>16964</v>
      </c>
      <c r="C8484" s="9" t="n">
        <v>0.3578</v>
      </c>
      <c r="D8484" s="9" t="n">
        <v>0.417744916820702</v>
      </c>
      <c r="E8484" s="10" t="n">
        <v>0.417744916820702</v>
      </c>
    </row>
    <row r="8485" customFormat="false" ht="12.75" hidden="false" customHeight="false" outlineLevel="0" collapsed="false">
      <c r="A8485" s="7" t="s">
        <v>16965</v>
      </c>
      <c r="B8485" s="8" t="s">
        <v>16966</v>
      </c>
      <c r="C8485" s="9" t="n">
        <v>5.88685</v>
      </c>
      <c r="D8485" s="9" t="n">
        <v>7.2887537993921</v>
      </c>
      <c r="E8485" s="10" t="n">
        <v>7.28072837632777</v>
      </c>
    </row>
    <row r="8486" customFormat="false" ht="12.75" hidden="false" customHeight="false" outlineLevel="0" collapsed="false">
      <c r="A8486" s="7" t="s">
        <v>16967</v>
      </c>
      <c r="B8486" s="8" t="s">
        <v>16968</v>
      </c>
      <c r="C8486" s="9" t="n">
        <v>0.48012</v>
      </c>
      <c r="D8486" s="9" t="n">
        <v>0.452887537993921</v>
      </c>
      <c r="E8486" s="10" t="n">
        <v>0.452200303490137</v>
      </c>
    </row>
    <row r="8487" customFormat="false" ht="12.75" hidden="false" customHeight="false" outlineLevel="0" collapsed="false">
      <c r="A8487" s="7" t="s">
        <v>16969</v>
      </c>
      <c r="B8487" s="8" t="s">
        <v>16970</v>
      </c>
      <c r="C8487" s="9" t="n">
        <v>0.37003</v>
      </c>
      <c r="D8487" s="9" t="n">
        <v>0.355623100303951</v>
      </c>
      <c r="E8487" s="10" t="n">
        <v>0.355083459787557</v>
      </c>
    </row>
    <row r="8488" customFormat="false" ht="12.75" hidden="false" customHeight="false" outlineLevel="0" collapsed="false">
      <c r="A8488" s="7" t="s">
        <v>16971</v>
      </c>
      <c r="B8488" s="8" t="s">
        <v>16972</v>
      </c>
      <c r="C8488" s="9" t="n">
        <v>0.48624</v>
      </c>
      <c r="D8488" s="9" t="n">
        <v>0.465045592705167</v>
      </c>
      <c r="E8488" s="10" t="n">
        <v>0.464339908952959</v>
      </c>
    </row>
    <row r="8489" customFormat="false" ht="12.75" hidden="false" customHeight="false" outlineLevel="0" collapsed="false">
      <c r="A8489" s="7" t="s">
        <v>16973</v>
      </c>
      <c r="B8489" s="8" t="s">
        <v>16974</v>
      </c>
      <c r="C8489" s="9" t="n">
        <v>1.66972</v>
      </c>
      <c r="D8489" s="9" t="n">
        <v>2.24399260628466</v>
      </c>
      <c r="E8489" s="10" t="n">
        <v>2.2550831792976</v>
      </c>
    </row>
    <row r="8490" customFormat="false" ht="12.75" hidden="false" customHeight="false" outlineLevel="0" collapsed="false">
      <c r="A8490" s="7" t="s">
        <v>16975</v>
      </c>
      <c r="B8490" s="8" t="s">
        <v>16976</v>
      </c>
      <c r="C8490" s="9" t="n">
        <v>3.19878</v>
      </c>
      <c r="D8490" s="9" t="n">
        <v>3.1854103343465</v>
      </c>
      <c r="E8490" s="10" t="n">
        <v>3.18361153262519</v>
      </c>
    </row>
    <row r="8491" customFormat="false" ht="12.75" hidden="false" customHeight="false" outlineLevel="0" collapsed="false">
      <c r="A8491" s="7" t="s">
        <v>16977</v>
      </c>
      <c r="B8491" s="8" t="s">
        <v>16978</v>
      </c>
      <c r="C8491" s="9" t="n">
        <v>0.11621</v>
      </c>
      <c r="D8491" s="9" t="n">
        <v>0.127659574468085</v>
      </c>
      <c r="E8491" s="10" t="n">
        <v>0.127465857359636</v>
      </c>
    </row>
    <row r="8492" customFormat="false" ht="12.75" hidden="false" customHeight="false" outlineLevel="0" collapsed="false">
      <c r="A8492" s="7" t="s">
        <v>16979</v>
      </c>
      <c r="B8492" s="8" t="s">
        <v>16980</v>
      </c>
      <c r="C8492" s="9" t="n">
        <v>0.36086</v>
      </c>
      <c r="D8492" s="9" t="n">
        <v>0.410334346504559</v>
      </c>
      <c r="E8492" s="10" t="n">
        <v>0.412746585735964</v>
      </c>
    </row>
    <row r="8493" customFormat="false" ht="12.75" hidden="false" customHeight="false" outlineLevel="0" collapsed="false">
      <c r="A8493" s="7" t="s">
        <v>16981</v>
      </c>
      <c r="B8493" s="8" t="s">
        <v>16982</v>
      </c>
      <c r="C8493" s="9" t="n">
        <v>1.1324</v>
      </c>
      <c r="D8493" s="9" t="n">
        <v>1.2864250177683</v>
      </c>
      <c r="E8493" s="10" t="n">
        <v>1.28307254623044</v>
      </c>
    </row>
    <row r="8494" customFormat="false" ht="12.75" hidden="false" customHeight="false" outlineLevel="0" collapsed="false">
      <c r="A8494" s="7" t="s">
        <v>16983</v>
      </c>
      <c r="B8494" s="8" t="s">
        <v>16984</v>
      </c>
      <c r="C8494" s="9" t="n">
        <v>1</v>
      </c>
      <c r="D8494" s="9" t="n">
        <v>1.42999289267946</v>
      </c>
      <c r="E8494" s="10" t="n">
        <v>1.43243243243243</v>
      </c>
    </row>
    <row r="8495" customFormat="false" ht="12.75" hidden="false" customHeight="false" outlineLevel="0" collapsed="false">
      <c r="A8495" s="7" t="s">
        <v>16985</v>
      </c>
      <c r="B8495" s="8" t="s">
        <v>16986</v>
      </c>
      <c r="C8495" s="9" t="n">
        <v>2.71399</v>
      </c>
      <c r="D8495" s="9" t="n">
        <v>2.66666666666667</v>
      </c>
      <c r="E8495" s="10" t="n">
        <v>2.76267748478702</v>
      </c>
    </row>
    <row r="8496" customFormat="false" ht="12.75" hidden="false" customHeight="false" outlineLevel="0" collapsed="false">
      <c r="A8496" s="7" t="s">
        <v>16987</v>
      </c>
      <c r="B8496" s="8" t="s">
        <v>16988</v>
      </c>
      <c r="C8496" s="9" t="n">
        <v>0.99048</v>
      </c>
      <c r="D8496" s="9" t="n">
        <v>1.0028328611898</v>
      </c>
      <c r="E8496" s="10" t="n">
        <v>1.01432664756447</v>
      </c>
    </row>
    <row r="8497" customFormat="false" ht="12.75" hidden="false" customHeight="false" outlineLevel="0" collapsed="false">
      <c r="A8497" s="7" t="s">
        <v>16989</v>
      </c>
      <c r="B8497" s="8" t="s">
        <v>16990</v>
      </c>
      <c r="C8497" s="9" t="n">
        <v>0.86351</v>
      </c>
      <c r="D8497" s="9" t="n">
        <v>0.506794564348521</v>
      </c>
      <c r="E8497" s="10" t="n">
        <v>0.513687600644122</v>
      </c>
    </row>
    <row r="8498" customFormat="false" ht="12.75" hidden="false" customHeight="false" outlineLevel="0" collapsed="false">
      <c r="A8498" s="7" t="s">
        <v>16991</v>
      </c>
      <c r="B8498" s="8" t="s">
        <v>16992</v>
      </c>
      <c r="C8498" s="9" t="n">
        <v>0.26054</v>
      </c>
      <c r="D8498" s="9" t="n">
        <v>0.51270207852194</v>
      </c>
      <c r="E8498" s="10" t="n">
        <v>0.534621578099839</v>
      </c>
    </row>
    <row r="8499" customFormat="false" ht="12.75" hidden="false" customHeight="false" outlineLevel="0" collapsed="false">
      <c r="A8499" s="7" t="s">
        <v>16993</v>
      </c>
      <c r="B8499" s="8" t="s">
        <v>16994</v>
      </c>
      <c r="C8499" s="9" t="n">
        <v>0.74797</v>
      </c>
      <c r="D8499" s="9" t="n">
        <v>0.722103766879886</v>
      </c>
      <c r="E8499" s="10" t="n">
        <v>0.71977240398293</v>
      </c>
    </row>
    <row r="8500" customFormat="false" ht="12.75" hidden="false" customHeight="false" outlineLevel="0" collapsed="false">
      <c r="A8500" s="7" t="s">
        <v>16995</v>
      </c>
      <c r="B8500" s="8" t="s">
        <v>16996</v>
      </c>
      <c r="C8500" s="9" t="n">
        <v>0</v>
      </c>
      <c r="D8500" s="9" t="n">
        <v>0.949593495934959</v>
      </c>
      <c r="E8500" s="10" t="n">
        <v>1</v>
      </c>
    </row>
    <row r="8501" customFormat="false" ht="12.75" hidden="false" customHeight="false" outlineLevel="0" collapsed="false">
      <c r="A8501" s="7" t="s">
        <v>16997</v>
      </c>
      <c r="B8501" s="8" t="s">
        <v>16998</v>
      </c>
      <c r="C8501" s="9" t="n">
        <v>0.2892</v>
      </c>
      <c r="D8501" s="9" t="n">
        <v>0.382373845060412</v>
      </c>
      <c r="E8501" s="10" t="n">
        <v>0.382645803698435</v>
      </c>
    </row>
    <row r="8502" customFormat="false" ht="12.75" hidden="false" customHeight="false" outlineLevel="0" collapsed="false">
      <c r="A8502" s="7" t="s">
        <v>16999</v>
      </c>
      <c r="B8502" s="8" t="s">
        <v>17000</v>
      </c>
      <c r="C8502" s="9" t="n">
        <v>0</v>
      </c>
      <c r="D8502" s="9" t="n">
        <v>0.461436170212766</v>
      </c>
      <c r="E8502" s="10" t="n">
        <v>0.463806970509383</v>
      </c>
    </row>
    <row r="8503" customFormat="false" ht="12.75" hidden="false" customHeight="false" outlineLevel="0" collapsed="false">
      <c r="A8503" s="7" t="s">
        <v>17001</v>
      </c>
      <c r="B8503" s="8" t="s">
        <v>17002</v>
      </c>
      <c r="C8503" s="9" t="e">
        <f aca="false">NA()</f>
        <v>#N/A</v>
      </c>
      <c r="D8503" s="9" t="n">
        <v>0</v>
      </c>
      <c r="E8503" s="10" t="n">
        <v>0</v>
      </c>
    </row>
    <row r="8504" customFormat="false" ht="12.75" hidden="false" customHeight="false" outlineLevel="0" collapsed="false">
      <c r="A8504" s="7" t="s">
        <v>17003</v>
      </c>
      <c r="B8504" s="8" t="s">
        <v>17004</v>
      </c>
      <c r="C8504" s="9" t="n">
        <v>1.22776</v>
      </c>
      <c r="D8504" s="9" t="n">
        <v>1.55232558139535</v>
      </c>
      <c r="E8504" s="10" t="n">
        <v>1.47765363128492</v>
      </c>
    </row>
    <row r="8505" customFormat="false" ht="12.75" hidden="false" customHeight="false" outlineLevel="0" collapsed="false">
      <c r="A8505" s="7" t="s">
        <v>17005</v>
      </c>
      <c r="B8505" s="8" t="s">
        <v>17006</v>
      </c>
      <c r="C8505" s="9" t="n">
        <v>0.5664</v>
      </c>
      <c r="D8505" s="9" t="n">
        <v>0.680851063829787</v>
      </c>
      <c r="E8505" s="10" t="n">
        <v>0.67948717948718</v>
      </c>
    </row>
    <row r="8506" customFormat="false" ht="12.75" hidden="false" customHeight="false" outlineLevel="0" collapsed="false">
      <c r="A8506" s="7" t="s">
        <v>17007</v>
      </c>
      <c r="B8506" s="8" t="s">
        <v>17008</v>
      </c>
      <c r="C8506" s="9" t="n">
        <v>0.1689</v>
      </c>
      <c r="D8506" s="9" t="n">
        <v>0.175531914893617</v>
      </c>
      <c r="E8506" s="10" t="n">
        <v>0.175603217158177</v>
      </c>
    </row>
    <row r="8507" customFormat="false" ht="12.75" hidden="false" customHeight="false" outlineLevel="0" collapsed="false">
      <c r="A8507" s="7" t="s">
        <v>17009</v>
      </c>
      <c r="B8507" s="8" t="s">
        <v>17010</v>
      </c>
      <c r="C8507" s="9" t="n">
        <v>0</v>
      </c>
      <c r="D8507" s="9" t="e">
        <f aca="false">NA()</f>
        <v>#N/A</v>
      </c>
      <c r="E8507" s="10" t="n">
        <v>0.008</v>
      </c>
    </row>
    <row r="8508" customFormat="false" ht="12.75" hidden="false" customHeight="false" outlineLevel="0" collapsed="false">
      <c r="A8508" s="7" t="s">
        <v>17011</v>
      </c>
      <c r="B8508" s="8" t="s">
        <v>17012</v>
      </c>
      <c r="C8508" s="9" t="e">
        <f aca="false">NA()</f>
        <v>#N/A</v>
      </c>
      <c r="D8508" s="9" t="n">
        <v>0</v>
      </c>
      <c r="E8508" s="10" t="n">
        <v>0</v>
      </c>
    </row>
    <row r="8509" customFormat="false" ht="12.75" hidden="false" customHeight="false" outlineLevel="0" collapsed="false">
      <c r="A8509" s="7" t="s">
        <v>17013</v>
      </c>
      <c r="B8509" s="8" t="s">
        <v>17014</v>
      </c>
      <c r="C8509" s="9" t="n">
        <v>0</v>
      </c>
      <c r="D8509" s="9" t="n">
        <v>0</v>
      </c>
      <c r="E8509" s="10" t="n">
        <v>0</v>
      </c>
    </row>
    <row r="8510" customFormat="false" ht="12.75" hidden="false" customHeight="false" outlineLevel="0" collapsed="false">
      <c r="A8510" s="7" t="s">
        <v>17015</v>
      </c>
      <c r="B8510" s="8" t="s">
        <v>17016</v>
      </c>
      <c r="C8510" s="9" t="n">
        <v>0</v>
      </c>
      <c r="D8510" s="9" t="n">
        <v>0</v>
      </c>
      <c r="E8510" s="10" t="n">
        <v>0</v>
      </c>
    </row>
    <row r="8511" customFormat="false" ht="12.75" hidden="false" customHeight="false" outlineLevel="0" collapsed="false">
      <c r="A8511" s="7" t="s">
        <v>17017</v>
      </c>
      <c r="B8511" s="8" t="s">
        <v>17018</v>
      </c>
      <c r="C8511" s="9" t="e">
        <f aca="false">NA()</f>
        <v>#N/A</v>
      </c>
      <c r="D8511" s="9" t="n">
        <v>0</v>
      </c>
      <c r="E8511" s="10" t="n">
        <v>0</v>
      </c>
    </row>
    <row r="8512" customFormat="false" ht="12.75" hidden="false" customHeight="false" outlineLevel="0" collapsed="false">
      <c r="A8512" s="7" t="s">
        <v>17019</v>
      </c>
      <c r="B8512" s="8" t="s">
        <v>17020</v>
      </c>
      <c r="C8512" s="9" t="n">
        <v>0.45771</v>
      </c>
      <c r="D8512" s="9" t="n">
        <v>0.650847457627119</v>
      </c>
      <c r="E8512" s="10" t="n">
        <v>0.676056338028169</v>
      </c>
    </row>
    <row r="8513" customFormat="false" ht="12.75" hidden="false" customHeight="false" outlineLevel="0" collapsed="false">
      <c r="A8513" s="7" t="s">
        <v>17021</v>
      </c>
      <c r="B8513" s="8" t="s">
        <v>17022</v>
      </c>
      <c r="C8513" s="9" t="n">
        <v>1.11194</v>
      </c>
      <c r="D8513" s="9" t="n">
        <v>1.28813559322034</v>
      </c>
      <c r="E8513" s="10" t="n">
        <v>1.33802816901408</v>
      </c>
    </row>
    <row r="8514" customFormat="false" ht="12.75" hidden="false" customHeight="false" outlineLevel="0" collapsed="false">
      <c r="A8514" s="7" t="s">
        <v>17023</v>
      </c>
      <c r="B8514" s="8" t="s">
        <v>17024</v>
      </c>
      <c r="C8514" s="9" t="n">
        <v>2.68282</v>
      </c>
      <c r="D8514" s="9" t="n">
        <v>2.59656652360515</v>
      </c>
      <c r="E8514" s="10" t="n">
        <v>2.59528907922912</v>
      </c>
    </row>
    <row r="8515" customFormat="false" ht="12.75" hidden="false" customHeight="false" outlineLevel="0" collapsed="false">
      <c r="A8515" s="7" t="s">
        <v>17025</v>
      </c>
      <c r="B8515" s="8" t="s">
        <v>17026</v>
      </c>
      <c r="C8515" s="9" t="n">
        <v>1.10403</v>
      </c>
      <c r="D8515" s="9" t="n">
        <v>1.10126582278481</v>
      </c>
      <c r="E8515" s="10" t="n">
        <v>1.10759493670886</v>
      </c>
    </row>
    <row r="8516" customFormat="false" ht="12.75" hidden="false" customHeight="false" outlineLevel="0" collapsed="false">
      <c r="A8516" s="7" t="s">
        <v>17027</v>
      </c>
      <c r="B8516" s="8" t="s">
        <v>17028</v>
      </c>
      <c r="C8516" s="9" t="n">
        <v>1.02439</v>
      </c>
      <c r="D8516" s="9" t="n">
        <v>1.40709219858156</v>
      </c>
      <c r="E8516" s="10" t="n">
        <v>1.4017094017094</v>
      </c>
    </row>
    <row r="8517" customFormat="false" ht="12.75" hidden="false" customHeight="false" outlineLevel="0" collapsed="false">
      <c r="A8517" s="7" t="s">
        <v>17029</v>
      </c>
      <c r="B8517" s="8" t="s">
        <v>17030</v>
      </c>
      <c r="C8517" s="9" t="n">
        <v>1.2575</v>
      </c>
      <c r="D8517" s="9" t="n">
        <v>1.45762711864407</v>
      </c>
      <c r="E8517" s="10" t="n">
        <v>1.58455882352941</v>
      </c>
    </row>
    <row r="8518" customFormat="false" ht="12.75" hidden="false" customHeight="false" outlineLevel="0" collapsed="false">
      <c r="A8518" s="7" t="s">
        <v>17031</v>
      </c>
      <c r="B8518" s="8" t="s">
        <v>17032</v>
      </c>
      <c r="C8518" s="9" t="n">
        <v>1.1194</v>
      </c>
      <c r="D8518" s="9" t="n">
        <v>0.968576709796673</v>
      </c>
      <c r="E8518" s="10" t="n">
        <v>0.968576709796673</v>
      </c>
    </row>
    <row r="8519" customFormat="false" ht="12.75" hidden="false" customHeight="false" outlineLevel="0" collapsed="false">
      <c r="A8519" s="7" t="s">
        <v>17033</v>
      </c>
      <c r="B8519" s="8" t="s">
        <v>17034</v>
      </c>
      <c r="C8519" s="9" t="n">
        <v>1.41641</v>
      </c>
      <c r="D8519" s="9" t="n">
        <v>1.54878048780488</v>
      </c>
      <c r="E8519" s="10" t="n">
        <v>1.53571428571429</v>
      </c>
    </row>
    <row r="8520" customFormat="false" ht="12.75" hidden="false" customHeight="false" outlineLevel="0" collapsed="false">
      <c r="A8520" s="7" t="s">
        <v>17035</v>
      </c>
      <c r="B8520" s="8" t="s">
        <v>17036</v>
      </c>
      <c r="C8520" s="9" t="n">
        <v>0.44043</v>
      </c>
      <c r="D8520" s="9" t="n">
        <v>0.677966101694915</v>
      </c>
      <c r="E8520" s="10" t="n">
        <v>0.675105485232068</v>
      </c>
    </row>
    <row r="8521" customFormat="false" ht="12.75" hidden="false" customHeight="false" outlineLevel="0" collapsed="false">
      <c r="A8521" s="7" t="s">
        <v>17037</v>
      </c>
      <c r="B8521" s="8" t="s">
        <v>17038</v>
      </c>
      <c r="C8521" s="9" t="n">
        <v>1.65432</v>
      </c>
      <c r="D8521" s="9" t="n">
        <v>1.83463338533541</v>
      </c>
      <c r="E8521" s="10" t="n">
        <v>1.85220125786164</v>
      </c>
    </row>
    <row r="8522" customFormat="false" ht="12.75" hidden="false" customHeight="false" outlineLevel="0" collapsed="false">
      <c r="A8522" s="7" t="s">
        <v>17039</v>
      </c>
      <c r="B8522" s="8" t="s">
        <v>17040</v>
      </c>
      <c r="C8522" s="9" t="n">
        <v>0.04013</v>
      </c>
      <c r="D8522" s="9" t="n">
        <v>0.363813229571984</v>
      </c>
      <c r="E8522" s="10" t="n">
        <v>0.374875373878365</v>
      </c>
    </row>
    <row r="8523" customFormat="false" ht="12.75" hidden="false" customHeight="false" outlineLevel="0" collapsed="false">
      <c r="A8523" s="7" t="s">
        <v>17041</v>
      </c>
      <c r="B8523" s="8" t="s">
        <v>17042</v>
      </c>
      <c r="C8523" s="9" t="n">
        <v>0.10044</v>
      </c>
      <c r="D8523" s="9" t="n">
        <v>0.0496551724137931</v>
      </c>
      <c r="E8523" s="10" t="n">
        <v>0.0495867768595041</v>
      </c>
    </row>
    <row r="8524" customFormat="false" ht="12.75" hidden="false" customHeight="false" outlineLevel="0" collapsed="false">
      <c r="A8524" s="7" t="s">
        <v>17043</v>
      </c>
      <c r="B8524" s="8" t="s">
        <v>17044</v>
      </c>
      <c r="C8524" s="9" t="e">
        <f aca="false">NA()</f>
        <v>#N/A</v>
      </c>
      <c r="D8524" s="9" t="n">
        <v>0</v>
      </c>
      <c r="E8524" s="10" t="n">
        <v>0</v>
      </c>
    </row>
    <row r="8525" customFormat="false" ht="12.75" hidden="false" customHeight="false" outlineLevel="0" collapsed="false">
      <c r="A8525" s="7" t="s">
        <v>17045</v>
      </c>
      <c r="B8525" s="8" t="s">
        <v>17046</v>
      </c>
      <c r="C8525" s="9" t="e">
        <f aca="false">NA()</f>
        <v>#N/A</v>
      </c>
      <c r="D8525" s="9" t="n">
        <v>1.16529543754675</v>
      </c>
      <c r="E8525" s="10" t="n">
        <v>1.16467065868263</v>
      </c>
    </row>
    <row r="8526" customFormat="false" ht="12.75" hidden="false" customHeight="false" outlineLevel="0" collapsed="false">
      <c r="A8526" s="7" t="s">
        <v>17047</v>
      </c>
      <c r="B8526" s="8" t="s">
        <v>17048</v>
      </c>
      <c r="C8526" s="9" t="n">
        <v>0</v>
      </c>
      <c r="D8526" s="9" t="n">
        <v>0</v>
      </c>
      <c r="E8526" s="10" t="n">
        <v>0</v>
      </c>
    </row>
    <row r="8527" customFormat="false" ht="12.75" hidden="false" customHeight="false" outlineLevel="0" collapsed="false">
      <c r="A8527" s="7" t="s">
        <v>17049</v>
      </c>
      <c r="B8527" s="8" t="s">
        <v>17050</v>
      </c>
      <c r="C8527" s="9" t="e">
        <f aca="false">NA()</f>
        <v>#N/A</v>
      </c>
      <c r="D8527" s="9" t="n">
        <v>0</v>
      </c>
      <c r="E8527" s="10" t="n">
        <v>0</v>
      </c>
    </row>
    <row r="8528" customFormat="false" ht="12.75" hidden="false" customHeight="false" outlineLevel="0" collapsed="false">
      <c r="A8528" s="7" t="s">
        <v>17051</v>
      </c>
      <c r="B8528" s="8" t="s">
        <v>17052</v>
      </c>
      <c r="C8528" s="9" t="e">
        <f aca="false">NA()</f>
        <v>#N/A</v>
      </c>
      <c r="D8528" s="9" t="n">
        <v>0</v>
      </c>
      <c r="E8528" s="10" t="n">
        <v>0</v>
      </c>
    </row>
    <row r="8529" customFormat="false" ht="12.75" hidden="false" customHeight="false" outlineLevel="0" collapsed="false">
      <c r="A8529" s="7" t="s">
        <v>17053</v>
      </c>
      <c r="B8529" s="8" t="s">
        <v>17054</v>
      </c>
      <c r="C8529" s="9" t="n">
        <v>0.88754</v>
      </c>
      <c r="D8529" s="9" t="n">
        <v>0.420731707317073</v>
      </c>
      <c r="E8529" s="10" t="n">
        <v>0.416666666666667</v>
      </c>
    </row>
    <row r="8530" customFormat="false" ht="12.75" hidden="false" customHeight="false" outlineLevel="0" collapsed="false">
      <c r="A8530" s="7" t="s">
        <v>17055</v>
      </c>
      <c r="B8530" s="8" t="s">
        <v>17056</v>
      </c>
      <c r="C8530" s="9" t="n">
        <v>0.1751</v>
      </c>
      <c r="D8530" s="9" t="n">
        <v>0.0742268041237113</v>
      </c>
      <c r="E8530" s="10" t="n">
        <v>0.0742268041237113</v>
      </c>
    </row>
    <row r="8531" customFormat="false" ht="12.75" hidden="false" customHeight="false" outlineLevel="0" collapsed="false">
      <c r="A8531" s="7" t="s">
        <v>17057</v>
      </c>
      <c r="B8531" s="8" t="s">
        <v>17058</v>
      </c>
      <c r="C8531" s="9" t="n">
        <v>0.29885</v>
      </c>
      <c r="D8531" s="9" t="n">
        <v>0.45360824742268</v>
      </c>
      <c r="E8531" s="10" t="n">
        <v>0.454965357967667</v>
      </c>
    </row>
    <row r="8532" customFormat="false" ht="12.75" hidden="false" customHeight="false" outlineLevel="0" collapsed="false">
      <c r="A8532" s="7" t="s">
        <v>17059</v>
      </c>
      <c r="B8532" s="8" t="s">
        <v>17060</v>
      </c>
      <c r="C8532" s="9" t="e">
        <f aca="false">NA()</f>
        <v>#N/A</v>
      </c>
      <c r="D8532" s="9" t="n">
        <v>0</v>
      </c>
      <c r="E8532" s="10" t="n">
        <v>0</v>
      </c>
    </row>
    <row r="8533" customFormat="false" ht="12.75" hidden="false" customHeight="false" outlineLevel="0" collapsed="false">
      <c r="A8533" s="7" t="s">
        <v>17061</v>
      </c>
      <c r="B8533" s="8" t="s">
        <v>17062</v>
      </c>
      <c r="C8533" s="9" t="n">
        <v>0.06501</v>
      </c>
      <c r="D8533" s="9" t="n">
        <v>0.143548387096774</v>
      </c>
      <c r="E8533" s="10" t="n">
        <v>0.16036036036036</v>
      </c>
    </row>
    <row r="8534" customFormat="false" ht="12.75" hidden="false" customHeight="false" outlineLevel="0" collapsed="false">
      <c r="A8534" s="7" t="s">
        <v>17063</v>
      </c>
      <c r="B8534" s="8" t="s">
        <v>17064</v>
      </c>
      <c r="C8534" s="9" t="n">
        <v>1.75638</v>
      </c>
      <c r="D8534" s="9" t="n">
        <v>2.14838709677419</v>
      </c>
      <c r="E8534" s="10" t="n">
        <v>2.14898785425101</v>
      </c>
    </row>
    <row r="8535" customFormat="false" ht="12.75" hidden="false" customHeight="false" outlineLevel="0" collapsed="false">
      <c r="A8535" s="7" t="s">
        <v>17065</v>
      </c>
      <c r="B8535" s="8" t="s">
        <v>17066</v>
      </c>
      <c r="C8535" s="9" t="n">
        <v>0</v>
      </c>
      <c r="D8535" s="9" t="n">
        <v>3.41935483870968</v>
      </c>
      <c r="E8535" s="10" t="n">
        <v>3.44262295081967</v>
      </c>
    </row>
    <row r="8536" customFormat="false" ht="12.75" hidden="false" customHeight="false" outlineLevel="0" collapsed="false">
      <c r="A8536" s="7" t="s">
        <v>17067</v>
      </c>
      <c r="B8536" s="8" t="s">
        <v>17068</v>
      </c>
      <c r="C8536" s="9" t="n">
        <v>1.62777</v>
      </c>
      <c r="D8536" s="9" t="n">
        <v>1.77379310344828</v>
      </c>
      <c r="E8536" s="10" t="n">
        <v>1.77134986225895</v>
      </c>
    </row>
    <row r="8537" customFormat="false" ht="12.75" hidden="false" customHeight="false" outlineLevel="0" collapsed="false">
      <c r="A8537" s="7" t="s">
        <v>17069</v>
      </c>
      <c r="B8537" s="8" t="s">
        <v>17070</v>
      </c>
      <c r="C8537" s="9" t="n">
        <v>0</v>
      </c>
      <c r="D8537" s="9" t="n">
        <v>0</v>
      </c>
      <c r="E8537" s="10" t="n">
        <v>0</v>
      </c>
    </row>
    <row r="8538" customFormat="false" ht="12.75" hidden="false" customHeight="false" outlineLevel="0" collapsed="false">
      <c r="A8538" s="7" t="s">
        <v>17071</v>
      </c>
      <c r="B8538" s="8" t="s">
        <v>17072</v>
      </c>
      <c r="C8538" s="9" t="n">
        <v>0.92507</v>
      </c>
      <c r="D8538" s="9" t="n">
        <v>0.966731898238748</v>
      </c>
      <c r="E8538" s="10" t="n">
        <v>0.982107355864811</v>
      </c>
    </row>
    <row r="8539" customFormat="false" ht="12.75" hidden="false" customHeight="false" outlineLevel="0" collapsed="false">
      <c r="A8539" s="7" t="s">
        <v>17073</v>
      </c>
      <c r="B8539" s="8" t="s">
        <v>17074</v>
      </c>
      <c r="C8539" s="9" t="n">
        <v>0.2719</v>
      </c>
      <c r="D8539" s="9" t="n">
        <v>0.253565768621236</v>
      </c>
      <c r="E8539" s="10" t="n">
        <v>0.253968253968254</v>
      </c>
    </row>
    <row r="8540" customFormat="false" ht="12.75" hidden="false" customHeight="false" outlineLevel="0" collapsed="false">
      <c r="A8540" s="7" t="s">
        <v>17075</v>
      </c>
      <c r="B8540" s="8" t="s">
        <v>17076</v>
      </c>
      <c r="C8540" s="9" t="n">
        <v>1.42857</v>
      </c>
      <c r="D8540" s="9" t="n">
        <v>1.15151515151515</v>
      </c>
      <c r="E8540" s="10" t="n">
        <v>1.1509009009009</v>
      </c>
    </row>
    <row r="8541" customFormat="false" ht="12.75" hidden="false" customHeight="false" outlineLevel="0" collapsed="false">
      <c r="A8541" s="7" t="s">
        <v>17077</v>
      </c>
      <c r="B8541" s="8" t="s">
        <v>17078</v>
      </c>
      <c r="C8541" s="9" t="n">
        <v>1.5776</v>
      </c>
      <c r="D8541" s="9" t="n">
        <v>1.52289156626506</v>
      </c>
      <c r="E8541" s="10" t="n">
        <v>1.50835322195704</v>
      </c>
    </row>
    <row r="8542" customFormat="false" ht="12.75" hidden="false" customHeight="false" outlineLevel="0" collapsed="false">
      <c r="A8542" s="7" t="s">
        <v>17079</v>
      </c>
      <c r="B8542" s="8" t="s">
        <v>17080</v>
      </c>
      <c r="C8542" s="9" t="n">
        <v>0.19403</v>
      </c>
      <c r="D8542" s="9" t="n">
        <v>0.210169491525424</v>
      </c>
      <c r="E8542" s="10" t="n">
        <v>0.21830985915493</v>
      </c>
    </row>
    <row r="8543" customFormat="false" ht="12.75" hidden="false" customHeight="false" outlineLevel="0" collapsed="false">
      <c r="A8543" s="7" t="s">
        <v>17081</v>
      </c>
      <c r="B8543" s="8" t="s">
        <v>17082</v>
      </c>
      <c r="C8543" s="9" t="n">
        <v>2.99005</v>
      </c>
      <c r="D8543" s="9" t="n">
        <v>2.56723163841808</v>
      </c>
      <c r="E8543" s="10" t="n">
        <v>2.69483568075117</v>
      </c>
    </row>
    <row r="8544" customFormat="false" ht="12.75" hidden="false" customHeight="false" outlineLevel="0" collapsed="false">
      <c r="A8544" s="7" t="s">
        <v>17083</v>
      </c>
      <c r="B8544" s="8" t="s">
        <v>17084</v>
      </c>
      <c r="C8544" s="9" t="n">
        <v>2.29503</v>
      </c>
      <c r="D8544" s="9" t="n">
        <v>2.07907742998353</v>
      </c>
      <c r="E8544" s="10" t="n">
        <v>2.07749381698269</v>
      </c>
    </row>
    <row r="8545" customFormat="false" ht="12.75" hidden="false" customHeight="false" outlineLevel="0" collapsed="false">
      <c r="A8545" s="7" t="s">
        <v>17085</v>
      </c>
      <c r="B8545" s="8" t="s">
        <v>17086</v>
      </c>
      <c r="C8545" s="9" t="n">
        <v>2.28016</v>
      </c>
      <c r="D8545" s="9" t="n">
        <v>2.25154639175258</v>
      </c>
      <c r="E8545" s="10" t="n">
        <v>2.25154639175258</v>
      </c>
    </row>
    <row r="8546" customFormat="false" ht="12.75" hidden="false" customHeight="false" outlineLevel="0" collapsed="false">
      <c r="A8546" s="7" t="s">
        <v>17087</v>
      </c>
      <c r="B8546" s="8" t="s">
        <v>17088</v>
      </c>
      <c r="C8546" s="9" t="n">
        <v>0.52736</v>
      </c>
      <c r="D8546" s="9" t="n">
        <v>0.512994350282486</v>
      </c>
      <c r="E8546" s="10" t="n">
        <v>0.535211267605634</v>
      </c>
    </row>
    <row r="8547" customFormat="false" ht="12.75" hidden="false" customHeight="false" outlineLevel="0" collapsed="false">
      <c r="A8547" s="7" t="s">
        <v>17089</v>
      </c>
      <c r="B8547" s="8" t="s">
        <v>17090</v>
      </c>
      <c r="C8547" s="9" t="n">
        <v>0.27363</v>
      </c>
      <c r="D8547" s="9" t="n">
        <v>0.266666666666667</v>
      </c>
      <c r="E8547" s="10" t="n">
        <v>0.276995305164319</v>
      </c>
    </row>
    <row r="8548" customFormat="false" ht="12.75" hidden="false" customHeight="false" outlineLevel="0" collapsed="false">
      <c r="A8548" s="7" t="s">
        <v>17091</v>
      </c>
      <c r="B8548" s="8" t="s">
        <v>17092</v>
      </c>
      <c r="C8548" s="9" t="n">
        <v>1.69349</v>
      </c>
      <c r="D8548" s="9" t="n">
        <v>1.60321715817694</v>
      </c>
      <c r="E8548" s="10" t="n">
        <v>1.59625668449198</v>
      </c>
    </row>
    <row r="8549" customFormat="false" ht="12.75" hidden="false" customHeight="false" outlineLevel="0" collapsed="false">
      <c r="A8549" s="7" t="s">
        <v>17093</v>
      </c>
      <c r="B8549" s="8" t="s">
        <v>17094</v>
      </c>
      <c r="C8549" s="9" t="n">
        <v>0.71667</v>
      </c>
      <c r="D8549" s="9" t="n">
        <v>1.41481882098432</v>
      </c>
      <c r="E8549" s="10" t="n">
        <v>1.41310232809962</v>
      </c>
    </row>
    <row r="8550" customFormat="false" ht="12.75" hidden="false" customHeight="false" outlineLevel="0" collapsed="false">
      <c r="A8550" s="7" t="s">
        <v>17095</v>
      </c>
      <c r="B8550" s="8" t="s">
        <v>17096</v>
      </c>
      <c r="C8550" s="9" t="n">
        <v>0.60145</v>
      </c>
      <c r="D8550" s="9" t="n">
        <v>0.52985884907709</v>
      </c>
      <c r="E8550" s="10" t="n">
        <v>0.548532731376975</v>
      </c>
    </row>
    <row r="8551" customFormat="false" ht="12.75" hidden="false" customHeight="false" outlineLevel="0" collapsed="false">
      <c r="A8551" s="7" t="s">
        <v>17097</v>
      </c>
      <c r="B8551" s="8" t="s">
        <v>17098</v>
      </c>
      <c r="C8551" s="9" t="n">
        <v>1.82902</v>
      </c>
      <c r="D8551" s="9" t="n">
        <v>1.65638766519824</v>
      </c>
      <c r="E8551" s="10" t="n">
        <v>1.7020316027088</v>
      </c>
    </row>
    <row r="8552" customFormat="false" ht="12.75" hidden="false" customHeight="false" outlineLevel="0" collapsed="false">
      <c r="A8552" s="7" t="s">
        <v>17099</v>
      </c>
      <c r="B8552" s="8" t="s">
        <v>17100</v>
      </c>
      <c r="C8552" s="9" t="n">
        <v>2.1331</v>
      </c>
      <c r="D8552" s="9" t="n">
        <v>2.20617420066152</v>
      </c>
      <c r="E8552" s="10" t="n">
        <v>2.18853362734289</v>
      </c>
    </row>
    <row r="8553" customFormat="false" ht="12.75" hidden="false" customHeight="false" outlineLevel="0" collapsed="false">
      <c r="A8553" s="7" t="s">
        <v>17101</v>
      </c>
      <c r="B8553" s="8" t="s">
        <v>17102</v>
      </c>
      <c r="C8553" s="9" t="n">
        <v>3.20807</v>
      </c>
      <c r="D8553" s="9" t="n">
        <v>2.18816388467375</v>
      </c>
      <c r="E8553" s="10" t="n">
        <v>2.18816388467375</v>
      </c>
    </row>
    <row r="8554" customFormat="false" ht="12.75" hidden="false" customHeight="false" outlineLevel="0" collapsed="false">
      <c r="A8554" s="7" t="s">
        <v>17103</v>
      </c>
      <c r="B8554" s="8" t="s">
        <v>17104</v>
      </c>
      <c r="C8554" s="9" t="n">
        <v>0</v>
      </c>
      <c r="D8554" s="9" t="n">
        <v>0</v>
      </c>
      <c r="E8554" s="10" t="n">
        <v>0</v>
      </c>
    </row>
    <row r="8555" customFormat="false" ht="12.75" hidden="false" customHeight="false" outlineLevel="0" collapsed="false">
      <c r="A8555" s="7" t="s">
        <v>17105</v>
      </c>
      <c r="B8555" s="8" t="s">
        <v>17106</v>
      </c>
      <c r="C8555" s="9" t="e">
        <f aca="false">NA()</f>
        <v>#N/A</v>
      </c>
      <c r="D8555" s="9" t="n">
        <v>0</v>
      </c>
      <c r="E8555" s="10" t="n">
        <v>0</v>
      </c>
    </row>
    <row r="8556" customFormat="false" ht="12.75" hidden="false" customHeight="false" outlineLevel="0" collapsed="false">
      <c r="A8556" s="7" t="s">
        <v>17107</v>
      </c>
      <c r="B8556" s="8" t="s">
        <v>17108</v>
      </c>
      <c r="C8556" s="9" t="n">
        <v>0</v>
      </c>
      <c r="D8556" s="9" t="n">
        <v>0</v>
      </c>
      <c r="E8556" s="10" t="n">
        <v>0</v>
      </c>
    </row>
    <row r="8557" customFormat="false" ht="12.75" hidden="false" customHeight="false" outlineLevel="0" collapsed="false">
      <c r="A8557" s="7" t="s">
        <v>17109</v>
      </c>
      <c r="B8557" s="8" t="s">
        <v>17110</v>
      </c>
      <c r="C8557" s="9" t="n">
        <v>0.29533</v>
      </c>
      <c r="D8557" s="9" t="n">
        <v>0.48396501457726</v>
      </c>
      <c r="E8557" s="10" t="n">
        <v>0.462246777163904</v>
      </c>
    </row>
    <row r="8558" customFormat="false" ht="12.75" hidden="false" customHeight="false" outlineLevel="0" collapsed="false">
      <c r="A8558" s="7" t="s">
        <v>17111</v>
      </c>
      <c r="B8558" s="8" t="s">
        <v>17112</v>
      </c>
      <c r="C8558" s="9" t="n">
        <v>0.4978</v>
      </c>
      <c r="D8558" s="9" t="n">
        <v>0.423986486486487</v>
      </c>
      <c r="E8558" s="10" t="n">
        <v>0.424242424242424</v>
      </c>
    </row>
    <row r="8559" customFormat="false" ht="12.75" hidden="false" customHeight="false" outlineLevel="0" collapsed="false">
      <c r="A8559" s="7" t="s">
        <v>17113</v>
      </c>
      <c r="B8559" s="8" t="s">
        <v>17114</v>
      </c>
      <c r="C8559" s="9" t="n">
        <v>2.20988</v>
      </c>
      <c r="D8559" s="9" t="n">
        <v>2.24648985959438</v>
      </c>
      <c r="E8559" s="10" t="n">
        <v>2.26729559748428</v>
      </c>
    </row>
    <row r="8560" customFormat="false" ht="12.75" hidden="false" customHeight="false" outlineLevel="0" collapsed="false">
      <c r="A8560" s="7" t="s">
        <v>17115</v>
      </c>
      <c r="B8560" s="8" t="s">
        <v>17116</v>
      </c>
      <c r="C8560" s="9" t="n">
        <v>0.78086</v>
      </c>
      <c r="D8560" s="9" t="n">
        <v>1.1201248049922</v>
      </c>
      <c r="E8560" s="10" t="n">
        <v>1.12893081761006</v>
      </c>
    </row>
    <row r="8561" customFormat="false" ht="12.75" hidden="false" customHeight="false" outlineLevel="0" collapsed="false">
      <c r="A8561" s="7" t="s">
        <v>17117</v>
      </c>
      <c r="B8561" s="8" t="s">
        <v>17118</v>
      </c>
      <c r="C8561" s="9" t="n">
        <v>0.38272</v>
      </c>
      <c r="D8561" s="9" t="n">
        <v>0.630265210608424</v>
      </c>
      <c r="E8561" s="10" t="n">
        <v>0.635220125786164</v>
      </c>
    </row>
    <row r="8562" customFormat="false" ht="12.75" hidden="false" customHeight="false" outlineLevel="0" collapsed="false">
      <c r="A8562" s="7" t="s">
        <v>17119</v>
      </c>
      <c r="B8562" s="8" t="s">
        <v>17120</v>
      </c>
      <c r="C8562" s="9" t="n">
        <v>0.5214</v>
      </c>
      <c r="D8562" s="9" t="n">
        <v>0.424742268041237</v>
      </c>
      <c r="E8562" s="10" t="n">
        <v>0.424742268041237</v>
      </c>
    </row>
    <row r="8563" customFormat="false" ht="12.75" hidden="false" customHeight="false" outlineLevel="0" collapsed="false">
      <c r="A8563" s="7" t="s">
        <v>17121</v>
      </c>
      <c r="B8563" s="8" t="s">
        <v>17122</v>
      </c>
      <c r="C8563" s="9" t="n">
        <v>3.55587</v>
      </c>
      <c r="D8563" s="9" t="n">
        <v>3.58333333333333</v>
      </c>
      <c r="E8563" s="10" t="n">
        <v>3.65075034106412</v>
      </c>
    </row>
    <row r="8564" customFormat="false" ht="12.75" hidden="false" customHeight="false" outlineLevel="0" collapsed="false">
      <c r="A8564" s="7" t="s">
        <v>17123</v>
      </c>
      <c r="B8564" s="8" t="s">
        <v>17124</v>
      </c>
      <c r="C8564" s="9" t="n">
        <v>0.89665</v>
      </c>
      <c r="D8564" s="9" t="n">
        <v>0.728494623655914</v>
      </c>
      <c r="E8564" s="10" t="n">
        <v>0.739427012278308</v>
      </c>
    </row>
    <row r="8565" customFormat="false" ht="12.75" hidden="false" customHeight="false" outlineLevel="0" collapsed="false">
      <c r="A8565" s="7" t="s">
        <v>17125</v>
      </c>
      <c r="B8565" s="8" t="s">
        <v>17126</v>
      </c>
      <c r="C8565" s="9" t="n">
        <v>0.08385</v>
      </c>
      <c r="D8565" s="9" t="n">
        <v>0.0273141122913505</v>
      </c>
      <c r="E8565" s="10" t="n">
        <v>0.0273141122913505</v>
      </c>
    </row>
    <row r="8566" customFormat="false" ht="12.75" hidden="false" customHeight="false" outlineLevel="0" collapsed="false">
      <c r="A8566" s="7" t="s">
        <v>17127</v>
      </c>
      <c r="B8566" s="8" t="s">
        <v>17128</v>
      </c>
      <c r="C8566" s="9" t="n">
        <v>1.05743</v>
      </c>
      <c r="D8566" s="9" t="n">
        <v>1.16422764227642</v>
      </c>
      <c r="E8566" s="10" t="n">
        <v>1.2289156626506</v>
      </c>
    </row>
    <row r="8567" customFormat="false" ht="12.75" hidden="false" customHeight="false" outlineLevel="0" collapsed="false">
      <c r="A8567" s="7" t="s">
        <v>17129</v>
      </c>
      <c r="B8567" s="8" t="s">
        <v>17130</v>
      </c>
      <c r="C8567" s="9" t="n">
        <v>0</v>
      </c>
      <c r="D8567" s="9" t="n">
        <v>0</v>
      </c>
      <c r="E8567" s="10" t="n">
        <v>0</v>
      </c>
    </row>
    <row r="8568" customFormat="false" ht="12.75" hidden="false" customHeight="false" outlineLevel="0" collapsed="false">
      <c r="A8568" s="7" t="s">
        <v>17131</v>
      </c>
      <c r="B8568" s="8" t="s">
        <v>17132</v>
      </c>
      <c r="C8568" s="9" t="n">
        <v>1.03242</v>
      </c>
      <c r="D8568" s="9" t="n">
        <v>0.950819672131148</v>
      </c>
      <c r="E8568" s="10" t="n">
        <v>0.948745910577972</v>
      </c>
    </row>
    <row r="8569" customFormat="false" ht="12.75" hidden="false" customHeight="false" outlineLevel="0" collapsed="false">
      <c r="A8569" s="7" t="s">
        <v>17133</v>
      </c>
      <c r="B8569" s="8" t="s">
        <v>17134</v>
      </c>
      <c r="C8569" s="9" t="n">
        <v>5.98444</v>
      </c>
      <c r="D8569" s="9" t="n">
        <v>8.96837944664032</v>
      </c>
      <c r="E8569" s="10" t="n">
        <v>8.75289575289575</v>
      </c>
    </row>
    <row r="8570" customFormat="false" ht="12.75" hidden="false" customHeight="false" outlineLevel="0" collapsed="false">
      <c r="A8570" s="7" t="s">
        <v>17135</v>
      </c>
      <c r="B8570" s="8" t="s">
        <v>17136</v>
      </c>
      <c r="C8570" s="9" t="n">
        <v>0.04027</v>
      </c>
      <c r="D8570" s="9" t="n">
        <v>0.0362637362637363</v>
      </c>
      <c r="E8570" s="10" t="n">
        <v>0.0362836723474437</v>
      </c>
    </row>
    <row r="8571" customFormat="false" ht="12.75" hidden="false" customHeight="false" outlineLevel="0" collapsed="false">
      <c r="A8571" s="7" t="s">
        <v>17137</v>
      </c>
      <c r="B8571" s="8" t="s">
        <v>17138</v>
      </c>
      <c r="C8571" s="9" t="n">
        <v>2.14206</v>
      </c>
      <c r="D8571" s="9" t="n">
        <v>2.13846153846154</v>
      </c>
      <c r="E8571" s="10" t="n">
        <v>2.13743815283123</v>
      </c>
    </row>
    <row r="8572" customFormat="false" ht="12.75" hidden="false" customHeight="false" outlineLevel="0" collapsed="false">
      <c r="A8572" s="7" t="s">
        <v>17139</v>
      </c>
      <c r="B8572" s="8" t="s">
        <v>17140</v>
      </c>
      <c r="C8572" s="9" t="n">
        <v>1.34727</v>
      </c>
      <c r="D8572" s="9" t="n">
        <v>1.43281996813595</v>
      </c>
      <c r="E8572" s="10" t="n">
        <v>1.43129973474801</v>
      </c>
    </row>
    <row r="8573" customFormat="false" ht="12.75" hidden="false" customHeight="false" outlineLevel="0" collapsed="false">
      <c r="A8573" s="7" t="s">
        <v>17141</v>
      </c>
      <c r="B8573" s="8" t="s">
        <v>17142</v>
      </c>
      <c r="C8573" s="9" t="n">
        <v>2.40775</v>
      </c>
      <c r="D8573" s="9" t="n">
        <v>2.18259629101284</v>
      </c>
      <c r="E8573" s="10" t="n">
        <v>2.18259629101284</v>
      </c>
    </row>
    <row r="8574" customFormat="false" ht="12.75" hidden="false" customHeight="false" outlineLevel="0" collapsed="false">
      <c r="A8574" s="7" t="s">
        <v>17143</v>
      </c>
      <c r="B8574" s="8" t="s">
        <v>17144</v>
      </c>
      <c r="C8574" s="9" t="n">
        <v>0.37094</v>
      </c>
      <c r="D8574" s="9" t="n">
        <v>0.310850439882698</v>
      </c>
      <c r="E8574" s="10" t="n">
        <v>0.317365269461078</v>
      </c>
    </row>
    <row r="8575" customFormat="false" ht="12.75" hidden="false" customHeight="false" outlineLevel="0" collapsed="false">
      <c r="A8575" s="7" t="s">
        <v>17145</v>
      </c>
      <c r="B8575" s="8" t="s">
        <v>17146</v>
      </c>
      <c r="C8575" s="9" t="n">
        <v>0.59728</v>
      </c>
      <c r="D8575" s="9" t="n">
        <v>0.536748329621381</v>
      </c>
      <c r="E8575" s="10" t="n">
        <v>0.536748329621381</v>
      </c>
    </row>
    <row r="8576" customFormat="false" ht="12.75" hidden="false" customHeight="false" outlineLevel="0" collapsed="false">
      <c r="A8576" s="7" t="s">
        <v>17147</v>
      </c>
      <c r="B8576" s="8" t="s">
        <v>17148</v>
      </c>
      <c r="C8576" s="9" t="n">
        <v>3.44478</v>
      </c>
      <c r="D8576" s="9" t="n">
        <v>5.3271719038817</v>
      </c>
      <c r="E8576" s="10" t="n">
        <v>5.33086876155268</v>
      </c>
    </row>
    <row r="8577" customFormat="false" ht="12.75" hidden="false" customHeight="false" outlineLevel="0" collapsed="false">
      <c r="A8577" s="7" t="s">
        <v>17149</v>
      </c>
      <c r="B8577" s="8" t="s">
        <v>17150</v>
      </c>
      <c r="C8577" s="9" t="n">
        <v>0</v>
      </c>
      <c r="D8577" s="9" t="n">
        <v>1.75510204081633</v>
      </c>
      <c r="E8577" s="10" t="n">
        <v>1.76109215017065</v>
      </c>
    </row>
    <row r="8578" customFormat="false" ht="12.75" hidden="false" customHeight="false" outlineLevel="0" collapsed="false">
      <c r="A8578" s="7" t="s">
        <v>17151</v>
      </c>
      <c r="B8578" s="8" t="s">
        <v>17152</v>
      </c>
      <c r="C8578" s="9" t="n">
        <v>13.85404</v>
      </c>
      <c r="D8578" s="9" t="n">
        <v>13.5163806552262</v>
      </c>
      <c r="E8578" s="10" t="n">
        <v>13.6352201257862</v>
      </c>
    </row>
    <row r="8579" customFormat="false" ht="12.75" hidden="false" customHeight="false" outlineLevel="0" collapsed="false">
      <c r="A8579" s="7" t="s">
        <v>17153</v>
      </c>
      <c r="B8579" s="8" t="s">
        <v>17154</v>
      </c>
      <c r="C8579" s="9" t="n">
        <v>0.33842</v>
      </c>
      <c r="D8579" s="9" t="n">
        <v>0.37285986049461</v>
      </c>
      <c r="E8579" s="10" t="n">
        <v>0.373248407643312</v>
      </c>
    </row>
    <row r="8580" customFormat="false" ht="12.75" hidden="false" customHeight="false" outlineLevel="0" collapsed="false">
      <c r="A8580" s="7" t="s">
        <v>17155</v>
      </c>
      <c r="B8580" s="8" t="s">
        <v>17156</v>
      </c>
      <c r="C8580" s="9" t="n">
        <v>1.47627</v>
      </c>
      <c r="D8580" s="9" t="n">
        <v>1.39495114006515</v>
      </c>
      <c r="E8580" s="10" t="n">
        <v>1.39421116999592</v>
      </c>
    </row>
    <row r="8581" customFormat="false" ht="12.75" hidden="false" customHeight="false" outlineLevel="0" collapsed="false">
      <c r="A8581" s="7" t="s">
        <v>17157</v>
      </c>
      <c r="B8581" s="8" t="s">
        <v>17158</v>
      </c>
      <c r="C8581" s="9" t="n">
        <v>3.3546</v>
      </c>
      <c r="D8581" s="9" t="n">
        <v>2.50569105691057</v>
      </c>
      <c r="E8581" s="10" t="n">
        <v>2.64199655765921</v>
      </c>
    </row>
    <row r="8582" customFormat="false" ht="12.75" hidden="false" customHeight="false" outlineLevel="0" collapsed="false">
      <c r="A8582" s="7" t="s">
        <v>17159</v>
      </c>
      <c r="B8582" s="8" t="s">
        <v>17160</v>
      </c>
      <c r="C8582" s="9" t="n">
        <v>4.20917</v>
      </c>
      <c r="D8582" s="9" t="n">
        <v>6.17209302325581</v>
      </c>
      <c r="E8582" s="10" t="n">
        <v>6.16511627906977</v>
      </c>
    </row>
    <row r="8583" customFormat="false" ht="12.75" hidden="false" customHeight="false" outlineLevel="0" collapsed="false">
      <c r="A8583" s="7" t="s">
        <v>17161</v>
      </c>
      <c r="B8583" s="8" t="s">
        <v>17162</v>
      </c>
      <c r="C8583" s="9" t="n">
        <v>7.09346</v>
      </c>
      <c r="D8583" s="9" t="n">
        <v>6.32339089481947</v>
      </c>
      <c r="E8583" s="10" t="n">
        <v>6.32861635220126</v>
      </c>
    </row>
    <row r="8584" customFormat="false" ht="12.75" hidden="false" customHeight="false" outlineLevel="0" collapsed="false">
      <c r="A8584" s="7" t="s">
        <v>17163</v>
      </c>
      <c r="B8584" s="8" t="s">
        <v>17164</v>
      </c>
      <c r="C8584" s="9" t="n">
        <v>16.35678</v>
      </c>
      <c r="D8584" s="9" t="n">
        <v>20.6788008565311</v>
      </c>
      <c r="E8584" s="10" t="n">
        <v>20.847311827957</v>
      </c>
    </row>
    <row r="8585" customFormat="false" ht="12.75" hidden="false" customHeight="false" outlineLevel="0" collapsed="false">
      <c r="A8585" s="7" t="s">
        <v>17165</v>
      </c>
      <c r="B8585" s="8" t="s">
        <v>17166</v>
      </c>
      <c r="C8585" s="9" t="e">
        <f aca="false">NA()</f>
        <v>#N/A</v>
      </c>
      <c r="D8585" s="9" t="n">
        <v>2.32990805840995</v>
      </c>
      <c r="E8585" s="10" t="n">
        <v>2.32593394694099</v>
      </c>
    </row>
    <row r="8586" customFormat="false" ht="12.75" hidden="false" customHeight="false" outlineLevel="0" collapsed="false">
      <c r="A8586" s="7" t="s">
        <v>17167</v>
      </c>
      <c r="B8586" s="8" t="s">
        <v>17168</v>
      </c>
      <c r="C8586" s="9" t="n">
        <v>0.36954</v>
      </c>
      <c r="D8586" s="9" t="n">
        <v>0.402569593147752</v>
      </c>
      <c r="E8586" s="10" t="n">
        <v>0.404301075268817</v>
      </c>
    </row>
    <row r="8587" customFormat="false" ht="12.75" hidden="false" customHeight="false" outlineLevel="0" collapsed="false">
      <c r="A8587" s="7" t="s">
        <v>17169</v>
      </c>
      <c r="B8587" s="8" t="s">
        <v>17170</v>
      </c>
      <c r="C8587" s="9" t="n">
        <v>4.66559</v>
      </c>
      <c r="D8587" s="9" t="n">
        <v>4.36431226765799</v>
      </c>
      <c r="E8587" s="10" t="n">
        <v>4.36286472148541</v>
      </c>
    </row>
    <row r="8588" customFormat="false" ht="12.75" hidden="false" customHeight="false" outlineLevel="0" collapsed="false">
      <c r="A8588" s="7" t="s">
        <v>17171</v>
      </c>
      <c r="B8588" s="8" t="s">
        <v>17172</v>
      </c>
      <c r="C8588" s="9" t="n">
        <v>1.20846</v>
      </c>
      <c r="D8588" s="9" t="n">
        <v>1.25867507886435</v>
      </c>
      <c r="E8588" s="10" t="n">
        <v>1.27128082736675</v>
      </c>
    </row>
    <row r="8589" customFormat="false" ht="12.75" hidden="false" customHeight="false" outlineLevel="0" collapsed="false">
      <c r="A8589" s="7" t="s">
        <v>17173</v>
      </c>
      <c r="B8589" s="8" t="s">
        <v>17174</v>
      </c>
      <c r="C8589" s="9" t="n">
        <v>0.95404</v>
      </c>
      <c r="D8589" s="9" t="n">
        <v>1.17428571428571</v>
      </c>
      <c r="E8589" s="10" t="n">
        <v>1.20351390922401</v>
      </c>
    </row>
    <row r="8590" customFormat="false" ht="12.75" hidden="false" customHeight="false" outlineLevel="0" collapsed="false">
      <c r="A8590" s="7" t="s">
        <v>17175</v>
      </c>
      <c r="B8590" s="8" t="s">
        <v>17176</v>
      </c>
      <c r="C8590" s="9" t="n">
        <v>6.14831</v>
      </c>
      <c r="D8590" s="9" t="n">
        <v>5.12175648702595</v>
      </c>
      <c r="E8590" s="10" t="n">
        <v>5.11177644710579</v>
      </c>
    </row>
    <row r="8591" customFormat="false" ht="12.75" hidden="false" customHeight="false" outlineLevel="0" collapsed="false">
      <c r="A8591" s="7" t="s">
        <v>17177</v>
      </c>
      <c r="B8591" s="8" t="s">
        <v>17178</v>
      </c>
      <c r="C8591" s="9" t="n">
        <v>2.98333</v>
      </c>
      <c r="D8591" s="9" t="n">
        <v>2.42076798269335</v>
      </c>
      <c r="E8591" s="10" t="n">
        <v>2.41905793178127</v>
      </c>
    </row>
    <row r="8592" customFormat="false" ht="12.75" hidden="false" customHeight="false" outlineLevel="0" collapsed="false">
      <c r="A8592" s="7" t="s">
        <v>17179</v>
      </c>
      <c r="B8592" s="8" t="s">
        <v>17180</v>
      </c>
      <c r="C8592" s="9" t="n">
        <v>0</v>
      </c>
      <c r="D8592" s="9" t="n">
        <v>0</v>
      </c>
      <c r="E8592" s="10" t="n">
        <v>0</v>
      </c>
    </row>
    <row r="8593" customFormat="false" ht="12.75" hidden="false" customHeight="false" outlineLevel="0" collapsed="false">
      <c r="A8593" s="7" t="s">
        <v>17181</v>
      </c>
      <c r="B8593" s="8" t="s">
        <v>17182</v>
      </c>
      <c r="C8593" s="9" t="n">
        <v>2.52699</v>
      </c>
      <c r="D8593" s="9" t="n">
        <v>2.58456973293769</v>
      </c>
      <c r="E8593" s="10" t="n">
        <v>2.59375</v>
      </c>
    </row>
    <row r="8594" customFormat="false" ht="12.75" hidden="false" customHeight="false" outlineLevel="0" collapsed="false">
      <c r="A8594" s="7" t="s">
        <v>17183</v>
      </c>
      <c r="B8594" s="8" t="s">
        <v>17184</v>
      </c>
      <c r="C8594" s="9" t="n">
        <v>0</v>
      </c>
      <c r="D8594" s="9" t="n">
        <v>5.59351988217968</v>
      </c>
      <c r="E8594" s="10" t="n">
        <v>5.53733528550512</v>
      </c>
    </row>
    <row r="8595" customFormat="false" ht="12.75" hidden="false" customHeight="false" outlineLevel="0" collapsed="false">
      <c r="A8595" s="7" t="s">
        <v>17185</v>
      </c>
      <c r="B8595" s="8" t="s">
        <v>17186</v>
      </c>
      <c r="C8595" s="9" t="n">
        <v>1.55251</v>
      </c>
      <c r="D8595" s="9" t="n">
        <v>1.56891495601173</v>
      </c>
      <c r="E8595" s="10" t="n">
        <v>1.59237536656892</v>
      </c>
    </row>
    <row r="8596" customFormat="false" ht="12.75" hidden="false" customHeight="false" outlineLevel="0" collapsed="false">
      <c r="A8596" s="7" t="s">
        <v>17187</v>
      </c>
      <c r="B8596" s="8" t="s">
        <v>17188</v>
      </c>
      <c r="C8596" s="9" t="n">
        <v>2.4908</v>
      </c>
      <c r="D8596" s="9" t="n">
        <v>2.59786950732357</v>
      </c>
      <c r="E8596" s="10" t="n">
        <v>2.59864864864865</v>
      </c>
    </row>
    <row r="8597" customFormat="false" ht="12.75" hidden="false" customHeight="false" outlineLevel="0" collapsed="false">
      <c r="A8597" s="7" t="s">
        <v>17189</v>
      </c>
      <c r="B8597" s="8" t="s">
        <v>17190</v>
      </c>
      <c r="C8597" s="9" t="n">
        <v>2.7447</v>
      </c>
      <c r="D8597" s="9" t="n">
        <v>3.70401691331924</v>
      </c>
      <c r="E8597" s="10" t="n">
        <v>3.70401691331924</v>
      </c>
    </row>
    <row r="8598" customFormat="false" ht="12.75" hidden="false" customHeight="false" outlineLevel="0" collapsed="false">
      <c r="A8598" s="7" t="s">
        <v>17191</v>
      </c>
      <c r="B8598" s="8" t="s">
        <v>17192</v>
      </c>
      <c r="C8598" s="9" t="n">
        <v>2.05432</v>
      </c>
      <c r="D8598" s="9" t="n">
        <v>2.21451612903226</v>
      </c>
      <c r="E8598" s="10" t="n">
        <v>2.22024291497976</v>
      </c>
    </row>
    <row r="8599" customFormat="false" ht="12.75" hidden="false" customHeight="false" outlineLevel="0" collapsed="false">
      <c r="A8599" s="7" t="s">
        <v>17193</v>
      </c>
      <c r="B8599" s="8" t="s">
        <v>17194</v>
      </c>
      <c r="C8599" s="9" t="n">
        <v>1.30539</v>
      </c>
      <c r="D8599" s="9" t="n">
        <v>0.757546251217137</v>
      </c>
      <c r="E8599" s="10" t="n">
        <v>0.751210067763795</v>
      </c>
    </row>
    <row r="8600" customFormat="false" ht="12.75" hidden="false" customHeight="false" outlineLevel="0" collapsed="false">
      <c r="A8600" s="7" t="s">
        <v>17195</v>
      </c>
      <c r="B8600" s="8" t="s">
        <v>17196</v>
      </c>
      <c r="C8600" s="9" t="n">
        <v>22.42813</v>
      </c>
      <c r="D8600" s="9" t="n">
        <v>22.7325227963526</v>
      </c>
      <c r="E8600" s="10" t="n">
        <v>22.7132018209408</v>
      </c>
    </row>
    <row r="8601" customFormat="false" ht="12.75" hidden="false" customHeight="false" outlineLevel="0" collapsed="false">
      <c r="A8601" s="7" t="s">
        <v>17197</v>
      </c>
      <c r="B8601" s="8" t="s">
        <v>17198</v>
      </c>
      <c r="C8601" s="9" t="n">
        <v>5.23325</v>
      </c>
      <c r="D8601" s="9" t="n">
        <v>5.54892601431981</v>
      </c>
      <c r="E8601" s="10" t="n">
        <v>5.52744630071599</v>
      </c>
    </row>
    <row r="8602" customFormat="false" ht="12.75" hidden="false" customHeight="false" outlineLevel="0" collapsed="false">
      <c r="A8602" s="7" t="s">
        <v>17199</v>
      </c>
      <c r="B8602" s="8" t="s">
        <v>17200</v>
      </c>
      <c r="C8602" s="9" t="n">
        <v>0.4103</v>
      </c>
      <c r="D8602" s="9" t="n">
        <v>0.166054371785452</v>
      </c>
      <c r="E8602" s="10" t="n">
        <v>0.165932452276065</v>
      </c>
    </row>
    <row r="8603" customFormat="false" ht="12.75" hidden="false" customHeight="false" outlineLevel="0" collapsed="false">
      <c r="A8603" s="7" t="s">
        <v>17201</v>
      </c>
      <c r="B8603" s="8" t="s">
        <v>17202</v>
      </c>
      <c r="C8603" s="9" t="n">
        <v>6.65605</v>
      </c>
      <c r="D8603" s="9" t="n">
        <v>7.22157996146435</v>
      </c>
      <c r="E8603" s="10" t="n">
        <v>6.99253731343284</v>
      </c>
    </row>
    <row r="8604" customFormat="false" ht="12.75" hidden="false" customHeight="false" outlineLevel="0" collapsed="false">
      <c r="A8604" s="7" t="s">
        <v>17203</v>
      </c>
      <c r="B8604" s="8" t="s">
        <v>17204</v>
      </c>
      <c r="C8604" s="9" t="e">
        <f aca="false">NA()</f>
        <v>#N/A</v>
      </c>
      <c r="D8604" s="9" t="n">
        <v>0</v>
      </c>
      <c r="E8604" s="10" t="n">
        <v>0</v>
      </c>
    </row>
    <row r="8605" customFormat="false" ht="12.75" hidden="false" customHeight="false" outlineLevel="0" collapsed="false">
      <c r="A8605" s="7" t="s">
        <v>17205</v>
      </c>
      <c r="B8605" s="8" t="s">
        <v>17206</v>
      </c>
      <c r="C8605" s="9" t="n">
        <v>3.77673</v>
      </c>
      <c r="D8605" s="9" t="n">
        <v>1.92558139534884</v>
      </c>
      <c r="E8605" s="10" t="n">
        <v>1.92790697674419</v>
      </c>
    </row>
    <row r="8606" customFormat="false" ht="12.75" hidden="false" customHeight="false" outlineLevel="0" collapsed="false">
      <c r="A8606" s="7" t="s">
        <v>17207</v>
      </c>
      <c r="B8606" s="8" t="s">
        <v>17208</v>
      </c>
      <c r="C8606" s="9" t="n">
        <v>6.8722</v>
      </c>
      <c r="D8606" s="9" t="n">
        <v>8.99338999055713</v>
      </c>
      <c r="E8606" s="10" t="n">
        <v>8.96128423040604</v>
      </c>
    </row>
    <row r="8607" customFormat="false" ht="12.75" hidden="false" customHeight="false" outlineLevel="0" collapsed="false">
      <c r="A8607" s="7" t="s">
        <v>17209</v>
      </c>
      <c r="B8607" s="8" t="s">
        <v>17210</v>
      </c>
      <c r="C8607" s="9" t="n">
        <v>1.94023</v>
      </c>
      <c r="D8607" s="9" t="n">
        <v>1.96563573883162</v>
      </c>
      <c r="E8607" s="10" t="n">
        <v>1.94919168591224</v>
      </c>
    </row>
    <row r="8608" customFormat="false" ht="12.75" hidden="false" customHeight="false" outlineLevel="0" collapsed="false">
      <c r="A8608" s="7" t="s">
        <v>17211</v>
      </c>
      <c r="B8608" s="8" t="s">
        <v>17212</v>
      </c>
      <c r="C8608" s="9" t="n">
        <v>0.63678</v>
      </c>
      <c r="D8608" s="9" t="n">
        <v>0.68270332187858</v>
      </c>
      <c r="E8608" s="10" t="n">
        <v>0.681293302540416</v>
      </c>
    </row>
    <row r="8609" customFormat="false" ht="12.75" hidden="false" customHeight="false" outlineLevel="0" collapsed="false">
      <c r="A8609" s="7" t="s">
        <v>17213</v>
      </c>
      <c r="B8609" s="8" t="s">
        <v>17214</v>
      </c>
      <c r="C8609" s="9" t="e">
        <f aca="false">NA()</f>
        <v>#N/A</v>
      </c>
      <c r="D8609" s="9" t="n">
        <v>0</v>
      </c>
      <c r="E8609" s="10" t="n">
        <v>0</v>
      </c>
    </row>
    <row r="8610" customFormat="false" ht="12.75" hidden="false" customHeight="false" outlineLevel="0" collapsed="false">
      <c r="A8610" s="7" t="s">
        <v>17215</v>
      </c>
      <c r="B8610" s="8" t="s">
        <v>17216</v>
      </c>
      <c r="C8610" s="9" t="n">
        <v>0.10899</v>
      </c>
      <c r="D8610" s="9" t="n">
        <v>0.104779411764706</v>
      </c>
      <c r="E8610" s="10" t="n">
        <v>0.104972375690608</v>
      </c>
    </row>
    <row r="8611" customFormat="false" ht="12.75" hidden="false" customHeight="false" outlineLevel="0" collapsed="false">
      <c r="A8611" s="7" t="s">
        <v>17217</v>
      </c>
      <c r="B8611" s="8" t="s">
        <v>17218</v>
      </c>
      <c r="C8611" s="9" t="n">
        <v>0.02935</v>
      </c>
      <c r="D8611" s="9" t="n">
        <v>0.076320939334638</v>
      </c>
      <c r="E8611" s="10" t="n">
        <v>0.076320939334638</v>
      </c>
    </row>
    <row r="8612" customFormat="false" ht="12.75" hidden="false" customHeight="false" outlineLevel="0" collapsed="false">
      <c r="A8612" s="7" t="s">
        <v>17219</v>
      </c>
      <c r="B8612" s="8" t="s">
        <v>17220</v>
      </c>
      <c r="C8612" s="9" t="n">
        <v>0.39858</v>
      </c>
      <c r="D8612" s="9" t="n">
        <v>0.5</v>
      </c>
      <c r="E8612" s="10" t="n">
        <v>0.477653631284916</v>
      </c>
    </row>
    <row r="8613" customFormat="false" ht="12.75" hidden="false" customHeight="false" outlineLevel="0" collapsed="false">
      <c r="A8613" s="7" t="s">
        <v>17221</v>
      </c>
      <c r="B8613" s="8" t="s">
        <v>17222</v>
      </c>
      <c r="C8613" s="9" t="e">
        <f aca="false">NA()</f>
        <v>#N/A</v>
      </c>
      <c r="D8613" s="9" t="e">
        <f aca="false">NA()</f>
        <v>#N/A</v>
      </c>
      <c r="E8613" s="10" t="n">
        <v>0.560583941605839</v>
      </c>
    </row>
    <row r="8614" customFormat="false" ht="12.75" hidden="false" customHeight="false" outlineLevel="0" collapsed="false">
      <c r="A8614" s="7" t="s">
        <v>17223</v>
      </c>
      <c r="B8614" s="8" t="s">
        <v>17224</v>
      </c>
      <c r="C8614" s="9" t="n">
        <v>0</v>
      </c>
      <c r="D8614" s="9" t="n">
        <v>0</v>
      </c>
      <c r="E8614" s="10" t="n">
        <v>0</v>
      </c>
    </row>
    <row r="8615" customFormat="false" ht="12.75" hidden="false" customHeight="false" outlineLevel="0" collapsed="false">
      <c r="A8615" s="7" t="s">
        <v>17225</v>
      </c>
      <c r="B8615" s="8" t="s">
        <v>17226</v>
      </c>
      <c r="C8615" s="9" t="n">
        <v>0</v>
      </c>
      <c r="D8615" s="9" t="n">
        <v>0.304721030042918</v>
      </c>
      <c r="E8615" s="10" t="n">
        <v>0.30406852248394</v>
      </c>
    </row>
    <row r="8616" customFormat="false" ht="12.75" hidden="false" customHeight="false" outlineLevel="0" collapsed="false">
      <c r="A8616" s="7" t="s">
        <v>17227</v>
      </c>
      <c r="B8616" s="8" t="s">
        <v>17228</v>
      </c>
      <c r="C8616" s="9" t="n">
        <v>1.09259</v>
      </c>
      <c r="D8616" s="9" t="n">
        <v>1.0390015600624</v>
      </c>
      <c r="E8616" s="10" t="n">
        <v>1.04716981132075</v>
      </c>
    </row>
    <row r="8617" customFormat="false" ht="12.75" hidden="false" customHeight="false" outlineLevel="0" collapsed="false">
      <c r="A8617" s="7" t="s">
        <v>17229</v>
      </c>
      <c r="B8617" s="8" t="s">
        <v>17230</v>
      </c>
      <c r="C8617" s="9" t="n">
        <v>0.7858</v>
      </c>
      <c r="D8617" s="9" t="n">
        <v>0.637101135749054</v>
      </c>
      <c r="E8617" s="10" t="n">
        <v>0.637791012452626</v>
      </c>
    </row>
    <row r="8618" customFormat="false" ht="12.75" hidden="false" customHeight="false" outlineLevel="0" collapsed="false">
      <c r="A8618" s="7" t="s">
        <v>17231</v>
      </c>
      <c r="B8618" s="8" t="s">
        <v>17232</v>
      </c>
      <c r="C8618" s="9" t="n">
        <v>0.80333</v>
      </c>
      <c r="D8618" s="9" t="n">
        <v>0.788534342888048</v>
      </c>
      <c r="E8618" s="10" t="n">
        <v>0.78938819707634</v>
      </c>
    </row>
    <row r="8619" customFormat="false" ht="12.75" hidden="false" customHeight="false" outlineLevel="0" collapsed="false">
      <c r="A8619" s="7" t="s">
        <v>17233</v>
      </c>
      <c r="B8619" s="8" t="s">
        <v>17234</v>
      </c>
      <c r="C8619" s="9" t="n">
        <v>1.71844</v>
      </c>
      <c r="D8619" s="9" t="n">
        <v>1.83823529411765</v>
      </c>
      <c r="E8619" s="10" t="n">
        <v>1.83977900552486</v>
      </c>
    </row>
    <row r="8620" customFormat="false" ht="12.75" hidden="false" customHeight="false" outlineLevel="0" collapsed="false">
      <c r="A8620" s="7" t="s">
        <v>17235</v>
      </c>
      <c r="B8620" s="8" t="s">
        <v>17236</v>
      </c>
      <c r="C8620" s="9" t="n">
        <v>1.03361</v>
      </c>
      <c r="D8620" s="9" t="n">
        <v>1.14889705882353</v>
      </c>
      <c r="E8620" s="10" t="n">
        <v>1.14548802946593</v>
      </c>
    </row>
    <row r="8621" customFormat="false" ht="12.75" hidden="false" customHeight="false" outlineLevel="0" collapsed="false">
      <c r="A8621" s="7" t="s">
        <v>17237</v>
      </c>
      <c r="B8621" s="8" t="s">
        <v>17238</v>
      </c>
      <c r="C8621" s="9" t="n">
        <v>0.63543</v>
      </c>
      <c r="D8621" s="9" t="n">
        <v>0.339857651245552</v>
      </c>
      <c r="E8621" s="10" t="n">
        <v>0.338983050847458</v>
      </c>
    </row>
    <row r="8622" customFormat="false" ht="12.75" hidden="false" customHeight="false" outlineLevel="0" collapsed="false">
      <c r="A8622" s="7" t="s">
        <v>17239</v>
      </c>
      <c r="B8622" s="8" t="s">
        <v>17240</v>
      </c>
      <c r="C8622" s="9" t="n">
        <v>0</v>
      </c>
      <c r="D8622" s="9" t="n">
        <v>0.475609756097561</v>
      </c>
      <c r="E8622" s="10" t="n">
        <v>0.464285714285714</v>
      </c>
    </row>
    <row r="8623" customFormat="false" ht="12.75" hidden="false" customHeight="false" outlineLevel="0" collapsed="false">
      <c r="A8623" s="7" t="s">
        <v>17241</v>
      </c>
      <c r="B8623" s="8" t="s">
        <v>17242</v>
      </c>
      <c r="C8623" s="9" t="n">
        <v>0.47416</v>
      </c>
      <c r="D8623" s="9" t="n">
        <v>0.725609756097561</v>
      </c>
      <c r="E8623" s="10" t="n">
        <v>0.732142857142857</v>
      </c>
    </row>
    <row r="8624" customFormat="false" ht="12.75" hidden="false" customHeight="false" outlineLevel="0" collapsed="false">
      <c r="A8624" s="7" t="s">
        <v>17243</v>
      </c>
      <c r="B8624" s="8" t="s">
        <v>17244</v>
      </c>
      <c r="C8624" s="9" t="n">
        <v>1.70091</v>
      </c>
      <c r="D8624" s="9" t="n">
        <v>1.66402535657686</v>
      </c>
      <c r="E8624" s="10" t="n">
        <v>1.66507936507937</v>
      </c>
    </row>
    <row r="8625" customFormat="false" ht="12.75" hidden="false" customHeight="false" outlineLevel="0" collapsed="false">
      <c r="A8625" s="7" t="s">
        <v>17245</v>
      </c>
      <c r="B8625" s="8" t="s">
        <v>17246</v>
      </c>
      <c r="C8625" s="9" t="n">
        <v>0.90634</v>
      </c>
      <c r="D8625" s="9" t="n">
        <v>0.949286846275753</v>
      </c>
      <c r="E8625" s="10" t="n">
        <v>0.949206349206349</v>
      </c>
    </row>
    <row r="8626" customFormat="false" ht="12.75" hidden="false" customHeight="false" outlineLevel="0" collapsed="false">
      <c r="A8626" s="7" t="s">
        <v>17247</v>
      </c>
      <c r="B8626" s="8" t="s">
        <v>17248</v>
      </c>
      <c r="C8626" s="9" t="n">
        <v>0.36667</v>
      </c>
      <c r="D8626" s="9" t="n">
        <v>0.29421308815576</v>
      </c>
      <c r="E8626" s="10" t="n">
        <v>0.294531672983216</v>
      </c>
    </row>
    <row r="8627" customFormat="false" ht="12.75" hidden="false" customHeight="false" outlineLevel="0" collapsed="false">
      <c r="A8627" s="7" t="s">
        <v>17249</v>
      </c>
      <c r="B8627" s="8" t="s">
        <v>17250</v>
      </c>
      <c r="C8627" s="9" t="n">
        <v>0.43222</v>
      </c>
      <c r="D8627" s="9" t="n">
        <v>0.355868036776636</v>
      </c>
      <c r="E8627" s="10" t="n">
        <v>0.356253383865728</v>
      </c>
    </row>
    <row r="8628" customFormat="false" ht="12.75" hidden="false" customHeight="false" outlineLevel="0" collapsed="false">
      <c r="A8628" s="7" t="s">
        <v>17251</v>
      </c>
      <c r="B8628" s="8" t="s">
        <v>17252</v>
      </c>
      <c r="C8628" s="9" t="n">
        <v>1.58556</v>
      </c>
      <c r="D8628" s="9" t="n">
        <v>1.44186046511628</v>
      </c>
      <c r="E8628" s="10" t="n">
        <v>1.44125609095831</v>
      </c>
    </row>
    <row r="8629" customFormat="false" ht="12.75" hidden="false" customHeight="false" outlineLevel="0" collapsed="false">
      <c r="A8629" s="7" t="s">
        <v>17253</v>
      </c>
      <c r="B8629" s="8" t="s">
        <v>17254</v>
      </c>
      <c r="C8629" s="9" t="n">
        <v>1.43736</v>
      </c>
      <c r="D8629" s="9" t="n">
        <v>1.36593406593407</v>
      </c>
      <c r="E8629" s="10" t="n">
        <v>1.36448598130841</v>
      </c>
    </row>
    <row r="8630" customFormat="false" ht="12.75" hidden="false" customHeight="false" outlineLevel="0" collapsed="false">
      <c r="A8630" s="7" t="s">
        <v>17255</v>
      </c>
      <c r="B8630" s="8" t="s">
        <v>17256</v>
      </c>
      <c r="C8630" s="9" t="n">
        <v>0.60052</v>
      </c>
      <c r="D8630" s="9" t="n">
        <v>0.666666666666667</v>
      </c>
      <c r="E8630" s="10" t="n">
        <v>0.658333333333333</v>
      </c>
    </row>
    <row r="8631" customFormat="false" ht="12.75" hidden="false" customHeight="false" outlineLevel="0" collapsed="false">
      <c r="A8631" s="7" t="s">
        <v>17257</v>
      </c>
      <c r="B8631" s="8" t="s">
        <v>17258</v>
      </c>
      <c r="C8631" s="9" t="n">
        <v>0</v>
      </c>
      <c r="D8631" s="9" t="n">
        <v>0</v>
      </c>
      <c r="E8631" s="10" t="n">
        <v>0</v>
      </c>
    </row>
    <row r="8632" customFormat="false" ht="12.75" hidden="false" customHeight="false" outlineLevel="0" collapsed="false">
      <c r="A8632" s="7" t="s">
        <v>17259</v>
      </c>
      <c r="B8632" s="8" t="s">
        <v>17260</v>
      </c>
      <c r="C8632" s="9" t="n">
        <v>1.72977</v>
      </c>
      <c r="D8632" s="9" t="n">
        <v>1.70833333333333</v>
      </c>
      <c r="E8632" s="10" t="n">
        <v>1.70138888888889</v>
      </c>
    </row>
    <row r="8633" customFormat="false" ht="12.75" hidden="false" customHeight="false" outlineLevel="0" collapsed="false">
      <c r="A8633" s="7" t="s">
        <v>17261</v>
      </c>
      <c r="B8633" s="8" t="s">
        <v>17262</v>
      </c>
      <c r="C8633" s="9" t="n">
        <v>1.62639</v>
      </c>
      <c r="D8633" s="9" t="n">
        <v>1.37859327217125</v>
      </c>
      <c r="E8633" s="10" t="n">
        <v>1.37568723274282</v>
      </c>
    </row>
    <row r="8634" customFormat="false" ht="12.75" hidden="false" customHeight="false" outlineLevel="0" collapsed="false">
      <c r="A8634" s="7" t="s">
        <v>17263</v>
      </c>
      <c r="B8634" s="8" t="s">
        <v>17264</v>
      </c>
      <c r="C8634" s="9" t="n">
        <v>1.28355</v>
      </c>
      <c r="D8634" s="9" t="n">
        <v>1.16385542168675</v>
      </c>
      <c r="E8634" s="10" t="n">
        <v>1.1527446300716</v>
      </c>
    </row>
    <row r="8635" customFormat="false" ht="12.75" hidden="false" customHeight="false" outlineLevel="0" collapsed="false">
      <c r="A8635" s="7" t="s">
        <v>17265</v>
      </c>
      <c r="B8635" s="8" t="s">
        <v>17266</v>
      </c>
      <c r="C8635" s="9" t="n">
        <v>0</v>
      </c>
      <c r="D8635" s="9" t="n">
        <v>0</v>
      </c>
      <c r="E8635" s="10" t="n">
        <v>0</v>
      </c>
    </row>
    <row r="8636" customFormat="false" ht="12.75" hidden="false" customHeight="false" outlineLevel="0" collapsed="false">
      <c r="A8636" s="7" t="s">
        <v>17267</v>
      </c>
      <c r="B8636" s="8" t="s">
        <v>17268</v>
      </c>
      <c r="C8636" s="9" t="n">
        <v>0</v>
      </c>
      <c r="D8636" s="9" t="n">
        <v>0</v>
      </c>
      <c r="E8636" s="10" t="n">
        <v>0</v>
      </c>
    </row>
    <row r="8637" customFormat="false" ht="12.75" hidden="false" customHeight="false" outlineLevel="0" collapsed="false">
      <c r="A8637" s="7" t="s">
        <v>17269</v>
      </c>
      <c r="B8637" s="8" t="s">
        <v>17270</v>
      </c>
      <c r="C8637" s="9" t="n">
        <v>0</v>
      </c>
      <c r="D8637" s="9" t="n">
        <v>0</v>
      </c>
      <c r="E8637" s="10" t="n">
        <v>0</v>
      </c>
    </row>
    <row r="8638" customFormat="false" ht="12.75" hidden="false" customHeight="false" outlineLevel="0" collapsed="false">
      <c r="A8638" s="7" t="s">
        <v>17271</v>
      </c>
      <c r="B8638" s="8" t="s">
        <v>17272</v>
      </c>
      <c r="C8638" s="9" t="n">
        <v>0.08037</v>
      </c>
      <c r="D8638" s="9" t="n">
        <v>0.0717628705148206</v>
      </c>
      <c r="E8638" s="10" t="n">
        <v>0.0723270440251572</v>
      </c>
    </row>
    <row r="8639" customFormat="false" ht="12.75" hidden="false" customHeight="false" outlineLevel="0" collapsed="false">
      <c r="A8639" s="7" t="s">
        <v>17273</v>
      </c>
      <c r="B8639" s="8" t="s">
        <v>17274</v>
      </c>
      <c r="C8639" s="9" t="n">
        <v>0</v>
      </c>
      <c r="D8639" s="9" t="n">
        <v>0.238822246455834</v>
      </c>
      <c r="E8639" s="10" t="n">
        <v>0.238822246455834</v>
      </c>
    </row>
    <row r="8640" customFormat="false" ht="12.75" hidden="false" customHeight="false" outlineLevel="0" collapsed="false">
      <c r="A8640" s="7" t="s">
        <v>17275</v>
      </c>
      <c r="B8640" s="8" t="s">
        <v>17276</v>
      </c>
      <c r="C8640" s="9" t="n">
        <v>0</v>
      </c>
      <c r="D8640" s="9" t="n">
        <v>0</v>
      </c>
      <c r="E8640" s="10" t="n">
        <v>0</v>
      </c>
    </row>
    <row r="8641" customFormat="false" ht="12.75" hidden="false" customHeight="false" outlineLevel="0" collapsed="false">
      <c r="A8641" s="7" t="s">
        <v>17277</v>
      </c>
      <c r="B8641" s="8" t="s">
        <v>17278</v>
      </c>
      <c r="C8641" s="9" t="n">
        <v>0.31671</v>
      </c>
      <c r="D8641" s="9" t="n">
        <v>0.40655737704918</v>
      </c>
      <c r="E8641" s="10" t="n">
        <v>0.407851690294438</v>
      </c>
    </row>
    <row r="8642" customFormat="false" ht="12.75" hidden="false" customHeight="false" outlineLevel="0" collapsed="false">
      <c r="A8642" s="7" t="s">
        <v>17279</v>
      </c>
      <c r="B8642" s="8" t="s">
        <v>17280</v>
      </c>
      <c r="C8642" s="9" t="n">
        <v>0</v>
      </c>
      <c r="D8642" s="9" t="n">
        <v>0</v>
      </c>
      <c r="E8642" s="10" t="n">
        <v>0</v>
      </c>
    </row>
    <row r="8643" customFormat="false" ht="12.75" hidden="false" customHeight="false" outlineLevel="0" collapsed="false">
      <c r="A8643" s="7" t="s">
        <v>17281</v>
      </c>
      <c r="B8643" s="8" t="s">
        <v>17282</v>
      </c>
      <c r="C8643" s="9" t="n">
        <v>0.12469</v>
      </c>
      <c r="D8643" s="9" t="n">
        <v>0.0502732240437158</v>
      </c>
      <c r="E8643" s="10" t="n">
        <v>0.0501635768811341</v>
      </c>
    </row>
    <row r="8644" customFormat="false" ht="12.75" hidden="false" customHeight="false" outlineLevel="0" collapsed="false">
      <c r="A8644" s="7" t="s">
        <v>17283</v>
      </c>
      <c r="B8644" s="8" t="s">
        <v>17284</v>
      </c>
      <c r="C8644" s="9" t="e">
        <f aca="false">NA()</f>
        <v>#N/A</v>
      </c>
      <c r="D8644" s="9" t="n">
        <v>0</v>
      </c>
      <c r="E8644" s="10" t="n">
        <v>0</v>
      </c>
    </row>
    <row r="8645" customFormat="false" ht="12.75" hidden="false" customHeight="false" outlineLevel="0" collapsed="false">
      <c r="A8645" s="7" t="s">
        <v>17285</v>
      </c>
      <c r="B8645" s="8" t="s">
        <v>17286</v>
      </c>
      <c r="C8645" s="9" t="n">
        <v>0.64486</v>
      </c>
      <c r="D8645" s="9" t="n">
        <v>0.806608357628766</v>
      </c>
      <c r="E8645" s="10" t="n">
        <v>0.793738489871087</v>
      </c>
    </row>
    <row r="8646" customFormat="false" ht="12.75" hidden="false" customHeight="false" outlineLevel="0" collapsed="false">
      <c r="A8646" s="7" t="s">
        <v>17287</v>
      </c>
      <c r="B8646" s="8" t="s">
        <v>17288</v>
      </c>
      <c r="C8646" s="9" t="n">
        <v>0.16923</v>
      </c>
      <c r="D8646" s="9" t="n">
        <v>0.295503211991435</v>
      </c>
      <c r="E8646" s="10" t="n">
        <v>0.300884955752212</v>
      </c>
    </row>
    <row r="8647" customFormat="false" ht="12.75" hidden="false" customHeight="false" outlineLevel="0" collapsed="false">
      <c r="A8647" s="7" t="s">
        <v>17289</v>
      </c>
      <c r="B8647" s="8" t="s">
        <v>17290</v>
      </c>
      <c r="C8647" s="9" t="n">
        <v>0.18949</v>
      </c>
      <c r="D8647" s="9" t="n">
        <v>0.285483870967742</v>
      </c>
      <c r="E8647" s="10" t="n">
        <v>0.317117117117117</v>
      </c>
    </row>
    <row r="8648" customFormat="false" ht="12.75" hidden="false" customHeight="false" outlineLevel="0" collapsed="false">
      <c r="A8648" s="7" t="s">
        <v>17291</v>
      </c>
      <c r="B8648" s="8" t="s">
        <v>17292</v>
      </c>
      <c r="C8648" s="9" t="n">
        <v>1.05809</v>
      </c>
      <c r="D8648" s="9" t="n">
        <v>1.24677419354839</v>
      </c>
      <c r="E8648" s="10" t="n">
        <v>1.39099099099099</v>
      </c>
    </row>
    <row r="8649" customFormat="false" ht="12.75" hidden="false" customHeight="false" outlineLevel="0" collapsed="false">
      <c r="A8649" s="7" t="s">
        <v>17293</v>
      </c>
      <c r="B8649" s="8" t="s">
        <v>17294</v>
      </c>
      <c r="C8649" s="9" t="n">
        <v>0.57955</v>
      </c>
      <c r="D8649" s="9" t="n">
        <v>0.609498680738786</v>
      </c>
      <c r="E8649" s="10" t="n">
        <v>0.61133069828722</v>
      </c>
    </row>
    <row r="8650" customFormat="false" ht="12.75" hidden="false" customHeight="false" outlineLevel="0" collapsed="false">
      <c r="A8650" s="7" t="s">
        <v>17295</v>
      </c>
      <c r="B8650" s="8" t="s">
        <v>17296</v>
      </c>
      <c r="C8650" s="9" t="n">
        <v>0</v>
      </c>
      <c r="D8650" s="9" t="n">
        <v>0</v>
      </c>
      <c r="E8650" s="10" t="n">
        <v>0</v>
      </c>
    </row>
    <row r="8651" customFormat="false" ht="12.75" hidden="false" customHeight="false" outlineLevel="0" collapsed="false">
      <c r="A8651" s="7" t="s">
        <v>17297</v>
      </c>
      <c r="B8651" s="8" t="s">
        <v>17298</v>
      </c>
      <c r="C8651" s="9" t="n">
        <v>0</v>
      </c>
      <c r="D8651" s="9" t="n">
        <v>0</v>
      </c>
      <c r="E8651" s="10" t="n">
        <v>0</v>
      </c>
    </row>
    <row r="8652" customFormat="false" ht="12.75" hidden="false" customHeight="false" outlineLevel="0" collapsed="false">
      <c r="A8652" s="7" t="s">
        <v>17299</v>
      </c>
      <c r="B8652" s="8" t="s">
        <v>17300</v>
      </c>
      <c r="C8652" s="9" t="n">
        <v>0.86388</v>
      </c>
      <c r="D8652" s="9" t="n">
        <v>0.76048858204992</v>
      </c>
      <c r="E8652" s="10" t="n">
        <v>0.760742705570292</v>
      </c>
    </row>
    <row r="8653" customFormat="false" ht="12.75" hidden="false" customHeight="false" outlineLevel="0" collapsed="false">
      <c r="A8653" s="7" t="s">
        <v>17301</v>
      </c>
      <c r="B8653" s="8" t="s">
        <v>17302</v>
      </c>
      <c r="C8653" s="9" t="e">
        <f aca="false">NA()</f>
        <v>#N/A</v>
      </c>
      <c r="D8653" s="9" t="n">
        <v>0</v>
      </c>
      <c r="E8653" s="10" t="n">
        <v>0</v>
      </c>
    </row>
    <row r="8654" customFormat="false" ht="12.75" hidden="false" customHeight="false" outlineLevel="0" collapsed="false">
      <c r="A8654" s="7" t="s">
        <v>17303</v>
      </c>
      <c r="B8654" s="8" t="s">
        <v>17304</v>
      </c>
      <c r="C8654" s="9" t="n">
        <v>0.14108</v>
      </c>
      <c r="D8654" s="9" t="n">
        <v>0.17741935483871</v>
      </c>
      <c r="E8654" s="10" t="n">
        <v>0.198198198198198</v>
      </c>
    </row>
    <row r="8655" customFormat="false" ht="12.75" hidden="false" customHeight="false" outlineLevel="0" collapsed="false">
      <c r="A8655" s="7" t="s">
        <v>17305</v>
      </c>
      <c r="B8655" s="8" t="s">
        <v>17306</v>
      </c>
      <c r="C8655" s="9" t="n">
        <v>0</v>
      </c>
      <c r="D8655" s="9" t="n">
        <v>0</v>
      </c>
      <c r="E8655" s="10" t="n">
        <v>0</v>
      </c>
    </row>
    <row r="8656" customFormat="false" ht="12.75" hidden="false" customHeight="false" outlineLevel="0" collapsed="false">
      <c r="A8656" s="7" t="s">
        <v>17307</v>
      </c>
      <c r="B8656" s="8" t="s">
        <v>17308</v>
      </c>
      <c r="C8656" s="9" t="n">
        <v>0.42047</v>
      </c>
      <c r="D8656" s="9" t="n">
        <v>0.735483870967742</v>
      </c>
      <c r="E8656" s="10" t="n">
        <v>0.81981981981982</v>
      </c>
    </row>
    <row r="8657" customFormat="false" ht="12.75" hidden="false" customHeight="false" outlineLevel="0" collapsed="false">
      <c r="A8657" s="7" t="s">
        <v>17309</v>
      </c>
      <c r="B8657" s="8" t="s">
        <v>17310</v>
      </c>
      <c r="C8657" s="9" t="n">
        <v>1.1964</v>
      </c>
      <c r="D8657" s="9" t="n">
        <v>1.49677419354839</v>
      </c>
      <c r="E8657" s="10" t="n">
        <v>1.67027027027027</v>
      </c>
    </row>
    <row r="8658" customFormat="false" ht="12.75" hidden="false" customHeight="false" outlineLevel="0" collapsed="false">
      <c r="A8658" s="7" t="s">
        <v>17311</v>
      </c>
      <c r="B8658" s="8" t="s">
        <v>17312</v>
      </c>
      <c r="C8658" s="9" t="n">
        <v>1.99693</v>
      </c>
      <c r="D8658" s="9" t="n">
        <v>1.74083546462063</v>
      </c>
      <c r="E8658" s="10" t="n">
        <v>1.73728813559322</v>
      </c>
    </row>
    <row r="8659" customFormat="false" ht="12.75" hidden="false" customHeight="false" outlineLevel="0" collapsed="false">
      <c r="A8659" s="7" t="s">
        <v>17313</v>
      </c>
      <c r="B8659" s="8" t="s">
        <v>17314</v>
      </c>
      <c r="C8659" s="9" t="n">
        <v>1.56988</v>
      </c>
      <c r="D8659" s="9" t="n">
        <v>1.57166392092257</v>
      </c>
      <c r="E8659" s="10" t="n">
        <v>1.57295960428689</v>
      </c>
    </row>
    <row r="8660" customFormat="false" ht="12.75" hidden="false" customHeight="false" outlineLevel="0" collapsed="false">
      <c r="A8660" s="7" t="s">
        <v>17315</v>
      </c>
      <c r="B8660" s="8" t="s">
        <v>17316</v>
      </c>
      <c r="C8660" s="9" t="n">
        <v>0</v>
      </c>
      <c r="D8660" s="9" t="n">
        <v>0</v>
      </c>
      <c r="E8660" s="10" t="n">
        <v>0</v>
      </c>
    </row>
    <row r="8661" customFormat="false" ht="12.75" hidden="false" customHeight="false" outlineLevel="0" collapsed="false">
      <c r="A8661" s="7" t="s">
        <v>17317</v>
      </c>
      <c r="B8661" s="8" t="s">
        <v>17318</v>
      </c>
      <c r="C8661" s="9" t="n">
        <v>1.15666</v>
      </c>
      <c r="D8661" s="9" t="n">
        <v>1.10483870967742</v>
      </c>
      <c r="E8661" s="10" t="n">
        <v>1.10483870967742</v>
      </c>
    </row>
    <row r="8662" customFormat="false" ht="12.75" hidden="false" customHeight="false" outlineLevel="0" collapsed="false">
      <c r="A8662" s="7" t="s">
        <v>17319</v>
      </c>
      <c r="B8662" s="8" t="s">
        <v>17320</v>
      </c>
      <c r="C8662" s="9" t="n">
        <v>1.6639</v>
      </c>
      <c r="D8662" s="9" t="n">
        <v>2.13870967741936</v>
      </c>
      <c r="E8662" s="10" t="n">
        <v>2.42702702702703</v>
      </c>
    </row>
    <row r="8663" customFormat="false" ht="12.75" hidden="false" customHeight="false" outlineLevel="0" collapsed="false">
      <c r="A8663" s="7" t="s">
        <v>17321</v>
      </c>
      <c r="B8663" s="8" t="s">
        <v>17322</v>
      </c>
      <c r="C8663" s="9" t="n">
        <v>1.25538</v>
      </c>
      <c r="D8663" s="9" t="n">
        <v>1.37044967880086</v>
      </c>
      <c r="E8663" s="10" t="n">
        <v>1.38938053097345</v>
      </c>
    </row>
    <row r="8664" customFormat="false" ht="12.75" hidden="false" customHeight="false" outlineLevel="0" collapsed="false">
      <c r="A8664" s="7" t="s">
        <v>17323</v>
      </c>
      <c r="B8664" s="8" t="s">
        <v>17324</v>
      </c>
      <c r="C8664" s="9" t="n">
        <v>0.58154</v>
      </c>
      <c r="D8664" s="9" t="n">
        <v>0.740899357601713</v>
      </c>
      <c r="E8664" s="10" t="n">
        <v>0.747787610619469</v>
      </c>
    </row>
    <row r="8665" customFormat="false" ht="12.75" hidden="false" customHeight="false" outlineLevel="0" collapsed="false">
      <c r="A8665" s="7" t="s">
        <v>17325</v>
      </c>
      <c r="B8665" s="8" t="s">
        <v>17326</v>
      </c>
      <c r="C8665" s="9" t="n">
        <v>0.72615</v>
      </c>
      <c r="D8665" s="9" t="n">
        <v>0.963597430406852</v>
      </c>
      <c r="E8665" s="10" t="n">
        <v>0.982300884955752</v>
      </c>
    </row>
    <row r="8666" customFormat="false" ht="12.75" hidden="false" customHeight="false" outlineLevel="0" collapsed="false">
      <c r="A8666" s="7" t="s">
        <v>17327</v>
      </c>
      <c r="B8666" s="8" t="s">
        <v>17328</v>
      </c>
      <c r="C8666" s="9" t="n">
        <v>2.07385</v>
      </c>
      <c r="D8666" s="9" t="n">
        <v>2.14132762312634</v>
      </c>
      <c r="E8666" s="10" t="n">
        <v>2.14159292035398</v>
      </c>
    </row>
    <row r="8667" customFormat="false" ht="12.75" hidden="false" customHeight="false" outlineLevel="0" collapsed="false">
      <c r="A8667" s="7" t="s">
        <v>17329</v>
      </c>
      <c r="B8667" s="8" t="s">
        <v>17330</v>
      </c>
      <c r="C8667" s="9" t="e">
        <f aca="false">NA()</f>
        <v>#N/A</v>
      </c>
      <c r="D8667" s="9" t="e">
        <f aca="false">NA()</f>
        <v>#N/A</v>
      </c>
      <c r="E8667" s="10" t="n">
        <v>0.747787610619469</v>
      </c>
    </row>
    <row r="8668" customFormat="false" ht="12.75" hidden="false" customHeight="false" outlineLevel="0" collapsed="false">
      <c r="A8668" s="7" t="s">
        <v>17331</v>
      </c>
      <c r="B8668" s="8" t="s">
        <v>17332</v>
      </c>
      <c r="C8668" s="9" t="n">
        <v>3.01746</v>
      </c>
      <c r="D8668" s="9" t="n">
        <v>2.26448087431694</v>
      </c>
      <c r="E8668" s="10" t="n">
        <v>2.25517993456925</v>
      </c>
    </row>
    <row r="8669" customFormat="false" ht="12.75" hidden="false" customHeight="false" outlineLevel="0" collapsed="false">
      <c r="A8669" s="7" t="s">
        <v>17333</v>
      </c>
      <c r="B8669" s="8" t="s">
        <v>17334</v>
      </c>
      <c r="C8669" s="9" t="n">
        <v>2.60444</v>
      </c>
      <c r="D8669" s="9" t="n">
        <v>2.63016157989228</v>
      </c>
      <c r="E8669" s="10" t="n">
        <v>2.77199621570483</v>
      </c>
    </row>
    <row r="8670" customFormat="false" ht="12.75" hidden="false" customHeight="false" outlineLevel="0" collapsed="false">
      <c r="A8670" s="7" t="s">
        <v>17335</v>
      </c>
      <c r="B8670" s="8" t="s">
        <v>17336</v>
      </c>
      <c r="C8670" s="9" t="n">
        <v>2.3602</v>
      </c>
      <c r="D8670" s="9" t="n">
        <v>2.28964401294498</v>
      </c>
      <c r="E8670" s="10" t="n">
        <v>2.28849270664506</v>
      </c>
    </row>
    <row r="8671" customFormat="false" ht="12.75" hidden="false" customHeight="false" outlineLevel="0" collapsed="false">
      <c r="A8671" s="7" t="s">
        <v>17337</v>
      </c>
      <c r="B8671" s="8" t="s">
        <v>17338</v>
      </c>
      <c r="C8671" s="9" t="n">
        <v>0.67332</v>
      </c>
      <c r="D8671" s="9" t="n">
        <v>0.356284153005464</v>
      </c>
      <c r="E8671" s="10" t="n">
        <v>0.353326063249727</v>
      </c>
    </row>
    <row r="8672" customFormat="false" ht="12.75" hidden="false" customHeight="false" outlineLevel="0" collapsed="false">
      <c r="A8672" s="7" t="s">
        <v>17339</v>
      </c>
      <c r="B8672" s="8" t="s">
        <v>17340</v>
      </c>
      <c r="C8672" s="9" t="n">
        <v>20.94015</v>
      </c>
      <c r="D8672" s="9" t="n">
        <v>17.951912568306</v>
      </c>
      <c r="E8672" s="10" t="n">
        <v>17.8887677208288</v>
      </c>
    </row>
    <row r="8673" customFormat="false" ht="12.75" hidden="false" customHeight="false" outlineLevel="0" collapsed="false">
      <c r="A8673" s="7" t="s">
        <v>17341</v>
      </c>
      <c r="B8673" s="8" t="s">
        <v>17342</v>
      </c>
      <c r="C8673" s="9" t="n">
        <v>0.98462</v>
      </c>
      <c r="D8673" s="9" t="n">
        <v>0.931111111111111</v>
      </c>
      <c r="E8673" s="10" t="n">
        <v>0.981176470588235</v>
      </c>
    </row>
    <row r="8674" customFormat="false" ht="12.75" hidden="false" customHeight="false" outlineLevel="0" collapsed="false">
      <c r="A8674" s="7" t="s">
        <v>17343</v>
      </c>
      <c r="B8674" s="8" t="s">
        <v>17344</v>
      </c>
      <c r="C8674" s="9" t="n">
        <v>0.21767</v>
      </c>
      <c r="D8674" s="9" t="n">
        <v>0.142384105960265</v>
      </c>
      <c r="E8674" s="10" t="n">
        <v>0.142857142857143</v>
      </c>
    </row>
    <row r="8675" customFormat="false" ht="12.75" hidden="false" customHeight="false" outlineLevel="0" collapsed="false">
      <c r="A8675" s="7" t="s">
        <v>17345</v>
      </c>
      <c r="B8675" s="8" t="s">
        <v>17346</v>
      </c>
      <c r="C8675" s="9" t="e">
        <f aca="false">NA()</f>
        <v>#N/A</v>
      </c>
      <c r="D8675" s="9" t="n">
        <v>0</v>
      </c>
      <c r="E8675" s="10" t="n">
        <v>0</v>
      </c>
    </row>
    <row r="8676" customFormat="false" ht="12.75" hidden="false" customHeight="false" outlineLevel="0" collapsed="false">
      <c r="A8676" s="7" t="s">
        <v>17347</v>
      </c>
      <c r="B8676" s="8" t="s">
        <v>17348</v>
      </c>
      <c r="C8676" s="9" t="n">
        <v>0</v>
      </c>
      <c r="D8676" s="9" t="n">
        <v>0</v>
      </c>
      <c r="E8676" s="10" t="n">
        <v>0</v>
      </c>
    </row>
    <row r="8677" customFormat="false" ht="12.75" hidden="false" customHeight="false" outlineLevel="0" collapsed="false">
      <c r="A8677" s="7" t="s">
        <v>17349</v>
      </c>
      <c r="B8677" s="8" t="s">
        <v>17350</v>
      </c>
      <c r="C8677" s="9" t="n">
        <v>1.70823</v>
      </c>
      <c r="D8677" s="9" t="n">
        <v>1.5103825136612</v>
      </c>
      <c r="E8677" s="10" t="n">
        <v>1.50708833151581</v>
      </c>
    </row>
    <row r="8678" customFormat="false" ht="12.75" hidden="false" customHeight="false" outlineLevel="0" collapsed="false">
      <c r="A8678" s="7" t="s">
        <v>17351</v>
      </c>
      <c r="B8678" s="8" t="s">
        <v>17352</v>
      </c>
      <c r="C8678" s="9" t="n">
        <v>9.74065</v>
      </c>
      <c r="D8678" s="9" t="n">
        <v>5.17377049180328</v>
      </c>
      <c r="E8678" s="10" t="n">
        <v>5.14940021810251</v>
      </c>
    </row>
    <row r="8679" customFormat="false" ht="12.75" hidden="false" customHeight="false" outlineLevel="0" collapsed="false">
      <c r="A8679" s="7" t="s">
        <v>17353</v>
      </c>
      <c r="B8679" s="8" t="s">
        <v>17354</v>
      </c>
      <c r="C8679" s="9" t="n">
        <v>1.52179</v>
      </c>
      <c r="D8679" s="9" t="n">
        <v>1.02617230098146</v>
      </c>
      <c r="E8679" s="10" t="n">
        <v>1.02508178844057</v>
      </c>
    </row>
    <row r="8680" customFormat="false" ht="12.75" hidden="false" customHeight="false" outlineLevel="0" collapsed="false">
      <c r="A8680" s="7" t="s">
        <v>17355</v>
      </c>
      <c r="B8680" s="8" t="s">
        <v>17356</v>
      </c>
      <c r="C8680" s="9" t="n">
        <v>0.87716</v>
      </c>
      <c r="D8680" s="9" t="n">
        <v>0.772277227722772</v>
      </c>
      <c r="E8680" s="10" t="n">
        <v>0.806934594168637</v>
      </c>
    </row>
    <row r="8681" customFormat="false" ht="12.75" hidden="false" customHeight="false" outlineLevel="0" collapsed="false">
      <c r="A8681" s="7" t="s">
        <v>17357</v>
      </c>
      <c r="B8681" s="8" t="s">
        <v>17358</v>
      </c>
      <c r="C8681" s="9" t="n">
        <v>3.34211</v>
      </c>
      <c r="D8681" s="9" t="n">
        <v>3.30744336569579</v>
      </c>
      <c r="E8681" s="10" t="n">
        <v>3.68108108108108</v>
      </c>
    </row>
    <row r="8682" customFormat="false" ht="12.75" hidden="false" customHeight="false" outlineLevel="0" collapsed="false">
      <c r="A8682" s="7" t="s">
        <v>17359</v>
      </c>
      <c r="B8682" s="8" t="s">
        <v>17360</v>
      </c>
      <c r="C8682" s="9" t="e">
        <f aca="false">NA()</f>
        <v>#N/A</v>
      </c>
      <c r="D8682" s="9" t="e">
        <f aca="false">NA()</f>
        <v>#N/A</v>
      </c>
      <c r="E8682" s="10" t="n">
        <v>1.89104571070758</v>
      </c>
    </row>
    <row r="8683" customFormat="false" ht="12.75" hidden="false" customHeight="false" outlineLevel="0" collapsed="false">
      <c r="A8683" s="7" t="s">
        <v>17361</v>
      </c>
      <c r="B8683" s="8" t="s">
        <v>17362</v>
      </c>
      <c r="C8683" s="9" t="n">
        <v>8.73067</v>
      </c>
      <c r="D8683" s="9" t="n">
        <v>7.99781420765027</v>
      </c>
      <c r="E8683" s="10" t="n">
        <v>7.96074154852781</v>
      </c>
    </row>
    <row r="8684" customFormat="false" ht="12.75" hidden="false" customHeight="false" outlineLevel="0" collapsed="false">
      <c r="A8684" s="7" t="s">
        <v>17363</v>
      </c>
      <c r="B8684" s="8" t="s">
        <v>17364</v>
      </c>
      <c r="C8684" s="9" t="e">
        <f aca="false">NA()</f>
        <v>#N/A</v>
      </c>
      <c r="D8684" s="9" t="n">
        <v>0</v>
      </c>
      <c r="E8684" s="10" t="n">
        <v>0</v>
      </c>
    </row>
    <row r="8685" customFormat="false" ht="12.75" hidden="false" customHeight="false" outlineLevel="0" collapsed="false">
      <c r="A8685" s="7" t="s">
        <v>17365</v>
      </c>
      <c r="B8685" s="8" t="s">
        <v>17366</v>
      </c>
      <c r="C8685" s="9" t="n">
        <v>0</v>
      </c>
      <c r="D8685" s="9" t="n">
        <v>0</v>
      </c>
      <c r="E8685" s="10" t="n">
        <v>0</v>
      </c>
    </row>
    <row r="8686" customFormat="false" ht="12.75" hidden="false" customHeight="false" outlineLevel="0" collapsed="false">
      <c r="A8686" s="7" t="s">
        <v>17367</v>
      </c>
      <c r="B8686" s="8" t="s">
        <v>17368</v>
      </c>
      <c r="C8686" s="9" t="n">
        <v>0.42434</v>
      </c>
      <c r="D8686" s="9" t="n">
        <v>0.647249190938511</v>
      </c>
      <c r="E8686" s="10" t="n">
        <v>0.717117117117117</v>
      </c>
    </row>
    <row r="8687" customFormat="false" ht="12.75" hidden="false" customHeight="false" outlineLevel="0" collapsed="false">
      <c r="A8687" s="7" t="s">
        <v>17369</v>
      </c>
      <c r="B8687" s="8" t="s">
        <v>17370</v>
      </c>
      <c r="C8687" s="9" t="n">
        <v>2.38718</v>
      </c>
      <c r="D8687" s="9" t="n">
        <v>2.94</v>
      </c>
      <c r="E8687" s="10" t="n">
        <v>3.10117647058824</v>
      </c>
    </row>
    <row r="8688" customFormat="false" ht="12.75" hidden="false" customHeight="false" outlineLevel="0" collapsed="false">
      <c r="A8688" s="7" t="s">
        <v>17371</v>
      </c>
      <c r="B8688" s="8" t="s">
        <v>17372</v>
      </c>
      <c r="C8688" s="9" t="n">
        <v>0.84539</v>
      </c>
      <c r="D8688" s="9" t="n">
        <v>0.561748633879782</v>
      </c>
      <c r="E8688" s="10" t="n">
        <v>0.558342420937841</v>
      </c>
    </row>
    <row r="8689" customFormat="false" ht="12.75" hidden="false" customHeight="false" outlineLevel="0" collapsed="false">
      <c r="A8689" s="7" t="s">
        <v>17373</v>
      </c>
      <c r="B8689" s="8" t="s">
        <v>17374</v>
      </c>
      <c r="C8689" s="9" t="n">
        <v>0.29426</v>
      </c>
      <c r="D8689" s="9" t="n">
        <v>0.277595628415301</v>
      </c>
      <c r="E8689" s="10" t="n">
        <v>0.276990185387132</v>
      </c>
    </row>
    <row r="8690" customFormat="false" ht="12.75" hidden="false" customHeight="false" outlineLevel="0" collapsed="false">
      <c r="A8690" s="7" t="s">
        <v>17375</v>
      </c>
      <c r="B8690" s="8" t="s">
        <v>17376</v>
      </c>
      <c r="C8690" s="9" t="n">
        <v>1.10615</v>
      </c>
      <c r="D8690" s="9" t="n">
        <v>0.917121046892039</v>
      </c>
      <c r="E8690" s="10" t="n">
        <v>0.917121046892039</v>
      </c>
    </row>
    <row r="8691" customFormat="false" ht="12.75" hidden="false" customHeight="false" outlineLevel="0" collapsed="false">
      <c r="A8691" s="7" t="s">
        <v>17377</v>
      </c>
      <c r="B8691" s="8" t="s">
        <v>17378</v>
      </c>
      <c r="C8691" s="9" t="n">
        <v>13.8005</v>
      </c>
      <c r="D8691" s="9" t="n">
        <v>12.4874316939891</v>
      </c>
      <c r="E8691" s="10" t="n">
        <v>12.4492911668484</v>
      </c>
    </row>
    <row r="8692" customFormat="false" ht="12.75" hidden="false" customHeight="false" outlineLevel="0" collapsed="false">
      <c r="A8692" s="7" t="s">
        <v>17379</v>
      </c>
      <c r="B8692" s="8" t="s">
        <v>17380</v>
      </c>
      <c r="C8692" s="9" t="n">
        <v>0.43641</v>
      </c>
      <c r="D8692" s="9" t="n">
        <v>0.598907103825137</v>
      </c>
      <c r="E8692" s="10" t="n">
        <v>0.597600872410033</v>
      </c>
    </row>
    <row r="8693" customFormat="false" ht="12.75" hidden="false" customHeight="false" outlineLevel="0" collapsed="false">
      <c r="A8693" s="7" t="s">
        <v>17381</v>
      </c>
      <c r="B8693" s="8" t="s">
        <v>17382</v>
      </c>
      <c r="C8693" s="9" t="n">
        <v>0.72186</v>
      </c>
      <c r="D8693" s="9" t="n">
        <v>0.615894039735099</v>
      </c>
      <c r="E8693" s="10" t="n">
        <v>0.616279069767442</v>
      </c>
    </row>
    <row r="8694" customFormat="false" ht="12.75" hidden="false" customHeight="false" outlineLevel="0" collapsed="false">
      <c r="A8694" s="7" t="s">
        <v>17383</v>
      </c>
      <c r="B8694" s="8" t="s">
        <v>17384</v>
      </c>
      <c r="C8694" s="9" t="n">
        <v>8.25187</v>
      </c>
      <c r="D8694" s="9" t="n">
        <v>7.04043715846995</v>
      </c>
      <c r="E8694" s="10" t="n">
        <v>7.01635768811341</v>
      </c>
    </row>
    <row r="8695" customFormat="false" ht="12.75" hidden="false" customHeight="false" outlineLevel="0" collapsed="false">
      <c r="A8695" s="7" t="s">
        <v>17385</v>
      </c>
      <c r="B8695" s="8" t="s">
        <v>17386</v>
      </c>
      <c r="C8695" s="9" t="n">
        <v>1.56091</v>
      </c>
      <c r="D8695" s="9" t="n">
        <v>1.75797872340426</v>
      </c>
      <c r="E8695" s="10" t="n">
        <v>1.63636363636364</v>
      </c>
    </row>
    <row r="8696" customFormat="false" ht="12.75" hidden="false" customHeight="false" outlineLevel="0" collapsed="false">
      <c r="A8696" s="7" t="s">
        <v>17387</v>
      </c>
      <c r="B8696" s="8" t="s">
        <v>17388</v>
      </c>
      <c r="C8696" s="9" t="n">
        <v>0</v>
      </c>
      <c r="D8696" s="9" t="n">
        <v>0.0547112462006079</v>
      </c>
      <c r="E8696" s="10" t="n">
        <v>0.055045871559633</v>
      </c>
    </row>
    <row r="8697" customFormat="false" ht="12.75" hidden="false" customHeight="false" outlineLevel="0" collapsed="false">
      <c r="A8697" s="7" t="s">
        <v>17389</v>
      </c>
      <c r="B8697" s="8" t="s">
        <v>17390</v>
      </c>
      <c r="C8697" s="9" t="n">
        <v>3.47752</v>
      </c>
      <c r="D8697" s="9" t="n">
        <v>2.55096418732782</v>
      </c>
      <c r="E8697" s="10" t="n">
        <v>2.53591160220995</v>
      </c>
    </row>
    <row r="8698" customFormat="false" ht="12.75" hidden="false" customHeight="false" outlineLevel="0" collapsed="false">
      <c r="A8698" s="7" t="s">
        <v>17391</v>
      </c>
      <c r="B8698" s="8" t="s">
        <v>17392</v>
      </c>
      <c r="C8698" s="9" t="n">
        <v>0.34913</v>
      </c>
      <c r="D8698" s="9" t="n">
        <v>0.284153005464481</v>
      </c>
      <c r="E8698" s="10" t="n">
        <v>0.283533260632497</v>
      </c>
    </row>
    <row r="8699" customFormat="false" ht="12.75" hidden="false" customHeight="false" outlineLevel="0" collapsed="false">
      <c r="A8699" s="7" t="s">
        <v>17393</v>
      </c>
      <c r="B8699" s="8" t="s">
        <v>17394</v>
      </c>
      <c r="C8699" s="9" t="n">
        <v>0.3616</v>
      </c>
      <c r="D8699" s="9" t="n">
        <v>0.277595628415301</v>
      </c>
      <c r="E8699" s="10" t="n">
        <v>0.276990185387132</v>
      </c>
    </row>
    <row r="8700" customFormat="false" ht="12.75" hidden="false" customHeight="false" outlineLevel="0" collapsed="false">
      <c r="A8700" s="7" t="s">
        <v>17395</v>
      </c>
      <c r="B8700" s="8" t="s">
        <v>17396</v>
      </c>
      <c r="C8700" s="9" t="n">
        <v>1.70159</v>
      </c>
      <c r="D8700" s="9" t="n">
        <v>1.96019900497512</v>
      </c>
      <c r="E8700" s="10" t="n">
        <v>1.93447993447993</v>
      </c>
    </row>
    <row r="8701" customFormat="false" ht="12.75" hidden="false" customHeight="false" outlineLevel="0" collapsed="false">
      <c r="A8701" s="7" t="s">
        <v>17397</v>
      </c>
      <c r="B8701" s="8" t="s">
        <v>17398</v>
      </c>
      <c r="C8701" s="9" t="n">
        <v>1.64706</v>
      </c>
      <c r="D8701" s="9" t="n">
        <v>1.5474372955289</v>
      </c>
      <c r="E8701" s="10" t="n">
        <v>1.5474372955289</v>
      </c>
    </row>
    <row r="8702" customFormat="false" ht="12.75" hidden="false" customHeight="false" outlineLevel="0" collapsed="false">
      <c r="A8702" s="7" t="s">
        <v>17399</v>
      </c>
      <c r="B8702" s="8" t="s">
        <v>17400</v>
      </c>
      <c r="C8702" s="9" t="n">
        <v>2</v>
      </c>
      <c r="D8702" s="9" t="n">
        <v>1.91264367816092</v>
      </c>
      <c r="E8702" s="10" t="n">
        <v>2.02181818181818</v>
      </c>
    </row>
    <row r="8703" customFormat="false" ht="12.75" hidden="false" customHeight="false" outlineLevel="0" collapsed="false">
      <c r="A8703" s="7" t="s">
        <v>17401</v>
      </c>
      <c r="B8703" s="8" t="s">
        <v>17402</v>
      </c>
      <c r="C8703" s="9" t="n">
        <v>0.00509</v>
      </c>
      <c r="D8703" s="9" t="n">
        <v>0.0456563094483196</v>
      </c>
      <c r="E8703" s="10" t="n">
        <v>0.045859872611465</v>
      </c>
    </row>
    <row r="8704" customFormat="false" ht="12.75" hidden="false" customHeight="false" outlineLevel="0" collapsed="false">
      <c r="A8704" s="7" t="s">
        <v>17403</v>
      </c>
      <c r="B8704" s="8" t="s">
        <v>17404</v>
      </c>
      <c r="C8704" s="9" t="n">
        <v>2.6783</v>
      </c>
      <c r="D8704" s="9" t="n">
        <v>2.2448087431694</v>
      </c>
      <c r="E8704" s="10" t="n">
        <v>2.24315443592552</v>
      </c>
    </row>
    <row r="8705" customFormat="false" ht="12.75" hidden="false" customHeight="false" outlineLevel="0" collapsed="false">
      <c r="A8705" s="7" t="s">
        <v>17405</v>
      </c>
      <c r="B8705" s="8" t="s">
        <v>17406</v>
      </c>
      <c r="C8705" s="9" t="n">
        <v>0.71646</v>
      </c>
      <c r="D8705" s="9" t="n">
        <v>0.885483870967742</v>
      </c>
      <c r="E8705" s="10" t="n">
        <v>0.985585585585586</v>
      </c>
    </row>
    <row r="8706" customFormat="false" ht="12.75" hidden="false" customHeight="false" outlineLevel="0" collapsed="false">
      <c r="A8706" s="7" t="s">
        <v>17407</v>
      </c>
      <c r="B8706" s="8" t="s">
        <v>17408</v>
      </c>
      <c r="C8706" s="9" t="e">
        <f aca="false">NA()</f>
        <v>#N/A</v>
      </c>
      <c r="D8706" s="9" t="e">
        <f aca="false">NA()</f>
        <v>#N/A</v>
      </c>
      <c r="E8706" s="10" t="n">
        <v>0.776451869530628</v>
      </c>
    </row>
    <row r="8707" customFormat="false" ht="12.75" hidden="false" customHeight="false" outlineLevel="0" collapsed="false">
      <c r="A8707" s="7" t="s">
        <v>17409</v>
      </c>
      <c r="B8707" s="8" t="s">
        <v>17410</v>
      </c>
      <c r="C8707" s="9" t="n">
        <v>1.87304</v>
      </c>
      <c r="D8707" s="9" t="n">
        <v>1.86435331230284</v>
      </c>
      <c r="E8707" s="10" t="n">
        <v>1.88066825775656</v>
      </c>
    </row>
    <row r="8708" customFormat="false" ht="12.75" hidden="false" customHeight="false" outlineLevel="0" collapsed="false">
      <c r="A8708" s="7" t="s">
        <v>17411</v>
      </c>
      <c r="B8708" s="8" t="s">
        <v>17412</v>
      </c>
      <c r="C8708" s="9" t="n">
        <v>0.03448</v>
      </c>
      <c r="D8708" s="9" t="n">
        <v>0.0457413249211357</v>
      </c>
      <c r="E8708" s="10" t="n">
        <v>0.0461416070007955</v>
      </c>
    </row>
    <row r="8709" customFormat="false" ht="12.75" hidden="false" customHeight="false" outlineLevel="0" collapsed="false">
      <c r="A8709" s="7" t="s">
        <v>17413</v>
      </c>
      <c r="B8709" s="8" t="s">
        <v>17414</v>
      </c>
      <c r="C8709" s="9" t="n">
        <v>2.20873</v>
      </c>
      <c r="D8709" s="9" t="n">
        <v>1.7123473541384</v>
      </c>
      <c r="E8709" s="10" t="n">
        <v>1.72188139059305</v>
      </c>
    </row>
    <row r="8710" customFormat="false" ht="12.75" hidden="false" customHeight="false" outlineLevel="0" collapsed="false">
      <c r="A8710" s="7" t="s">
        <v>17415</v>
      </c>
      <c r="B8710" s="8" t="s">
        <v>17416</v>
      </c>
      <c r="C8710" s="9" t="n">
        <v>4.47382</v>
      </c>
      <c r="D8710" s="9" t="n">
        <v>3.54535519125683</v>
      </c>
      <c r="E8710" s="10" t="n">
        <v>3.53544165757906</v>
      </c>
    </row>
    <row r="8711" customFormat="false" ht="12.75" hidden="false" customHeight="false" outlineLevel="0" collapsed="false">
      <c r="A8711" s="7" t="s">
        <v>17417</v>
      </c>
      <c r="B8711" s="8" t="s">
        <v>17418</v>
      </c>
      <c r="C8711" s="9" t="n">
        <v>0.96127</v>
      </c>
      <c r="D8711" s="9" t="n">
        <v>1.01774193548387</v>
      </c>
      <c r="E8711" s="10" t="n">
        <v>1.13693693693694</v>
      </c>
    </row>
    <row r="8712" customFormat="false" ht="12.75" hidden="false" customHeight="false" outlineLevel="0" collapsed="false">
      <c r="A8712" s="7" t="s">
        <v>17419</v>
      </c>
      <c r="B8712" s="8" t="s">
        <v>17420</v>
      </c>
      <c r="C8712" s="9" t="n">
        <v>0.22368</v>
      </c>
      <c r="D8712" s="9" t="n">
        <v>0.29126213592233</v>
      </c>
      <c r="E8712" s="10" t="n">
        <v>0.291734197730956</v>
      </c>
    </row>
    <row r="8713" customFormat="false" ht="12.75" hidden="false" customHeight="false" outlineLevel="0" collapsed="false">
      <c r="A8713" s="7" t="s">
        <v>17421</v>
      </c>
      <c r="B8713" s="8" t="s">
        <v>17422</v>
      </c>
      <c r="C8713" s="9" t="n">
        <v>3.70769</v>
      </c>
      <c r="D8713" s="9" t="n">
        <v>5.82012847965739</v>
      </c>
      <c r="E8713" s="10" t="n">
        <v>6.01769911504425</v>
      </c>
    </row>
    <row r="8714" customFormat="false" ht="12.75" hidden="false" customHeight="false" outlineLevel="0" collapsed="false">
      <c r="A8714" s="7" t="s">
        <v>17423</v>
      </c>
      <c r="B8714" s="8" t="s">
        <v>17424</v>
      </c>
      <c r="C8714" s="9" t="n">
        <v>0.79934</v>
      </c>
      <c r="D8714" s="9" t="n">
        <v>0.954692556634304</v>
      </c>
      <c r="E8714" s="10" t="n">
        <v>0.956239870340357</v>
      </c>
    </row>
    <row r="8715" customFormat="false" ht="12.75" hidden="false" customHeight="false" outlineLevel="0" collapsed="false">
      <c r="A8715" s="7" t="s">
        <v>17425</v>
      </c>
      <c r="B8715" s="8" t="s">
        <v>17426</v>
      </c>
      <c r="C8715" s="9" t="n">
        <v>0.15625</v>
      </c>
      <c r="D8715" s="9" t="n">
        <v>0.127831715210356</v>
      </c>
      <c r="E8715" s="10" t="n">
        <v>0.128038897893031</v>
      </c>
    </row>
    <row r="8716" customFormat="false" ht="12.75" hidden="false" customHeight="false" outlineLevel="0" collapsed="false">
      <c r="A8716" s="7" t="s">
        <v>17427</v>
      </c>
      <c r="B8716" s="8" t="s">
        <v>17428</v>
      </c>
      <c r="C8716" s="9" t="n">
        <v>0.73849</v>
      </c>
      <c r="D8716" s="9" t="n">
        <v>0.784789644012945</v>
      </c>
      <c r="E8716" s="10" t="n">
        <v>0.786061588330632</v>
      </c>
    </row>
    <row r="8717" customFormat="false" ht="12.75" hidden="false" customHeight="false" outlineLevel="0" collapsed="false">
      <c r="A8717" s="7" t="s">
        <v>17429</v>
      </c>
      <c r="B8717" s="8" t="s">
        <v>17430</v>
      </c>
      <c r="C8717" s="9" t="n">
        <v>0.08166</v>
      </c>
      <c r="D8717" s="9" t="n">
        <v>0.067032967032967</v>
      </c>
      <c r="E8717" s="10" t="n">
        <v>0.0670698185816383</v>
      </c>
    </row>
    <row r="8718" customFormat="false" ht="12.75" hidden="false" customHeight="false" outlineLevel="0" collapsed="false">
      <c r="A8718" s="7" t="s">
        <v>17431</v>
      </c>
      <c r="B8718" s="8" t="s">
        <v>17432</v>
      </c>
      <c r="C8718" s="9" t="n">
        <v>1.06861</v>
      </c>
      <c r="D8718" s="9" t="n">
        <v>1.01593625498008</v>
      </c>
      <c r="E8718" s="10" t="n">
        <v>1.17385620915033</v>
      </c>
    </row>
    <row r="8719" customFormat="false" ht="12.75" hidden="false" customHeight="false" outlineLevel="0" collapsed="false">
      <c r="A8719" s="7" t="s">
        <v>17433</v>
      </c>
      <c r="B8719" s="8" t="s">
        <v>17434</v>
      </c>
      <c r="C8719" s="9" t="n">
        <v>1.44991</v>
      </c>
      <c r="D8719" s="9" t="n">
        <v>1.74900398406375</v>
      </c>
      <c r="E8719" s="10" t="n">
        <v>1.70196078431373</v>
      </c>
    </row>
    <row r="8720" customFormat="false" ht="12.75" hidden="false" customHeight="false" outlineLevel="0" collapsed="false">
      <c r="A8720" s="7" t="s">
        <v>17435</v>
      </c>
      <c r="B8720" s="8" t="s">
        <v>17436</v>
      </c>
      <c r="C8720" s="9" t="n">
        <v>2.28901</v>
      </c>
      <c r="D8720" s="9" t="n">
        <v>2.38247011952191</v>
      </c>
      <c r="E8720" s="10" t="n">
        <v>2.31241830065359</v>
      </c>
    </row>
    <row r="8721" customFormat="false" ht="12.75" hidden="false" customHeight="false" outlineLevel="0" collapsed="false">
      <c r="A8721" s="7" t="s">
        <v>17437</v>
      </c>
      <c r="B8721" s="8" t="s">
        <v>17438</v>
      </c>
      <c r="C8721" s="9" t="n">
        <v>1.00542</v>
      </c>
      <c r="D8721" s="9" t="n">
        <v>0.936170212765958</v>
      </c>
      <c r="E8721" s="10" t="n">
        <v>0.93019943019943</v>
      </c>
    </row>
    <row r="8722" customFormat="false" ht="12.75" hidden="false" customHeight="false" outlineLevel="0" collapsed="false">
      <c r="A8722" s="7" t="s">
        <v>17439</v>
      </c>
      <c r="B8722" s="8" t="s">
        <v>17440</v>
      </c>
      <c r="C8722" s="9" t="n">
        <v>0.56098</v>
      </c>
      <c r="D8722" s="9" t="n">
        <v>0.534751773049645</v>
      </c>
      <c r="E8722" s="10" t="n">
        <v>0.534188034188034</v>
      </c>
    </row>
    <row r="8723" customFormat="false" ht="12.75" hidden="false" customHeight="false" outlineLevel="0" collapsed="false">
      <c r="A8723" s="7" t="s">
        <v>17441</v>
      </c>
      <c r="B8723" s="8" t="s">
        <v>17442</v>
      </c>
      <c r="C8723" s="9" t="n">
        <v>4.30488</v>
      </c>
      <c r="D8723" s="9" t="n">
        <v>6.68510638297872</v>
      </c>
      <c r="E8723" s="10" t="n">
        <v>4.997150997151</v>
      </c>
    </row>
    <row r="8724" customFormat="false" ht="12.75" hidden="false" customHeight="false" outlineLevel="0" collapsed="false">
      <c r="A8724" s="7" t="s">
        <v>17443</v>
      </c>
      <c r="B8724" s="8" t="s">
        <v>17444</v>
      </c>
      <c r="C8724" s="9" t="n">
        <v>0.98238</v>
      </c>
      <c r="D8724" s="9" t="n">
        <v>1.10070921985816</v>
      </c>
      <c r="E8724" s="10" t="n">
        <v>1.08689458689459</v>
      </c>
    </row>
    <row r="8725" customFormat="false" ht="12.75" hidden="false" customHeight="false" outlineLevel="0" collapsed="false">
      <c r="A8725" s="7" t="s">
        <v>17445</v>
      </c>
      <c r="B8725" s="8" t="s">
        <v>17446</v>
      </c>
      <c r="C8725" s="9" t="n">
        <v>1.45336</v>
      </c>
      <c r="D8725" s="9" t="n">
        <v>1.44580584354383</v>
      </c>
      <c r="E8725" s="10" t="n">
        <v>1.44528301886792</v>
      </c>
    </row>
    <row r="8726" customFormat="false" ht="12.75" hidden="false" customHeight="false" outlineLevel="0" collapsed="false">
      <c r="A8726" s="7" t="s">
        <v>17447</v>
      </c>
      <c r="B8726" s="8" t="s">
        <v>17448</v>
      </c>
      <c r="C8726" s="9" t="n">
        <v>0.50976</v>
      </c>
      <c r="D8726" s="9" t="n">
        <v>0.49269717624148</v>
      </c>
      <c r="E8726" s="10" t="n">
        <v>0.489835430784124</v>
      </c>
    </row>
    <row r="8727" customFormat="false" ht="12.75" hidden="false" customHeight="false" outlineLevel="0" collapsed="false">
      <c r="A8727" s="7" t="s">
        <v>17449</v>
      </c>
      <c r="B8727" s="8" t="s">
        <v>17450</v>
      </c>
      <c r="C8727" s="9" t="n">
        <v>1.53145</v>
      </c>
      <c r="D8727" s="9" t="n">
        <v>1.5325164938737</v>
      </c>
      <c r="E8727" s="10" t="n">
        <v>1.53584905660377</v>
      </c>
    </row>
    <row r="8728" customFormat="false" ht="12.75" hidden="false" customHeight="false" outlineLevel="0" collapsed="false">
      <c r="A8728" s="7" t="s">
        <v>17451</v>
      </c>
      <c r="B8728" s="8" t="s">
        <v>17452</v>
      </c>
      <c r="C8728" s="9" t="n">
        <v>0.94953</v>
      </c>
      <c r="D8728" s="9" t="n">
        <v>1.51020408163265</v>
      </c>
      <c r="E8728" s="10" t="n">
        <v>1.42725598526704</v>
      </c>
    </row>
    <row r="8729" customFormat="false" ht="12.75" hidden="false" customHeight="false" outlineLevel="0" collapsed="false">
      <c r="A8729" s="7" t="s">
        <v>17453</v>
      </c>
      <c r="B8729" s="8" t="s">
        <v>17454</v>
      </c>
      <c r="C8729" s="9" t="n">
        <v>2.25325</v>
      </c>
      <c r="D8729" s="9" t="n">
        <v>2.14372716199756</v>
      </c>
      <c r="E8729" s="10" t="n">
        <v>2.22959183673469</v>
      </c>
    </row>
    <row r="8730" customFormat="false" ht="12.75" hidden="false" customHeight="false" outlineLevel="0" collapsed="false">
      <c r="A8730" s="7" t="s">
        <v>17455</v>
      </c>
      <c r="B8730" s="8" t="s">
        <v>17456</v>
      </c>
      <c r="C8730" s="9" t="n">
        <v>0.68789</v>
      </c>
      <c r="D8730" s="9" t="n">
        <v>0.792421746293246</v>
      </c>
      <c r="E8730" s="10" t="n">
        <v>0.794723825226711</v>
      </c>
    </row>
    <row r="8731" customFormat="false" ht="12.75" hidden="false" customHeight="false" outlineLevel="0" collapsed="false">
      <c r="A8731" s="7" t="s">
        <v>17457</v>
      </c>
      <c r="B8731" s="8" t="s">
        <v>17458</v>
      </c>
      <c r="C8731" s="9" t="n">
        <v>0</v>
      </c>
      <c r="D8731" s="9" t="n">
        <v>1.42668863261944</v>
      </c>
      <c r="E8731" s="10" t="n">
        <v>1.43116240725474</v>
      </c>
    </row>
    <row r="8732" customFormat="false" ht="12.75" hidden="false" customHeight="false" outlineLevel="0" collapsed="false">
      <c r="A8732" s="7" t="s">
        <v>17459</v>
      </c>
      <c r="B8732" s="8" t="s">
        <v>17460</v>
      </c>
      <c r="C8732" s="9" t="n">
        <v>0.86099</v>
      </c>
      <c r="D8732" s="9" t="n">
        <v>0.9558599695586</v>
      </c>
      <c r="E8732" s="10" t="n">
        <v>0.957446808510638</v>
      </c>
    </row>
    <row r="8733" customFormat="false" ht="12.75" hidden="false" customHeight="false" outlineLevel="0" collapsed="false">
      <c r="A8733" s="7" t="s">
        <v>17461</v>
      </c>
      <c r="B8733" s="8" t="s">
        <v>17462</v>
      </c>
      <c r="C8733" s="9" t="n">
        <v>1.49065</v>
      </c>
      <c r="D8733" s="9" t="n">
        <v>1.27472527472527</v>
      </c>
      <c r="E8733" s="10" t="n">
        <v>1.2814465408805</v>
      </c>
    </row>
    <row r="8734" customFormat="false" ht="12.75" hidden="false" customHeight="false" outlineLevel="0" collapsed="false">
      <c r="A8734" s="7" t="s">
        <v>17463</v>
      </c>
      <c r="B8734" s="8" t="s">
        <v>17464</v>
      </c>
      <c r="C8734" s="9" t="n">
        <v>0.98913</v>
      </c>
      <c r="D8734" s="9" t="n">
        <v>0.99505766062603</v>
      </c>
      <c r="E8734" s="10" t="n">
        <v>0.995877988458368</v>
      </c>
    </row>
    <row r="8735" customFormat="false" ht="12.75" hidden="false" customHeight="false" outlineLevel="0" collapsed="false">
      <c r="A8735" s="7" t="s">
        <v>17465</v>
      </c>
      <c r="B8735" s="8" t="s">
        <v>17466</v>
      </c>
      <c r="C8735" s="9" t="n">
        <v>0</v>
      </c>
      <c r="D8735" s="9" t="n">
        <v>0.861451460885957</v>
      </c>
      <c r="E8735" s="10" t="n">
        <v>0.862264150943396</v>
      </c>
    </row>
    <row r="8736" customFormat="false" ht="12.75" hidden="false" customHeight="false" outlineLevel="0" collapsed="false">
      <c r="A8736" s="7" t="s">
        <v>17467</v>
      </c>
      <c r="B8736" s="8" t="s">
        <v>17468</v>
      </c>
      <c r="C8736" s="9" t="n">
        <v>0.52061</v>
      </c>
      <c r="D8736" s="9" t="n">
        <v>0.469368520263902</v>
      </c>
      <c r="E8736" s="10" t="n">
        <v>0.467924528301887</v>
      </c>
    </row>
    <row r="8737" customFormat="false" ht="12.75" hidden="false" customHeight="false" outlineLevel="0" collapsed="false">
      <c r="A8737" s="7" t="s">
        <v>17469</v>
      </c>
      <c r="B8737" s="8" t="s">
        <v>17470</v>
      </c>
      <c r="C8737" s="9" t="n">
        <v>5.17564</v>
      </c>
      <c r="D8737" s="9" t="n">
        <v>6.25147928994083</v>
      </c>
      <c r="E8737" s="10" t="n">
        <v>6.31484257871064</v>
      </c>
    </row>
    <row r="8738" customFormat="false" ht="12.75" hidden="false" customHeight="false" outlineLevel="0" collapsed="false">
      <c r="A8738" s="7" t="s">
        <v>17471</v>
      </c>
      <c r="B8738" s="8" t="s">
        <v>17472</v>
      </c>
      <c r="C8738" s="9" t="n">
        <v>0.16481</v>
      </c>
      <c r="D8738" s="9" t="n">
        <v>0.393374741200828</v>
      </c>
      <c r="E8738" s="10" t="n">
        <v>0.392931392931393</v>
      </c>
    </row>
    <row r="8739" customFormat="false" ht="12.75" hidden="false" customHeight="false" outlineLevel="0" collapsed="false">
      <c r="A8739" s="7" t="s">
        <v>17473</v>
      </c>
      <c r="B8739" s="8" t="s">
        <v>17474</v>
      </c>
      <c r="C8739" s="9" t="n">
        <v>0.19065</v>
      </c>
      <c r="D8739" s="9" t="n">
        <v>0.289027653880464</v>
      </c>
      <c r="E8739" s="10" t="n">
        <v>0.290811775200714</v>
      </c>
    </row>
    <row r="8740" customFormat="false" ht="12.75" hidden="false" customHeight="false" outlineLevel="0" collapsed="false">
      <c r="A8740" s="7" t="s">
        <v>17475</v>
      </c>
      <c r="B8740" s="8" t="s">
        <v>17476</v>
      </c>
      <c r="C8740" s="9" t="n">
        <v>3.1879</v>
      </c>
      <c r="D8740" s="9" t="n">
        <v>2.64056939501779</v>
      </c>
      <c r="E8740" s="10" t="n">
        <v>2.65</v>
      </c>
    </row>
    <row r="8741" customFormat="false" ht="12.75" hidden="false" customHeight="false" outlineLevel="0" collapsed="false">
      <c r="A8741" s="7" t="s">
        <v>17477</v>
      </c>
      <c r="B8741" s="8" t="s">
        <v>17478</v>
      </c>
      <c r="C8741" s="9" t="n">
        <v>0.58692</v>
      </c>
      <c r="D8741" s="9" t="n">
        <v>0.884353741496599</v>
      </c>
      <c r="E8741" s="10" t="n">
        <v>0.83609576427256</v>
      </c>
    </row>
    <row r="8742" customFormat="false" ht="12.75" hidden="false" customHeight="false" outlineLevel="0" collapsed="false">
      <c r="A8742" s="7" t="s">
        <v>17479</v>
      </c>
      <c r="B8742" s="8" t="s">
        <v>17480</v>
      </c>
      <c r="C8742" s="9" t="n">
        <v>0.85266</v>
      </c>
      <c r="D8742" s="9" t="n">
        <v>0.910094637223975</v>
      </c>
      <c r="E8742" s="10" t="n">
        <v>0.918058870326173</v>
      </c>
    </row>
    <row r="8743" customFormat="false" ht="12.75" hidden="false" customHeight="false" outlineLevel="0" collapsed="false">
      <c r="A8743" s="7" t="s">
        <v>17481</v>
      </c>
      <c r="B8743" s="8" t="s">
        <v>17482</v>
      </c>
      <c r="C8743" s="9" t="n">
        <v>0.51228</v>
      </c>
      <c r="D8743" s="9" t="n">
        <v>0.454689984101749</v>
      </c>
      <c r="E8743" s="10" t="n">
        <v>0.454689984101749</v>
      </c>
    </row>
    <row r="8744" customFormat="false" ht="12.75" hidden="false" customHeight="false" outlineLevel="0" collapsed="false">
      <c r="A8744" s="7" t="s">
        <v>17483</v>
      </c>
      <c r="B8744" s="8" t="s">
        <v>17484</v>
      </c>
      <c r="C8744" s="9" t="n">
        <v>0.97645</v>
      </c>
      <c r="D8744" s="9" t="n">
        <v>0.938110749185668</v>
      </c>
      <c r="E8744" s="10" t="n">
        <v>0.957110609480813</v>
      </c>
    </row>
    <row r="8745" customFormat="false" ht="12.75" hidden="false" customHeight="false" outlineLevel="0" collapsed="false">
      <c r="A8745" s="7" t="s">
        <v>17485</v>
      </c>
      <c r="B8745" s="8" t="s">
        <v>17486</v>
      </c>
      <c r="C8745" s="9" t="n">
        <v>2.68624</v>
      </c>
      <c r="D8745" s="9" t="n">
        <v>2.3049853372434</v>
      </c>
      <c r="E8745" s="10" t="n">
        <v>2.35329341317365</v>
      </c>
    </row>
    <row r="8746" customFormat="false" ht="12.75" hidden="false" customHeight="false" outlineLevel="0" collapsed="false">
      <c r="A8746" s="7" t="s">
        <v>17487</v>
      </c>
      <c r="B8746" s="8" t="s">
        <v>17488</v>
      </c>
      <c r="C8746" s="9" t="n">
        <v>0.79652</v>
      </c>
      <c r="D8746" s="9" t="n">
        <v>0.863945578231293</v>
      </c>
      <c r="E8746" s="10" t="n">
        <v>0.868673050615595</v>
      </c>
    </row>
    <row r="8747" customFormat="false" ht="12.75" hidden="false" customHeight="false" outlineLevel="0" collapsed="false">
      <c r="A8747" s="7" t="s">
        <v>17489</v>
      </c>
      <c r="B8747" s="8" t="s">
        <v>17490</v>
      </c>
      <c r="C8747" s="9" t="n">
        <v>0</v>
      </c>
      <c r="D8747" s="9" t="n">
        <v>1.46450617283951</v>
      </c>
      <c r="E8747" s="10" t="n">
        <v>1.44565217391304</v>
      </c>
    </row>
    <row r="8748" customFormat="false" ht="12.75" hidden="false" customHeight="false" outlineLevel="0" collapsed="false">
      <c r="A8748" s="7" t="s">
        <v>17491</v>
      </c>
      <c r="B8748" s="8" t="s">
        <v>17492</v>
      </c>
      <c r="C8748" s="9" t="n">
        <v>0</v>
      </c>
      <c r="D8748" s="9" t="n">
        <v>0</v>
      </c>
      <c r="E8748" s="10" t="n">
        <v>0</v>
      </c>
    </row>
    <row r="8749" customFormat="false" ht="12.75" hidden="false" customHeight="false" outlineLevel="0" collapsed="false">
      <c r="A8749" s="7" t="s">
        <v>17493</v>
      </c>
      <c r="B8749" s="8" t="s">
        <v>17494</v>
      </c>
      <c r="C8749" s="9" t="n">
        <v>0.78389</v>
      </c>
      <c r="D8749" s="9" t="n">
        <v>0.657407407407407</v>
      </c>
      <c r="E8749" s="10" t="n">
        <v>0.658385093167702</v>
      </c>
    </row>
    <row r="8750" customFormat="false" ht="12.75" hidden="false" customHeight="false" outlineLevel="0" collapsed="false">
      <c r="A8750" s="7" t="s">
        <v>17495</v>
      </c>
      <c r="B8750" s="8" t="s">
        <v>17496</v>
      </c>
      <c r="C8750" s="9" t="n">
        <v>15.66488</v>
      </c>
      <c r="D8750" s="9" t="n">
        <v>15.6130319148936</v>
      </c>
      <c r="E8750" s="10" t="n">
        <v>15.6675603217158</v>
      </c>
    </row>
    <row r="8751" customFormat="false" ht="12.75" hidden="false" customHeight="false" outlineLevel="0" collapsed="false">
      <c r="A8751" s="7" t="s">
        <v>17497</v>
      </c>
      <c r="B8751" s="8" t="s">
        <v>17498</v>
      </c>
      <c r="C8751" s="9" t="n">
        <v>0.55487</v>
      </c>
      <c r="D8751" s="9" t="n">
        <v>0.626382978723404</v>
      </c>
      <c r="E8751" s="10" t="n">
        <v>0.626382978723404</v>
      </c>
    </row>
    <row r="8752" customFormat="false" ht="12.75" hidden="false" customHeight="false" outlineLevel="0" collapsed="false">
      <c r="A8752" s="7" t="s">
        <v>17499</v>
      </c>
      <c r="B8752" s="8" t="s">
        <v>17500</v>
      </c>
      <c r="C8752" s="9" t="n">
        <v>1.32494</v>
      </c>
      <c r="D8752" s="9" t="n">
        <v>1.29172320217096</v>
      </c>
      <c r="E8752" s="10" t="n">
        <v>1.29652351738241</v>
      </c>
    </row>
    <row r="8753" customFormat="false" ht="12.75" hidden="false" customHeight="false" outlineLevel="0" collapsed="false">
      <c r="A8753" s="7" t="s">
        <v>17501</v>
      </c>
      <c r="B8753" s="8" t="s">
        <v>17502</v>
      </c>
      <c r="C8753" s="9" t="n">
        <v>1.45935</v>
      </c>
      <c r="D8753" s="9" t="n">
        <v>1.21702127659574</v>
      </c>
      <c r="E8753" s="10" t="n">
        <v>1.2022792022792</v>
      </c>
    </row>
    <row r="8754" customFormat="false" ht="12.75" hidden="false" customHeight="false" outlineLevel="0" collapsed="false">
      <c r="A8754" s="7" t="s">
        <v>17503</v>
      </c>
      <c r="B8754" s="8" t="s">
        <v>17504</v>
      </c>
      <c r="C8754" s="9" t="n">
        <v>0.95676</v>
      </c>
      <c r="D8754" s="9" t="n">
        <v>1.08481262327416</v>
      </c>
      <c r="E8754" s="10" t="n">
        <v>1.07436399217221</v>
      </c>
    </row>
    <row r="8755" customFormat="false" ht="12.75" hidden="false" customHeight="false" outlineLevel="0" collapsed="false">
      <c r="A8755" s="7" t="s">
        <v>17505</v>
      </c>
      <c r="B8755" s="8" t="s">
        <v>17506</v>
      </c>
      <c r="C8755" s="9" t="n">
        <v>1.03284</v>
      </c>
      <c r="D8755" s="9" t="n">
        <v>0.988313856427379</v>
      </c>
      <c r="E8755" s="10" t="n">
        <v>1.01718213058419</v>
      </c>
    </row>
    <row r="8756" customFormat="false" ht="12.75" hidden="false" customHeight="false" outlineLevel="0" collapsed="false">
      <c r="A8756" s="7" t="s">
        <v>17507</v>
      </c>
      <c r="B8756" s="8" t="s">
        <v>17508</v>
      </c>
      <c r="C8756" s="9" t="n">
        <v>3.7215</v>
      </c>
      <c r="D8756" s="9" t="n">
        <v>3.67152575315841</v>
      </c>
      <c r="E8756" s="10" t="n">
        <v>3.46408839779006</v>
      </c>
    </row>
    <row r="8757" customFormat="false" ht="12.75" hidden="false" customHeight="false" outlineLevel="0" collapsed="false">
      <c r="A8757" s="7" t="s">
        <v>17509</v>
      </c>
      <c r="B8757" s="8" t="s">
        <v>17510</v>
      </c>
      <c r="C8757" s="9" t="n">
        <v>2.14101</v>
      </c>
      <c r="D8757" s="9" t="n">
        <v>2.23420074349442</v>
      </c>
      <c r="E8757" s="10" t="n">
        <v>2.23105590062112</v>
      </c>
    </row>
    <row r="8758" customFormat="false" ht="12.75" hidden="false" customHeight="false" outlineLevel="0" collapsed="false">
      <c r="A8758" s="7" t="s">
        <v>17511</v>
      </c>
      <c r="B8758" s="8" t="s">
        <v>17512</v>
      </c>
      <c r="C8758" s="9" t="n">
        <v>0.08598</v>
      </c>
      <c r="D8758" s="9" t="n">
        <v>0.508474576271186</v>
      </c>
      <c r="E8758" s="10" t="n">
        <v>0.503122212310437</v>
      </c>
    </row>
    <row r="8759" customFormat="false" ht="12.75" hidden="false" customHeight="false" outlineLevel="0" collapsed="false">
      <c r="A8759" s="7" t="s">
        <v>17513</v>
      </c>
      <c r="B8759" s="8" t="s">
        <v>17514</v>
      </c>
      <c r="C8759" s="9" t="n">
        <v>6.54972</v>
      </c>
      <c r="D8759" s="9" t="n">
        <v>6.69789674952199</v>
      </c>
      <c r="E8759" s="10" t="n">
        <v>6.72115384615385</v>
      </c>
    </row>
    <row r="8760" customFormat="false" ht="12.75" hidden="false" customHeight="false" outlineLevel="0" collapsed="false">
      <c r="A8760" s="7" t="s">
        <v>17515</v>
      </c>
      <c r="B8760" s="8" t="s">
        <v>17516</v>
      </c>
      <c r="C8760" s="9" t="n">
        <v>7.64877</v>
      </c>
      <c r="D8760" s="9" t="n">
        <v>7.06153846153846</v>
      </c>
      <c r="E8760" s="10" t="n">
        <v>7.05002748763057</v>
      </c>
    </row>
    <row r="8761" customFormat="false" ht="12.75" hidden="false" customHeight="false" outlineLevel="0" collapsed="false">
      <c r="A8761" s="7" t="s">
        <v>17517</v>
      </c>
      <c r="B8761" s="8" t="s">
        <v>17518</v>
      </c>
      <c r="C8761" s="9" t="e">
        <f aca="false">NA()</f>
        <v>#N/A</v>
      </c>
      <c r="D8761" s="9" t="n">
        <v>0</v>
      </c>
      <c r="E8761" s="10" t="n">
        <v>0</v>
      </c>
    </row>
    <row r="8762" customFormat="false" ht="12.75" hidden="false" customHeight="false" outlineLevel="0" collapsed="false">
      <c r="A8762" s="7" t="s">
        <v>17519</v>
      </c>
      <c r="B8762" s="8" t="s">
        <v>17520</v>
      </c>
      <c r="C8762" s="9" t="n">
        <v>2.37065</v>
      </c>
      <c r="D8762" s="9" t="n">
        <v>2.12429378531073</v>
      </c>
      <c r="E8762" s="10" t="n">
        <v>2.20657276995305</v>
      </c>
    </row>
    <row r="8763" customFormat="false" ht="12.75" hidden="false" customHeight="false" outlineLevel="0" collapsed="false">
      <c r="A8763" s="7" t="s">
        <v>17521</v>
      </c>
      <c r="B8763" s="8" t="s">
        <v>17522</v>
      </c>
      <c r="C8763" s="9" t="n">
        <v>0</v>
      </c>
      <c r="D8763" s="9" t="n">
        <v>0</v>
      </c>
      <c r="E8763" s="10" t="n">
        <v>0</v>
      </c>
    </row>
    <row r="8764" customFormat="false" ht="12.75" hidden="false" customHeight="false" outlineLevel="0" collapsed="false">
      <c r="A8764" s="7" t="s">
        <v>17523</v>
      </c>
      <c r="B8764" s="8" t="s">
        <v>17524</v>
      </c>
      <c r="C8764" s="9" t="n">
        <v>1.8609</v>
      </c>
      <c r="D8764" s="9" t="n">
        <v>1.32258064516129</v>
      </c>
      <c r="E8764" s="10" t="n">
        <v>1.3502994011976</v>
      </c>
    </row>
    <row r="8765" customFormat="false" ht="12.75" hidden="false" customHeight="false" outlineLevel="0" collapsed="false">
      <c r="A8765" s="7" t="s">
        <v>17525</v>
      </c>
      <c r="B8765" s="8" t="s">
        <v>17526</v>
      </c>
      <c r="C8765" s="9" t="n">
        <v>0</v>
      </c>
      <c r="D8765" s="9" t="n">
        <v>0</v>
      </c>
      <c r="E8765" s="10" t="n">
        <v>0</v>
      </c>
    </row>
    <row r="8766" customFormat="false" ht="12.75" hidden="false" customHeight="false" outlineLevel="0" collapsed="false">
      <c r="A8766" s="7" t="s">
        <v>17527</v>
      </c>
      <c r="B8766" s="8" t="s">
        <v>17528</v>
      </c>
      <c r="C8766" s="9" t="e">
        <f aca="false">NA()</f>
        <v>#N/A</v>
      </c>
      <c r="D8766" s="9" t="e">
        <f aca="false">NA()</f>
        <v>#N/A</v>
      </c>
      <c r="E8766" s="10" t="n">
        <v>0.166666666666667</v>
      </c>
    </row>
    <row r="8767" customFormat="false" ht="12.75" hidden="false" customHeight="false" outlineLevel="0" collapsed="false">
      <c r="A8767" s="7" t="s">
        <v>17529</v>
      </c>
      <c r="B8767" s="8" t="s">
        <v>17530</v>
      </c>
      <c r="C8767" s="9" t="n">
        <v>0.79572</v>
      </c>
      <c r="D8767" s="9" t="n">
        <v>0.84458398744113</v>
      </c>
      <c r="E8767" s="10" t="n">
        <v>0.855776892430279</v>
      </c>
    </row>
    <row r="8768" customFormat="false" ht="12.75" hidden="false" customHeight="false" outlineLevel="0" collapsed="false">
      <c r="A8768" s="7" t="s">
        <v>17531</v>
      </c>
      <c r="B8768" s="8" t="s">
        <v>17532</v>
      </c>
      <c r="C8768" s="9" t="n">
        <v>0.96317</v>
      </c>
      <c r="D8768" s="9" t="n">
        <v>1.59171597633136</v>
      </c>
      <c r="E8768" s="10" t="n">
        <v>1.62218890554723</v>
      </c>
    </row>
    <row r="8769" customFormat="false" ht="12.75" hidden="false" customHeight="false" outlineLevel="0" collapsed="false">
      <c r="A8769" s="7" t="s">
        <v>17533</v>
      </c>
      <c r="B8769" s="8" t="s">
        <v>17534</v>
      </c>
      <c r="C8769" s="9" t="n">
        <v>1.46273</v>
      </c>
      <c r="D8769" s="9" t="n">
        <v>1.39953810623557</v>
      </c>
      <c r="E8769" s="10" t="n">
        <v>1.4621578099839</v>
      </c>
    </row>
    <row r="8770" customFormat="false" ht="12.75" hidden="false" customHeight="false" outlineLevel="0" collapsed="false">
      <c r="A8770" s="7" t="s">
        <v>17535</v>
      </c>
      <c r="B8770" s="8" t="s">
        <v>17536</v>
      </c>
      <c r="C8770" s="9" t="n">
        <v>0.75921</v>
      </c>
      <c r="D8770" s="9" t="n">
        <v>1.2810650887574</v>
      </c>
      <c r="E8770" s="10" t="n">
        <v>1.29235382308846</v>
      </c>
    </row>
    <row r="8771" customFormat="false" ht="12.75" hidden="false" customHeight="false" outlineLevel="0" collapsed="false">
      <c r="A8771" s="7" t="s">
        <v>17537</v>
      </c>
      <c r="B8771" s="8" t="s">
        <v>17538</v>
      </c>
      <c r="C8771" s="9" t="n">
        <v>1.03102</v>
      </c>
      <c r="D8771" s="9" t="n">
        <v>0.891034482758621</v>
      </c>
      <c r="E8771" s="10" t="n">
        <v>0.889807162534435</v>
      </c>
    </row>
    <row r="8772" customFormat="false" ht="12.75" hidden="false" customHeight="false" outlineLevel="0" collapsed="false">
      <c r="A8772" s="7" t="s">
        <v>17539</v>
      </c>
      <c r="B8772" s="8" t="s">
        <v>17540</v>
      </c>
      <c r="C8772" s="9" t="e">
        <f aca="false">NA()</f>
        <v>#N/A</v>
      </c>
      <c r="D8772" s="9" t="n">
        <v>0</v>
      </c>
      <c r="E8772" s="10" t="n">
        <v>0</v>
      </c>
    </row>
    <row r="8773" customFormat="false" ht="12.75" hidden="false" customHeight="false" outlineLevel="0" collapsed="false">
      <c r="A8773" s="7" t="s">
        <v>17541</v>
      </c>
      <c r="B8773" s="8" t="s">
        <v>17542</v>
      </c>
      <c r="C8773" s="9" t="n">
        <v>2.18976</v>
      </c>
      <c r="D8773" s="9" t="n">
        <v>2.01385681293303</v>
      </c>
      <c r="E8773" s="10" t="n">
        <v>2.10466988727858</v>
      </c>
    </row>
    <row r="8774" customFormat="false" ht="12.75" hidden="false" customHeight="false" outlineLevel="0" collapsed="false">
      <c r="A8774" s="7" t="s">
        <v>17543</v>
      </c>
      <c r="B8774" s="8" t="s">
        <v>17544</v>
      </c>
      <c r="C8774" s="9" t="e">
        <f aca="false">NA()</f>
        <v>#N/A</v>
      </c>
      <c r="D8774" s="9" t="n">
        <v>0</v>
      </c>
      <c r="E8774" s="10" t="n">
        <v>0</v>
      </c>
    </row>
    <row r="8775" customFormat="false" ht="12.75" hidden="false" customHeight="false" outlineLevel="0" collapsed="false">
      <c r="A8775" s="7" t="s">
        <v>17545</v>
      </c>
      <c r="B8775" s="8" t="s">
        <v>17546</v>
      </c>
      <c r="C8775" s="9" t="n">
        <v>1.11819</v>
      </c>
      <c r="D8775" s="9" t="n">
        <v>1.13101160862355</v>
      </c>
      <c r="E8775" s="10" t="n">
        <v>1.12530712530713</v>
      </c>
    </row>
    <row r="8776" customFormat="false" ht="12.75" hidden="false" customHeight="false" outlineLevel="0" collapsed="false">
      <c r="A8776" s="7" t="s">
        <v>17547</v>
      </c>
      <c r="B8776" s="8" t="s">
        <v>17548</v>
      </c>
      <c r="C8776" s="9" t="n">
        <v>0.47891</v>
      </c>
      <c r="D8776" s="9" t="n">
        <v>0.486873508353222</v>
      </c>
      <c r="E8776" s="10" t="n">
        <v>0.486873508353222</v>
      </c>
    </row>
    <row r="8777" customFormat="false" ht="12.75" hidden="false" customHeight="false" outlineLevel="0" collapsed="false">
      <c r="A8777" s="7" t="s">
        <v>17549</v>
      </c>
      <c r="B8777" s="8" t="s">
        <v>17550</v>
      </c>
      <c r="C8777" s="9" t="n">
        <v>3.06876</v>
      </c>
      <c r="D8777" s="9" t="n">
        <v>2.43109540636042</v>
      </c>
      <c r="E8777" s="10" t="n">
        <v>2.4316163410302</v>
      </c>
    </row>
    <row r="8778" customFormat="false" ht="12.75" hidden="false" customHeight="false" outlineLevel="0" collapsed="false">
      <c r="A8778" s="7" t="s">
        <v>17551</v>
      </c>
      <c r="B8778" s="8" t="s">
        <v>17552</v>
      </c>
      <c r="C8778" s="9" t="n">
        <v>0</v>
      </c>
      <c r="D8778" s="9" t="n">
        <v>2.08018327605957</v>
      </c>
      <c r="E8778" s="10" t="n">
        <v>2.08775981524249</v>
      </c>
    </row>
    <row r="8779" customFormat="false" ht="12.75" hidden="false" customHeight="false" outlineLevel="0" collapsed="false">
      <c r="A8779" s="7" t="s">
        <v>17553</v>
      </c>
      <c r="B8779" s="8" t="s">
        <v>17554</v>
      </c>
      <c r="C8779" s="9" t="n">
        <v>1.66667</v>
      </c>
      <c r="D8779" s="9" t="n">
        <v>1.45578231292517</v>
      </c>
      <c r="E8779" s="10" t="n">
        <v>1.45964432284542</v>
      </c>
    </row>
    <row r="8780" customFormat="false" ht="12.75" hidden="false" customHeight="false" outlineLevel="0" collapsed="false">
      <c r="A8780" s="7" t="s">
        <v>17555</v>
      </c>
      <c r="B8780" s="8" t="s">
        <v>17556</v>
      </c>
      <c r="C8780" s="9" t="n">
        <v>1.16049</v>
      </c>
      <c r="D8780" s="9" t="n">
        <v>1.10322580645161</v>
      </c>
      <c r="E8780" s="10" t="n">
        <v>1.10607287449393</v>
      </c>
    </row>
    <row r="8781" customFormat="false" ht="12.75" hidden="false" customHeight="false" outlineLevel="0" collapsed="false">
      <c r="A8781" s="7" t="s">
        <v>17557</v>
      </c>
      <c r="B8781" s="8" t="s">
        <v>17558</v>
      </c>
      <c r="C8781" s="9" t="n">
        <v>0</v>
      </c>
      <c r="D8781" s="9" t="n">
        <v>0</v>
      </c>
      <c r="E8781" s="10" t="n">
        <v>0</v>
      </c>
    </row>
    <row r="8782" customFormat="false" ht="12.75" hidden="false" customHeight="false" outlineLevel="0" collapsed="false">
      <c r="A8782" s="7" t="s">
        <v>17559</v>
      </c>
      <c r="B8782" s="8" t="s">
        <v>17560</v>
      </c>
      <c r="C8782" s="9" t="n">
        <v>2.36708</v>
      </c>
      <c r="D8782" s="9" t="n">
        <v>2.0741935483871</v>
      </c>
      <c r="E8782" s="10" t="n">
        <v>2.08097165991903</v>
      </c>
    </row>
    <row r="8783" customFormat="false" ht="12.75" hidden="false" customHeight="false" outlineLevel="0" collapsed="false">
      <c r="A8783" s="7" t="s">
        <v>17561</v>
      </c>
      <c r="B8783" s="8" t="s">
        <v>17562</v>
      </c>
      <c r="C8783" s="9" t="n">
        <v>3.58189</v>
      </c>
      <c r="D8783" s="9" t="n">
        <v>3.22096774193548</v>
      </c>
      <c r="E8783" s="10" t="n">
        <v>3.22429149797571</v>
      </c>
    </row>
    <row r="8784" customFormat="false" ht="12.75" hidden="false" customHeight="false" outlineLevel="0" collapsed="false">
      <c r="A8784" s="7" t="s">
        <v>17563</v>
      </c>
      <c r="B8784" s="8" t="s">
        <v>17564</v>
      </c>
      <c r="C8784" s="9" t="n">
        <v>0.47368</v>
      </c>
      <c r="D8784" s="9" t="n">
        <v>0.296943231441048</v>
      </c>
      <c r="E8784" s="10" t="n">
        <v>0.305010893246187</v>
      </c>
    </row>
    <row r="8785" customFormat="false" ht="12.75" hidden="false" customHeight="false" outlineLevel="0" collapsed="false">
      <c r="A8785" s="7" t="s">
        <v>17565</v>
      </c>
      <c r="B8785" s="8" t="s">
        <v>17566</v>
      </c>
      <c r="C8785" s="9" t="n">
        <v>1.78017</v>
      </c>
      <c r="D8785" s="9" t="n">
        <v>1.78683385579937</v>
      </c>
      <c r="E8785" s="10" t="n">
        <v>1.78683385579937</v>
      </c>
    </row>
    <row r="8786" customFormat="false" ht="12.75" hidden="false" customHeight="false" outlineLevel="0" collapsed="false">
      <c r="A8786" s="7" t="s">
        <v>17567</v>
      </c>
      <c r="B8786" s="8" t="s">
        <v>17568</v>
      </c>
      <c r="C8786" s="9" t="n">
        <v>0.47295</v>
      </c>
      <c r="D8786" s="9" t="n">
        <v>0.442815249266862</v>
      </c>
      <c r="E8786" s="10" t="n">
        <v>0.452095808383234</v>
      </c>
    </row>
    <row r="8787" customFormat="false" ht="12.75" hidden="false" customHeight="false" outlineLevel="0" collapsed="false">
      <c r="A8787" s="7" t="s">
        <v>17569</v>
      </c>
      <c r="B8787" s="8" t="s">
        <v>17570</v>
      </c>
      <c r="C8787" s="9" t="n">
        <v>0.53854</v>
      </c>
      <c r="D8787" s="9" t="n">
        <v>0.558766859344894</v>
      </c>
      <c r="E8787" s="10" t="n">
        <v>0.561234329797493</v>
      </c>
    </row>
    <row r="8788" customFormat="false" ht="12.75" hidden="false" customHeight="false" outlineLevel="0" collapsed="false">
      <c r="A8788" s="7" t="s">
        <v>17571</v>
      </c>
      <c r="B8788" s="8" t="s">
        <v>17572</v>
      </c>
      <c r="C8788" s="9" t="n">
        <v>0.01813</v>
      </c>
      <c r="D8788" s="9" t="n">
        <v>0.066079295154185</v>
      </c>
      <c r="E8788" s="10" t="n">
        <v>0.0551315694441101</v>
      </c>
    </row>
    <row r="8789" customFormat="false" ht="12.75" hidden="false" customHeight="false" outlineLevel="0" collapsed="false">
      <c r="A8789" s="7" t="s">
        <v>17573</v>
      </c>
      <c r="B8789" s="8" t="s">
        <v>17574</v>
      </c>
      <c r="C8789" s="9" t="n">
        <v>0.7837</v>
      </c>
      <c r="D8789" s="9" t="n">
        <v>1.16374714394516</v>
      </c>
      <c r="E8789" s="10" t="n">
        <v>1.20252167060678</v>
      </c>
    </row>
    <row r="8790" customFormat="false" ht="12.75" hidden="false" customHeight="false" outlineLevel="0" collapsed="false">
      <c r="A8790" s="7" t="s">
        <v>17575</v>
      </c>
      <c r="B8790" s="8" t="s">
        <v>17576</v>
      </c>
      <c r="C8790" s="9" t="n">
        <v>1.41317</v>
      </c>
      <c r="D8790" s="9" t="n">
        <v>1</v>
      </c>
      <c r="E8790" s="10" t="n">
        <v>1.00449775112444</v>
      </c>
    </row>
    <row r="8791" customFormat="false" ht="12.75" hidden="false" customHeight="false" outlineLevel="0" collapsed="false">
      <c r="A8791" s="7" t="s">
        <v>17577</v>
      </c>
      <c r="B8791" s="8" t="s">
        <v>17578</v>
      </c>
      <c r="C8791" s="9" t="e">
        <f aca="false">NA()</f>
        <v>#N/A</v>
      </c>
      <c r="D8791" s="9" t="n">
        <v>0</v>
      </c>
      <c r="E8791" s="10" t="n">
        <v>0</v>
      </c>
    </row>
    <row r="8792" customFormat="false" ht="12.75" hidden="false" customHeight="false" outlineLevel="0" collapsed="false">
      <c r="A8792" s="7" t="s">
        <v>17579</v>
      </c>
      <c r="B8792" s="8" t="s">
        <v>17580</v>
      </c>
      <c r="C8792" s="9" t="n">
        <v>0</v>
      </c>
      <c r="D8792" s="9" t="n">
        <v>0</v>
      </c>
      <c r="E8792" s="10" t="n">
        <v>0</v>
      </c>
    </row>
    <row r="8793" customFormat="false" ht="12.75" hidden="false" customHeight="false" outlineLevel="0" collapsed="false">
      <c r="A8793" s="7" t="s">
        <v>17581</v>
      </c>
      <c r="B8793" s="8" t="s">
        <v>17582</v>
      </c>
      <c r="C8793" s="9" t="n">
        <v>0.45959</v>
      </c>
      <c r="D8793" s="9" t="n">
        <v>0.48</v>
      </c>
      <c r="E8793" s="10" t="n">
        <v>0.49194729136164</v>
      </c>
    </row>
    <row r="8794" customFormat="false" ht="12.75" hidden="false" customHeight="false" outlineLevel="0" collapsed="false">
      <c r="A8794" s="7" t="s">
        <v>17583</v>
      </c>
      <c r="B8794" s="8" t="s">
        <v>17584</v>
      </c>
      <c r="C8794" s="9" t="n">
        <v>1.00375</v>
      </c>
      <c r="D8794" s="9" t="n">
        <v>1.15869980879541</v>
      </c>
      <c r="E8794" s="10" t="n">
        <v>1.16346153846154</v>
      </c>
    </row>
    <row r="8795" customFormat="false" ht="12.75" hidden="false" customHeight="false" outlineLevel="0" collapsed="false">
      <c r="A8795" s="7" t="s">
        <v>17585</v>
      </c>
      <c r="B8795" s="8" t="s">
        <v>17586</v>
      </c>
      <c r="C8795" s="9" t="n">
        <v>1.17274</v>
      </c>
      <c r="D8795" s="9" t="n">
        <v>1.27714285714286</v>
      </c>
      <c r="E8795" s="10" t="n">
        <v>1.30893118594436</v>
      </c>
    </row>
    <row r="8796" customFormat="false" ht="12.75" hidden="false" customHeight="false" outlineLevel="0" collapsed="false">
      <c r="A8796" s="7" t="s">
        <v>17587</v>
      </c>
      <c r="B8796" s="8" t="s">
        <v>17588</v>
      </c>
      <c r="C8796" s="9" t="e">
        <f aca="false">NA()</f>
        <v>#N/A</v>
      </c>
      <c r="D8796" s="9" t="n">
        <v>1.86310517529215</v>
      </c>
      <c r="E8796" s="10" t="n">
        <v>1.92783505154639</v>
      </c>
    </row>
    <row r="8797" customFormat="false" ht="12.75" hidden="false" customHeight="false" outlineLevel="0" collapsed="false">
      <c r="A8797" s="7" t="s">
        <v>17589</v>
      </c>
      <c r="B8797" s="8" t="s">
        <v>17590</v>
      </c>
      <c r="C8797" s="9" t="n">
        <v>1.01642</v>
      </c>
      <c r="D8797" s="9" t="n">
        <v>1.19031719532554</v>
      </c>
      <c r="E8797" s="10" t="n">
        <v>1.2233676975945</v>
      </c>
    </row>
    <row r="8798" customFormat="false" ht="12.75" hidden="false" customHeight="false" outlineLevel="0" collapsed="false">
      <c r="A8798" s="7" t="s">
        <v>17591</v>
      </c>
      <c r="B8798" s="8" t="s">
        <v>17592</v>
      </c>
      <c r="C8798" s="9" t="n">
        <v>1.03011</v>
      </c>
      <c r="D8798" s="9" t="n">
        <v>1</v>
      </c>
      <c r="E8798" s="10" t="n">
        <v>1.02489019033675</v>
      </c>
    </row>
    <row r="8799" customFormat="false" ht="12.75" hidden="false" customHeight="false" outlineLevel="0" collapsed="false">
      <c r="A8799" s="7" t="s">
        <v>17593</v>
      </c>
      <c r="B8799" s="8" t="s">
        <v>17594</v>
      </c>
      <c r="C8799" s="9" t="n">
        <v>0.86212</v>
      </c>
      <c r="D8799" s="9" t="n">
        <v>0.857142857142857</v>
      </c>
      <c r="E8799" s="10" t="n">
        <v>0.881405563689605</v>
      </c>
    </row>
    <row r="8800" customFormat="false" ht="12.75" hidden="false" customHeight="false" outlineLevel="0" collapsed="false">
      <c r="A8800" s="7" t="s">
        <v>17595</v>
      </c>
      <c r="B8800" s="8" t="s">
        <v>17596</v>
      </c>
      <c r="C8800" s="9" t="n">
        <v>1.69418</v>
      </c>
      <c r="D8800" s="9" t="n">
        <v>1.5755258126195</v>
      </c>
      <c r="E8800" s="10" t="n">
        <v>1.58269230769231</v>
      </c>
    </row>
    <row r="8801" customFormat="false" ht="12.75" hidden="false" customHeight="false" outlineLevel="0" collapsed="false">
      <c r="A8801" s="7" t="s">
        <v>17597</v>
      </c>
      <c r="B8801" s="8" t="s">
        <v>17598</v>
      </c>
      <c r="C8801" s="9" t="n">
        <v>0.53961</v>
      </c>
      <c r="D8801" s="9" t="n">
        <v>0.738515901060071</v>
      </c>
      <c r="E8801" s="10" t="n">
        <v>0.759633027522936</v>
      </c>
    </row>
    <row r="8802" customFormat="false" ht="12.75" hidden="false" customHeight="false" outlineLevel="0" collapsed="false">
      <c r="A8802" s="7" t="s">
        <v>17599</v>
      </c>
      <c r="B8802" s="8" t="s">
        <v>17600</v>
      </c>
      <c r="C8802" s="9" t="n">
        <v>2.03984</v>
      </c>
      <c r="D8802" s="9" t="n">
        <v>1.5578231292517</v>
      </c>
      <c r="E8802" s="10" t="n">
        <v>1.55290102389079</v>
      </c>
    </row>
    <row r="8803" customFormat="false" ht="12.75" hidden="false" customHeight="false" outlineLevel="0" collapsed="false">
      <c r="A8803" s="7" t="s">
        <v>17601</v>
      </c>
      <c r="B8803" s="8" t="s">
        <v>17602</v>
      </c>
      <c r="C8803" s="9" t="n">
        <v>1.72423</v>
      </c>
      <c r="D8803" s="9" t="n">
        <v>1.14013605442177</v>
      </c>
      <c r="E8803" s="10" t="n">
        <v>1.14227086183311</v>
      </c>
    </row>
    <row r="8804" customFormat="false" ht="12.75" hidden="false" customHeight="false" outlineLevel="0" collapsed="false">
      <c r="A8804" s="7" t="s">
        <v>17603</v>
      </c>
      <c r="B8804" s="8" t="s">
        <v>17604</v>
      </c>
      <c r="C8804" s="9" t="n">
        <v>1.23296</v>
      </c>
      <c r="D8804" s="9" t="n">
        <v>1.13142857142857</v>
      </c>
      <c r="E8804" s="10" t="n">
        <v>1.16251830161054</v>
      </c>
    </row>
    <row r="8805" customFormat="false" ht="12.75" hidden="false" customHeight="false" outlineLevel="0" collapsed="false">
      <c r="A8805" s="7" t="s">
        <v>17605</v>
      </c>
      <c r="B8805" s="8" t="s">
        <v>17606</v>
      </c>
      <c r="C8805" s="9" t="n">
        <v>0</v>
      </c>
      <c r="D8805" s="9" t="n">
        <v>0</v>
      </c>
      <c r="E8805" s="10" t="n">
        <v>0</v>
      </c>
    </row>
    <row r="8806" customFormat="false" ht="12.75" hidden="false" customHeight="false" outlineLevel="0" collapsed="false">
      <c r="A8806" s="7" t="s">
        <v>17607</v>
      </c>
      <c r="B8806" s="8" t="s">
        <v>17608</v>
      </c>
      <c r="C8806" s="9" t="n">
        <v>1.74384</v>
      </c>
      <c r="D8806" s="9" t="n">
        <v>1.76126878130217</v>
      </c>
      <c r="E8806" s="10" t="n">
        <v>1.81443298969072</v>
      </c>
    </row>
    <row r="8807" customFormat="false" ht="12.75" hidden="false" customHeight="false" outlineLevel="0" collapsed="false">
      <c r="A8807" s="7" t="s">
        <v>17609</v>
      </c>
      <c r="B8807" s="8" t="s">
        <v>17610</v>
      </c>
      <c r="C8807" s="9" t="n">
        <v>0.98522</v>
      </c>
      <c r="D8807" s="9" t="n">
        <v>1.22537562604341</v>
      </c>
      <c r="E8807" s="10" t="n">
        <v>1.26116838487973</v>
      </c>
    </row>
    <row r="8808" customFormat="false" ht="12.75" hidden="false" customHeight="false" outlineLevel="0" collapsed="false">
      <c r="A8808" s="7" t="s">
        <v>17611</v>
      </c>
      <c r="B8808" s="8" t="s">
        <v>17612</v>
      </c>
      <c r="C8808" s="9" t="n">
        <v>0</v>
      </c>
      <c r="D8808" s="9" t="n">
        <v>0.622704507512521</v>
      </c>
      <c r="E8808" s="10" t="n">
        <v>0.642611683848797</v>
      </c>
    </row>
    <row r="8809" customFormat="false" ht="12.75" hidden="false" customHeight="false" outlineLevel="0" collapsed="false">
      <c r="A8809" s="7" t="s">
        <v>17613</v>
      </c>
      <c r="B8809" s="8" t="s">
        <v>17614</v>
      </c>
      <c r="C8809" s="9" t="e">
        <f aca="false">NA()</f>
        <v>#N/A</v>
      </c>
      <c r="D8809" s="9" t="n">
        <v>0</v>
      </c>
      <c r="E8809" s="10" t="n">
        <v>0</v>
      </c>
    </row>
    <row r="8810" customFormat="false" ht="12.75" hidden="false" customHeight="false" outlineLevel="0" collapsed="false">
      <c r="A8810" s="7" t="s">
        <v>17615</v>
      </c>
      <c r="B8810" s="8" t="s">
        <v>17616</v>
      </c>
      <c r="C8810" s="9" t="n">
        <v>0.19869</v>
      </c>
      <c r="D8810" s="9" t="n">
        <v>0.163606010016695</v>
      </c>
      <c r="E8810" s="10" t="n">
        <v>0.168384879725086</v>
      </c>
    </row>
    <row r="8811" customFormat="false" ht="12.75" hidden="false" customHeight="false" outlineLevel="0" collapsed="false">
      <c r="A8811" s="7" t="s">
        <v>17617</v>
      </c>
      <c r="B8811" s="8" t="s">
        <v>17618</v>
      </c>
      <c r="C8811" s="9" t="n">
        <v>3.3399</v>
      </c>
      <c r="D8811" s="9" t="n">
        <v>3.4974958263773</v>
      </c>
      <c r="E8811" s="10" t="n">
        <v>3.60137457044674</v>
      </c>
    </row>
    <row r="8812" customFormat="false" ht="12.75" hidden="false" customHeight="false" outlineLevel="0" collapsed="false">
      <c r="A8812" s="7" t="s">
        <v>17619</v>
      </c>
      <c r="B8812" s="8" t="s">
        <v>17620</v>
      </c>
      <c r="C8812" s="9" t="e">
        <f aca="false">NA()</f>
        <v>#N/A</v>
      </c>
      <c r="D8812" s="9" t="n">
        <v>0</v>
      </c>
      <c r="E8812" s="10" t="n">
        <v>0</v>
      </c>
    </row>
    <row r="8813" customFormat="false" ht="12.75" hidden="false" customHeight="false" outlineLevel="0" collapsed="false">
      <c r="A8813" s="7" t="s">
        <v>17621</v>
      </c>
      <c r="B8813" s="8" t="s">
        <v>17622</v>
      </c>
      <c r="C8813" s="9" t="e">
        <f aca="false">NA()</f>
        <v>#N/A</v>
      </c>
      <c r="D8813" s="9" t="n">
        <v>0</v>
      </c>
      <c r="E8813" s="10" t="n">
        <v>0</v>
      </c>
    </row>
    <row r="8814" customFormat="false" ht="12.75" hidden="false" customHeight="false" outlineLevel="0" collapsed="false">
      <c r="A8814" s="7" t="s">
        <v>17623</v>
      </c>
      <c r="B8814" s="8" t="s">
        <v>17624</v>
      </c>
      <c r="C8814" s="9" t="n">
        <v>1.67323</v>
      </c>
      <c r="D8814" s="9" t="n">
        <v>1.86143572621035</v>
      </c>
      <c r="E8814" s="10" t="n">
        <v>1.91408934707904</v>
      </c>
    </row>
    <row r="8815" customFormat="false" ht="12.75" hidden="false" customHeight="false" outlineLevel="0" collapsed="false">
      <c r="A8815" s="7" t="s">
        <v>17625</v>
      </c>
      <c r="B8815" s="8" t="s">
        <v>17626</v>
      </c>
      <c r="C8815" s="9" t="n">
        <v>0.73052</v>
      </c>
      <c r="D8815" s="9" t="n">
        <v>1.03217158176944</v>
      </c>
      <c r="E8815" s="10" t="n">
        <v>1.02941176470588</v>
      </c>
    </row>
    <row r="8816" customFormat="false" ht="12.75" hidden="false" customHeight="false" outlineLevel="0" collapsed="false">
      <c r="A8816" s="7" t="s">
        <v>17627</v>
      </c>
      <c r="B8816" s="8" t="s">
        <v>17628</v>
      </c>
      <c r="C8816" s="9" t="n">
        <v>0.40331</v>
      </c>
      <c r="D8816" s="9" t="n">
        <v>0.31055900621118</v>
      </c>
      <c r="E8816" s="10" t="n">
        <v>0.315372424722662</v>
      </c>
    </row>
    <row r="8817" customFormat="false" ht="12.75" hidden="false" customHeight="false" outlineLevel="0" collapsed="false">
      <c r="A8817" s="7" t="s">
        <v>17629</v>
      </c>
      <c r="B8817" s="8" t="s">
        <v>17630</v>
      </c>
      <c r="C8817" s="9" t="n">
        <v>0.66131</v>
      </c>
      <c r="D8817" s="9" t="n">
        <v>0.913451511991658</v>
      </c>
      <c r="E8817" s="10" t="n">
        <v>0.896907216494845</v>
      </c>
    </row>
    <row r="8818" customFormat="false" ht="12.75" hidden="false" customHeight="false" outlineLevel="0" collapsed="false">
      <c r="A8818" s="7" t="s">
        <v>17631</v>
      </c>
      <c r="B8818" s="8" t="s">
        <v>17632</v>
      </c>
      <c r="C8818" s="9" t="n">
        <v>0.87534</v>
      </c>
      <c r="D8818" s="9" t="n">
        <v>0.846808510638298</v>
      </c>
      <c r="E8818" s="10" t="n">
        <v>0.841880341880342</v>
      </c>
    </row>
    <row r="8819" customFormat="false" ht="12.75" hidden="false" customHeight="false" outlineLevel="0" collapsed="false">
      <c r="A8819" s="7" t="s">
        <v>17633</v>
      </c>
      <c r="B8819" s="8" t="s">
        <v>17634</v>
      </c>
      <c r="C8819" s="9" t="n">
        <v>3.78552</v>
      </c>
      <c r="D8819" s="9" t="n">
        <v>4.20079787234043</v>
      </c>
      <c r="E8819" s="10" t="n">
        <v>4.21849865951743</v>
      </c>
    </row>
    <row r="8820" customFormat="false" ht="12.75" hidden="false" customHeight="false" outlineLevel="0" collapsed="false">
      <c r="A8820" s="7" t="s">
        <v>17635</v>
      </c>
      <c r="B8820" s="8" t="s">
        <v>17636</v>
      </c>
      <c r="C8820" s="9" t="n">
        <v>2.72407</v>
      </c>
      <c r="D8820" s="9" t="n">
        <v>2.84344422700587</v>
      </c>
      <c r="E8820" s="10" t="n">
        <v>2.82583170254403</v>
      </c>
    </row>
    <row r="8821" customFormat="false" ht="12.75" hidden="false" customHeight="false" outlineLevel="0" collapsed="false">
      <c r="A8821" s="7" t="s">
        <v>17637</v>
      </c>
      <c r="B8821" s="8" t="s">
        <v>17638</v>
      </c>
      <c r="C8821" s="9" t="e">
        <f aca="false">NA()</f>
        <v>#N/A</v>
      </c>
      <c r="D8821" s="9" t="n">
        <v>0</v>
      </c>
      <c r="E8821" s="10" t="n">
        <v>0</v>
      </c>
    </row>
    <row r="8822" customFormat="false" ht="12.75" hidden="false" customHeight="false" outlineLevel="0" collapsed="false">
      <c r="A8822" s="7" t="s">
        <v>17639</v>
      </c>
      <c r="B8822" s="8" t="s">
        <v>17640</v>
      </c>
      <c r="C8822" s="9" t="n">
        <v>0.65194</v>
      </c>
      <c r="D8822" s="9" t="n">
        <v>0.716917922948074</v>
      </c>
      <c r="E8822" s="10" t="n">
        <v>0.715719063545151</v>
      </c>
    </row>
    <row r="8823" customFormat="false" ht="12.75" hidden="false" customHeight="false" outlineLevel="0" collapsed="false">
      <c r="A8823" s="7" t="s">
        <v>17641</v>
      </c>
      <c r="B8823" s="8" t="s">
        <v>17642</v>
      </c>
      <c r="C8823" s="9" t="n">
        <v>0.30204</v>
      </c>
      <c r="D8823" s="9" t="n">
        <v>0.348441926345609</v>
      </c>
      <c r="E8823" s="10" t="n">
        <v>0.35243553008596</v>
      </c>
    </row>
    <row r="8824" customFormat="false" ht="12.75" hidden="false" customHeight="false" outlineLevel="0" collapsed="false">
      <c r="A8824" s="7" t="s">
        <v>17643</v>
      </c>
      <c r="B8824" s="8" t="s">
        <v>17644</v>
      </c>
      <c r="C8824" s="9" t="n">
        <v>1.69902</v>
      </c>
      <c r="D8824" s="9" t="n">
        <v>1.45252525252525</v>
      </c>
      <c r="E8824" s="10" t="n">
        <v>1.49532710280374</v>
      </c>
    </row>
    <row r="8825" customFormat="false" ht="12.75" hidden="false" customHeight="false" outlineLevel="0" collapsed="false">
      <c r="A8825" s="7" t="s">
        <v>17645</v>
      </c>
      <c r="B8825" s="8" t="s">
        <v>17646</v>
      </c>
      <c r="C8825" s="9" t="n">
        <v>0.81366</v>
      </c>
      <c r="D8825" s="9" t="n">
        <v>0.871016691957511</v>
      </c>
      <c r="E8825" s="10" t="n">
        <v>0.871016691957511</v>
      </c>
    </row>
    <row r="8826" customFormat="false" ht="12.75" hidden="false" customHeight="false" outlineLevel="0" collapsed="false">
      <c r="A8826" s="7" t="s">
        <v>17647</v>
      </c>
      <c r="B8826" s="8" t="s">
        <v>17648</v>
      </c>
      <c r="C8826" s="9" t="n">
        <v>0.19453</v>
      </c>
      <c r="D8826" s="9" t="n">
        <v>0.158536585365854</v>
      </c>
      <c r="E8826" s="10" t="n">
        <v>0.154761904761905</v>
      </c>
    </row>
    <row r="8827" customFormat="false" ht="12.75" hidden="false" customHeight="false" outlineLevel="0" collapsed="false">
      <c r="A8827" s="7" t="s">
        <v>17649</v>
      </c>
      <c r="B8827" s="8" t="s">
        <v>17650</v>
      </c>
      <c r="C8827" s="9" t="n">
        <v>0.99696</v>
      </c>
      <c r="D8827" s="9" t="n">
        <v>0.981707317073171</v>
      </c>
      <c r="E8827" s="10" t="n">
        <v>0.964285714285714</v>
      </c>
    </row>
    <row r="8828" customFormat="false" ht="12.75" hidden="false" customHeight="false" outlineLevel="0" collapsed="false">
      <c r="A8828" s="7" t="s">
        <v>17651</v>
      </c>
      <c r="B8828" s="8" t="s">
        <v>17652</v>
      </c>
      <c r="C8828" s="9" t="n">
        <v>1.7453</v>
      </c>
      <c r="D8828" s="9" t="n">
        <v>1.52436647173489</v>
      </c>
      <c r="E8828" s="10" t="n">
        <v>1.59837728194726</v>
      </c>
    </row>
    <row r="8829" customFormat="false" ht="12.75" hidden="false" customHeight="false" outlineLevel="0" collapsed="false">
      <c r="A8829" s="7" t="s">
        <v>17653</v>
      </c>
      <c r="B8829" s="8" t="s">
        <v>17654</v>
      </c>
      <c r="C8829" s="9" t="n">
        <v>1.98148</v>
      </c>
      <c r="D8829" s="9" t="n">
        <v>1.96255850234009</v>
      </c>
      <c r="E8829" s="10" t="n">
        <v>1.9811320754717</v>
      </c>
    </row>
    <row r="8830" customFormat="false" ht="12.75" hidden="false" customHeight="false" outlineLevel="0" collapsed="false">
      <c r="A8830" s="7" t="s">
        <v>17655</v>
      </c>
      <c r="B8830" s="8" t="s">
        <v>17656</v>
      </c>
      <c r="C8830" s="9" t="n">
        <v>0.26549</v>
      </c>
      <c r="D8830" s="9" t="n">
        <v>0.257163850110213</v>
      </c>
      <c r="E8830" s="10" t="n">
        <v>0.25697503671072</v>
      </c>
    </row>
    <row r="8831" customFormat="false" ht="12.75" hidden="false" customHeight="false" outlineLevel="0" collapsed="false">
      <c r="A8831" s="7" t="s">
        <v>17657</v>
      </c>
      <c r="B8831" s="8" t="s">
        <v>17658</v>
      </c>
      <c r="C8831" s="9" t="e">
        <f aca="false">NA()</f>
        <v>#N/A</v>
      </c>
      <c r="D8831" s="9" t="n">
        <v>0</v>
      </c>
      <c r="E8831" s="10" t="n">
        <v>0</v>
      </c>
    </row>
    <row r="8832" customFormat="false" ht="12.75" hidden="false" customHeight="false" outlineLevel="0" collapsed="false">
      <c r="A8832" s="7" t="s">
        <v>17659</v>
      </c>
      <c r="B8832" s="8" t="s">
        <v>17660</v>
      </c>
      <c r="C8832" s="9" t="n">
        <v>2.28421</v>
      </c>
      <c r="D8832" s="9" t="n">
        <v>2.38646288209607</v>
      </c>
      <c r="E8832" s="10" t="n">
        <v>2.39651416122004</v>
      </c>
    </row>
    <row r="8833" customFormat="false" ht="12.75" hidden="false" customHeight="false" outlineLevel="0" collapsed="false">
      <c r="A8833" s="7" t="s">
        <v>17661</v>
      </c>
      <c r="B8833" s="8" t="s">
        <v>17662</v>
      </c>
      <c r="C8833" s="9" t="n">
        <v>0</v>
      </c>
      <c r="D8833" s="9" t="n">
        <v>0</v>
      </c>
      <c r="E8833" s="10" t="n">
        <v>0</v>
      </c>
    </row>
    <row r="8834" customFormat="false" ht="12.75" hidden="false" customHeight="false" outlineLevel="0" collapsed="false">
      <c r="A8834" s="7" t="s">
        <v>17663</v>
      </c>
      <c r="B8834" s="8" t="s">
        <v>17664</v>
      </c>
      <c r="C8834" s="9" t="n">
        <v>1.82004</v>
      </c>
      <c r="D8834" s="9" t="n">
        <v>1.46847720659554</v>
      </c>
      <c r="E8834" s="10" t="n">
        <v>1.41916747337851</v>
      </c>
    </row>
    <row r="8835" customFormat="false" ht="12.75" hidden="false" customHeight="false" outlineLevel="0" collapsed="false">
      <c r="A8835" s="7" t="s">
        <v>17665</v>
      </c>
      <c r="B8835" s="8" t="s">
        <v>17666</v>
      </c>
      <c r="C8835" s="9" t="n">
        <v>0.81729</v>
      </c>
      <c r="D8835" s="9" t="n">
        <v>0.775618374558304</v>
      </c>
      <c r="E8835" s="10" t="n">
        <v>0.77797513321492</v>
      </c>
    </row>
    <row r="8836" customFormat="false" ht="12.75" hidden="false" customHeight="false" outlineLevel="0" collapsed="false">
      <c r="A8836" s="7" t="s">
        <v>17667</v>
      </c>
      <c r="B8836" s="8" t="s">
        <v>17668</v>
      </c>
      <c r="C8836" s="9" t="n">
        <v>1.11622</v>
      </c>
      <c r="D8836" s="9" t="n">
        <v>1.31903485254692</v>
      </c>
      <c r="E8836" s="10" t="n">
        <v>1.31818181818182</v>
      </c>
    </row>
    <row r="8837" customFormat="false" ht="12.75" hidden="false" customHeight="false" outlineLevel="0" collapsed="false">
      <c r="A8837" s="7" t="s">
        <v>17669</v>
      </c>
      <c r="B8837" s="8" t="s">
        <v>17670</v>
      </c>
      <c r="C8837" s="9" t="n">
        <v>0.38356</v>
      </c>
      <c r="D8837" s="9" t="n">
        <v>0.398826979472141</v>
      </c>
      <c r="E8837" s="10" t="n">
        <v>0.398826979472141</v>
      </c>
    </row>
    <row r="8838" customFormat="false" ht="12.75" hidden="false" customHeight="false" outlineLevel="0" collapsed="false">
      <c r="A8838" s="7" t="s">
        <v>17671</v>
      </c>
      <c r="B8838" s="8" t="s">
        <v>17672</v>
      </c>
      <c r="C8838" s="9" t="n">
        <v>1.23197</v>
      </c>
      <c r="D8838" s="9" t="n">
        <v>1.12618296529968</v>
      </c>
      <c r="E8838" s="10" t="n">
        <v>1.13444709626094</v>
      </c>
    </row>
    <row r="8839" customFormat="false" ht="12.75" hidden="false" customHeight="false" outlineLevel="0" collapsed="false">
      <c r="A8839" s="7" t="s">
        <v>17673</v>
      </c>
      <c r="B8839" s="8" t="s">
        <v>17674</v>
      </c>
      <c r="C8839" s="9" t="e">
        <f aca="false">NA()</f>
        <v>#N/A</v>
      </c>
      <c r="D8839" s="9" t="n">
        <v>0.50321199143469</v>
      </c>
      <c r="E8839" s="10" t="n">
        <v>0.50752688172043</v>
      </c>
    </row>
    <row r="8840" customFormat="false" ht="12.75" hidden="false" customHeight="false" outlineLevel="0" collapsed="false">
      <c r="A8840" s="7" t="s">
        <v>17675</v>
      </c>
      <c r="B8840" s="8" t="s">
        <v>17676</v>
      </c>
      <c r="C8840" s="9" t="e">
        <f aca="false">NA()</f>
        <v>#N/A</v>
      </c>
      <c r="D8840" s="9" t="n">
        <v>0</v>
      </c>
      <c r="E8840" s="10" t="n">
        <v>0</v>
      </c>
    </row>
    <row r="8841" customFormat="false" ht="12.75" hidden="false" customHeight="false" outlineLevel="0" collapsed="false">
      <c r="A8841" s="7" t="s">
        <v>17677</v>
      </c>
      <c r="B8841" s="8" t="s">
        <v>17678</v>
      </c>
      <c r="C8841" s="9" t="n">
        <v>0</v>
      </c>
      <c r="D8841" s="9" t="n">
        <v>0</v>
      </c>
      <c r="E8841" s="10" t="n">
        <v>0</v>
      </c>
    </row>
    <row r="8842" customFormat="false" ht="12.75" hidden="false" customHeight="false" outlineLevel="0" collapsed="false">
      <c r="A8842" s="7" t="s">
        <v>17679</v>
      </c>
      <c r="B8842" s="8" t="s">
        <v>17680</v>
      </c>
      <c r="C8842" s="9" t="e">
        <f aca="false">NA()</f>
        <v>#N/A</v>
      </c>
      <c r="D8842" s="9" t="n">
        <v>0</v>
      </c>
      <c r="E8842" s="10" t="n">
        <v>0</v>
      </c>
    </row>
    <row r="8843" customFormat="false" ht="12.75" hidden="false" customHeight="false" outlineLevel="0" collapsed="false">
      <c r="A8843" s="7" t="s">
        <v>17681</v>
      </c>
      <c r="B8843" s="8" t="s">
        <v>17682</v>
      </c>
      <c r="C8843" s="9" t="n">
        <v>0.49667</v>
      </c>
      <c r="D8843" s="9" t="n">
        <v>0.477014602487831</v>
      </c>
      <c r="E8843" s="10" t="n">
        <v>0.4775311315647</v>
      </c>
    </row>
    <row r="8844" customFormat="false" ht="12.75" hidden="false" customHeight="false" outlineLevel="0" collapsed="false">
      <c r="A8844" s="7" t="s">
        <v>17683</v>
      </c>
      <c r="B8844" s="8" t="s">
        <v>17684</v>
      </c>
      <c r="C8844" s="9" t="n">
        <v>0.62278</v>
      </c>
      <c r="D8844" s="9" t="n">
        <v>0.398255813953488</v>
      </c>
      <c r="E8844" s="10" t="n">
        <v>0.377094972067039</v>
      </c>
    </row>
    <row r="8845" customFormat="false" ht="12.75" hidden="false" customHeight="false" outlineLevel="0" collapsed="false">
      <c r="A8845" s="7" t="s">
        <v>17685</v>
      </c>
      <c r="B8845" s="8" t="s">
        <v>17686</v>
      </c>
      <c r="C8845" s="9" t="n">
        <v>0.26715</v>
      </c>
      <c r="D8845" s="9" t="n">
        <v>0.516949152542373</v>
      </c>
      <c r="E8845" s="10" t="n">
        <v>0.514767932489452</v>
      </c>
    </row>
    <row r="8846" customFormat="false" ht="12.75" hidden="false" customHeight="false" outlineLevel="0" collapsed="false">
      <c r="A8846" s="7" t="s">
        <v>17687</v>
      </c>
      <c r="B8846" s="8" t="s">
        <v>17688</v>
      </c>
      <c r="C8846" s="9" t="n">
        <v>0</v>
      </c>
      <c r="D8846" s="9" t="n">
        <v>0</v>
      </c>
      <c r="E8846" s="10" t="n">
        <v>0</v>
      </c>
    </row>
    <row r="8847" customFormat="false" ht="12.75" hidden="false" customHeight="false" outlineLevel="0" collapsed="false">
      <c r="A8847" s="7" t="s">
        <v>17689</v>
      </c>
      <c r="B8847" s="8" t="s">
        <v>17690</v>
      </c>
      <c r="C8847" s="9" t="n">
        <v>1.98978</v>
      </c>
      <c r="D8847" s="9" t="n">
        <v>1.99612027158099</v>
      </c>
      <c r="E8847" s="10" t="n">
        <v>1.99031945788964</v>
      </c>
    </row>
    <row r="8848" customFormat="false" ht="12.75" hidden="false" customHeight="false" outlineLevel="0" collapsed="false">
      <c r="A8848" s="7" t="s">
        <v>17691</v>
      </c>
      <c r="B8848" s="8" t="s">
        <v>17692</v>
      </c>
      <c r="C8848" s="9" t="n">
        <v>1.23974</v>
      </c>
      <c r="D8848" s="9" t="n">
        <v>1.26829268292683</v>
      </c>
      <c r="E8848" s="10" t="n">
        <v>1.34251290877797</v>
      </c>
    </row>
    <row r="8849" customFormat="false" ht="12.75" hidden="false" customHeight="false" outlineLevel="0" collapsed="false">
      <c r="A8849" s="7" t="s">
        <v>17693</v>
      </c>
      <c r="B8849" s="8" t="s">
        <v>17694</v>
      </c>
      <c r="C8849" s="9" t="n">
        <v>1.34163</v>
      </c>
      <c r="D8849" s="9" t="n">
        <v>1.48301574150787</v>
      </c>
      <c r="E8849" s="10" t="n">
        <v>1.49748743718593</v>
      </c>
    </row>
    <row r="8850" customFormat="false" ht="12.75" hidden="false" customHeight="false" outlineLevel="0" collapsed="false">
      <c r="A8850" s="7" t="s">
        <v>17695</v>
      </c>
      <c r="B8850" s="8" t="s">
        <v>17696</v>
      </c>
      <c r="C8850" s="9" t="n">
        <v>1.49845</v>
      </c>
      <c r="D8850" s="9" t="n">
        <v>1.32510288065844</v>
      </c>
      <c r="E8850" s="10" t="n">
        <v>1.32238193018481</v>
      </c>
    </row>
    <row r="8851" customFormat="false" ht="12.75" hidden="false" customHeight="false" outlineLevel="0" collapsed="false">
      <c r="A8851" s="7" t="s">
        <v>17697</v>
      </c>
      <c r="B8851" s="8" t="s">
        <v>17698</v>
      </c>
      <c r="C8851" s="9" t="n">
        <v>0.55135</v>
      </c>
      <c r="D8851" s="9" t="n">
        <v>0.58974358974359</v>
      </c>
      <c r="E8851" s="10" t="n">
        <v>0.581213307240704</v>
      </c>
    </row>
    <row r="8852" customFormat="false" ht="12.75" hidden="false" customHeight="false" outlineLevel="0" collapsed="false">
      <c r="A8852" s="7" t="s">
        <v>17699</v>
      </c>
      <c r="B8852" s="8" t="s">
        <v>17700</v>
      </c>
      <c r="C8852" s="9" t="n">
        <v>1.52051</v>
      </c>
      <c r="D8852" s="9" t="n">
        <v>1.32222222222222</v>
      </c>
      <c r="E8852" s="10" t="n">
        <v>1.42588235294118</v>
      </c>
    </row>
    <row r="8853" customFormat="false" ht="12.75" hidden="false" customHeight="false" outlineLevel="0" collapsed="false">
      <c r="A8853" s="7" t="s">
        <v>17701</v>
      </c>
      <c r="B8853" s="8" t="s">
        <v>17702</v>
      </c>
      <c r="C8853" s="9" t="n">
        <v>0.94449</v>
      </c>
      <c r="D8853" s="9" t="n">
        <v>0.891451831750339</v>
      </c>
      <c r="E8853" s="10" t="n">
        <v>0.895705521472393</v>
      </c>
    </row>
    <row r="8854" customFormat="false" ht="12.75" hidden="false" customHeight="false" outlineLevel="0" collapsed="false">
      <c r="A8854" s="7" t="s">
        <v>17703</v>
      </c>
      <c r="B8854" s="8" t="s">
        <v>17704</v>
      </c>
      <c r="C8854" s="9" t="n">
        <v>1.25339</v>
      </c>
      <c r="D8854" s="9" t="n">
        <v>1.22959738846572</v>
      </c>
      <c r="E8854" s="10" t="n">
        <v>1.23446019629226</v>
      </c>
    </row>
    <row r="8855" customFormat="false" ht="12.75" hidden="false" customHeight="false" outlineLevel="0" collapsed="false">
      <c r="A8855" s="7" t="s">
        <v>17705</v>
      </c>
      <c r="B8855" s="8" t="s">
        <v>17706</v>
      </c>
      <c r="C8855" s="9" t="n">
        <v>0.53001</v>
      </c>
      <c r="D8855" s="9" t="n">
        <v>0.588709677419355</v>
      </c>
      <c r="E8855" s="10" t="n">
        <v>0.588709677419355</v>
      </c>
    </row>
    <row r="8856" customFormat="false" ht="12.75" hidden="false" customHeight="false" outlineLevel="0" collapsed="false">
      <c r="A8856" s="7" t="s">
        <v>17707</v>
      </c>
      <c r="B8856" s="8" t="s">
        <v>17708</v>
      </c>
      <c r="C8856" s="9" t="n">
        <v>0</v>
      </c>
      <c r="D8856" s="9" t="n">
        <v>0</v>
      </c>
      <c r="E8856" s="10" t="n">
        <v>0</v>
      </c>
    </row>
    <row r="8857" customFormat="false" ht="12.75" hidden="false" customHeight="false" outlineLevel="0" collapsed="false">
      <c r="A8857" s="7" t="s">
        <v>17709</v>
      </c>
      <c r="B8857" s="8" t="s">
        <v>17710</v>
      </c>
      <c r="C8857" s="9" t="n">
        <v>1.13616</v>
      </c>
      <c r="D8857" s="9" t="n">
        <v>1.20967741935484</v>
      </c>
      <c r="E8857" s="10" t="n">
        <v>1.21236559139785</v>
      </c>
    </row>
    <row r="8858" customFormat="false" ht="12.75" hidden="false" customHeight="false" outlineLevel="0" collapsed="false">
      <c r="A8858" s="7" t="s">
        <v>17711</v>
      </c>
      <c r="B8858" s="8" t="s">
        <v>17712</v>
      </c>
      <c r="C8858" s="9" t="e">
        <f aca="false">NA()</f>
        <v>#N/A</v>
      </c>
      <c r="D8858" s="9" t="n">
        <v>0</v>
      </c>
      <c r="E8858" s="10" t="n">
        <v>0</v>
      </c>
    </row>
    <row r="8859" customFormat="false" ht="12.75" hidden="false" customHeight="false" outlineLevel="0" collapsed="false">
      <c r="A8859" s="7" t="s">
        <v>17713</v>
      </c>
      <c r="B8859" s="8" t="s">
        <v>17714</v>
      </c>
      <c r="C8859" s="9" t="n">
        <v>0.91469</v>
      </c>
      <c r="D8859" s="9" t="n">
        <v>0.878531073446328</v>
      </c>
      <c r="E8859" s="10" t="n">
        <v>0.889206576125804</v>
      </c>
    </row>
    <row r="8860" customFormat="false" ht="12.75" hidden="false" customHeight="false" outlineLevel="0" collapsed="false">
      <c r="A8860" s="7" t="s">
        <v>17715</v>
      </c>
      <c r="B8860" s="8" t="s">
        <v>17716</v>
      </c>
      <c r="C8860" s="9" t="n">
        <v>0.2784</v>
      </c>
      <c r="D8860" s="9" t="n">
        <v>0.202898550724638</v>
      </c>
      <c r="E8860" s="10" t="n">
        <v>0.201663201663202</v>
      </c>
    </row>
    <row r="8861" customFormat="false" ht="12.75" hidden="false" customHeight="false" outlineLevel="0" collapsed="false">
      <c r="A8861" s="7" t="s">
        <v>17717</v>
      </c>
      <c r="B8861" s="8" t="s">
        <v>17718</v>
      </c>
      <c r="C8861" s="9" t="n">
        <v>1.67098</v>
      </c>
      <c r="D8861" s="9" t="n">
        <v>1.45154185022026</v>
      </c>
      <c r="E8861" s="10" t="n">
        <v>1.48984198645598</v>
      </c>
    </row>
    <row r="8862" customFormat="false" ht="12.75" hidden="false" customHeight="false" outlineLevel="0" collapsed="false">
      <c r="A8862" s="7" t="s">
        <v>17719</v>
      </c>
      <c r="B8862" s="8" t="s">
        <v>17720</v>
      </c>
      <c r="C8862" s="9" t="n">
        <v>1.25857</v>
      </c>
      <c r="D8862" s="9" t="n">
        <v>0.885985748218527</v>
      </c>
      <c r="E8862" s="10" t="n">
        <v>0.886769964243147</v>
      </c>
    </row>
    <row r="8863" customFormat="false" ht="12.75" hidden="false" customHeight="false" outlineLevel="0" collapsed="false">
      <c r="A8863" s="7" t="s">
        <v>17721</v>
      </c>
      <c r="B8863" s="8" t="s">
        <v>17722</v>
      </c>
      <c r="C8863" s="9" t="n">
        <v>3.21389</v>
      </c>
      <c r="D8863" s="9" t="n">
        <v>3.35058823529412</v>
      </c>
      <c r="E8863" s="10" t="n">
        <v>3.34588235294118</v>
      </c>
    </row>
    <row r="8864" customFormat="false" ht="12.75" hidden="false" customHeight="false" outlineLevel="0" collapsed="false">
      <c r="A8864" s="7" t="s">
        <v>17723</v>
      </c>
      <c r="B8864" s="8" t="s">
        <v>17724</v>
      </c>
      <c r="C8864" s="9" t="n">
        <v>0</v>
      </c>
      <c r="D8864" s="9" t="n">
        <v>0</v>
      </c>
      <c r="E8864" s="10" t="n">
        <v>0</v>
      </c>
    </row>
    <row r="8865" customFormat="false" ht="12.75" hidden="false" customHeight="false" outlineLevel="0" collapsed="false">
      <c r="A8865" s="7" t="s">
        <v>17725</v>
      </c>
      <c r="B8865" s="8" t="s">
        <v>17726</v>
      </c>
      <c r="C8865" s="9" t="n">
        <v>0.41962</v>
      </c>
      <c r="D8865" s="9" t="n">
        <v>0.413602941176471</v>
      </c>
      <c r="E8865" s="10" t="n">
        <v>0.414364640883978</v>
      </c>
    </row>
    <row r="8866" customFormat="false" ht="12.75" hidden="false" customHeight="false" outlineLevel="0" collapsed="false">
      <c r="A8866" s="7" t="s">
        <v>17727</v>
      </c>
      <c r="B8866" s="8" t="s">
        <v>17728</v>
      </c>
      <c r="C8866" s="9" t="e">
        <f aca="false">NA()</f>
        <v>#N/A</v>
      </c>
      <c r="D8866" s="9" t="n">
        <v>0</v>
      </c>
      <c r="E8866" s="10" t="n">
        <v>0</v>
      </c>
    </row>
    <row r="8867" customFormat="false" ht="12.75" hidden="false" customHeight="false" outlineLevel="0" collapsed="false">
      <c r="A8867" s="7" t="s">
        <v>17729</v>
      </c>
      <c r="B8867" s="8" t="s">
        <v>17730</v>
      </c>
      <c r="C8867" s="9" t="e">
        <f aca="false">NA()</f>
        <v>#N/A</v>
      </c>
      <c r="D8867" s="9" t="n">
        <v>0</v>
      </c>
      <c r="E8867" s="10" t="n">
        <v>0</v>
      </c>
    </row>
    <row r="8868" customFormat="false" ht="12.75" hidden="false" customHeight="false" outlineLevel="0" collapsed="false">
      <c r="A8868" s="7" t="s">
        <v>17731</v>
      </c>
      <c r="B8868" s="8" t="s">
        <v>17732</v>
      </c>
      <c r="C8868" s="9" t="n">
        <v>0.55461</v>
      </c>
      <c r="D8868" s="9" t="n">
        <v>0.476851851851852</v>
      </c>
      <c r="E8868" s="10" t="n">
        <v>0.470496894409938</v>
      </c>
    </row>
    <row r="8869" customFormat="false" ht="12.75" hidden="false" customHeight="false" outlineLevel="0" collapsed="false">
      <c r="A8869" s="7" t="s">
        <v>17733</v>
      </c>
      <c r="B8869" s="8" t="s">
        <v>17734</v>
      </c>
      <c r="C8869" s="9" t="n">
        <v>2.43887</v>
      </c>
      <c r="D8869" s="9" t="n">
        <v>2.19354838709677</v>
      </c>
      <c r="E8869" s="10" t="n">
        <v>2.22295081967213</v>
      </c>
    </row>
    <row r="8870" customFormat="false" ht="12.75" hidden="false" customHeight="false" outlineLevel="0" collapsed="false">
      <c r="A8870" s="7" t="s">
        <v>17735</v>
      </c>
      <c r="B8870" s="8" t="s">
        <v>17736</v>
      </c>
      <c r="C8870" s="9" t="n">
        <v>1.50056</v>
      </c>
      <c r="D8870" s="9" t="n">
        <v>1.42412451361868</v>
      </c>
      <c r="E8870" s="10" t="n">
        <v>1.46161515453639</v>
      </c>
    </row>
    <row r="8871" customFormat="false" ht="12.75" hidden="false" customHeight="false" outlineLevel="0" collapsed="false">
      <c r="A8871" s="7" t="s">
        <v>17737</v>
      </c>
      <c r="B8871" s="8" t="s">
        <v>17738</v>
      </c>
      <c r="C8871" s="9" t="n">
        <v>3.09476</v>
      </c>
      <c r="D8871" s="9" t="n">
        <v>2.55642023346304</v>
      </c>
      <c r="E8871" s="10" t="n">
        <v>2.62213359920239</v>
      </c>
    </row>
    <row r="8872" customFormat="false" ht="12.75" hidden="false" customHeight="false" outlineLevel="0" collapsed="false">
      <c r="A8872" s="7" t="s">
        <v>17739</v>
      </c>
      <c r="B8872" s="8" t="s">
        <v>17740</v>
      </c>
      <c r="C8872" s="9" t="n">
        <v>0.45442</v>
      </c>
      <c r="D8872" s="9" t="n">
        <v>0.605814739688979</v>
      </c>
      <c r="E8872" s="10" t="n">
        <v>0.61042524005487</v>
      </c>
    </row>
    <row r="8873" customFormat="false" ht="12.75" hidden="false" customHeight="false" outlineLevel="0" collapsed="false">
      <c r="A8873" s="7" t="s">
        <v>17741</v>
      </c>
      <c r="B8873" s="8" t="s">
        <v>17742</v>
      </c>
      <c r="C8873" s="9" t="n">
        <v>15.83678</v>
      </c>
      <c r="D8873" s="9" t="n">
        <v>18.0297823596793</v>
      </c>
      <c r="E8873" s="10" t="n">
        <v>18.3140877598152</v>
      </c>
    </row>
    <row r="8874" customFormat="false" ht="12.75" hidden="false" customHeight="false" outlineLevel="0" collapsed="false">
      <c r="A8874" s="7" t="s">
        <v>17743</v>
      </c>
      <c r="B8874" s="8" t="s">
        <v>17744</v>
      </c>
      <c r="C8874" s="9" t="n">
        <v>0</v>
      </c>
      <c r="D8874" s="9" t="n">
        <v>0</v>
      </c>
      <c r="E8874" s="10" t="n">
        <v>0</v>
      </c>
    </row>
    <row r="8875" customFormat="false" ht="12.75" hidden="false" customHeight="false" outlineLevel="0" collapsed="false">
      <c r="A8875" s="7" t="s">
        <v>17745</v>
      </c>
      <c r="B8875" s="8" t="s">
        <v>17746</v>
      </c>
      <c r="C8875" s="9" t="n">
        <v>0</v>
      </c>
      <c r="D8875" s="9" t="n">
        <v>1.04090909090909</v>
      </c>
      <c r="E8875" s="10" t="n">
        <v>1.04097116843703</v>
      </c>
    </row>
    <row r="8876" customFormat="false" ht="12.75" hidden="false" customHeight="false" outlineLevel="0" collapsed="false">
      <c r="A8876" s="7" t="s">
        <v>17747</v>
      </c>
      <c r="B8876" s="8" t="s">
        <v>17748</v>
      </c>
      <c r="C8876" s="9" t="n">
        <v>0.98982</v>
      </c>
      <c r="D8876" s="9" t="n">
        <v>1.19765166340509</v>
      </c>
      <c r="E8876" s="10" t="n">
        <v>1.20874751491054</v>
      </c>
    </row>
    <row r="8877" customFormat="false" ht="12.75" hidden="false" customHeight="false" outlineLevel="0" collapsed="false">
      <c r="A8877" s="7" t="s">
        <v>17749</v>
      </c>
      <c r="B8877" s="8" t="s">
        <v>17750</v>
      </c>
      <c r="C8877" s="9" t="n">
        <v>1.71984</v>
      </c>
      <c r="D8877" s="9" t="n">
        <v>1.6659793814433</v>
      </c>
      <c r="E8877" s="10" t="n">
        <v>1.6659793814433</v>
      </c>
    </row>
    <row r="8878" customFormat="false" ht="12.75" hidden="false" customHeight="false" outlineLevel="0" collapsed="false">
      <c r="A8878" s="7" t="s">
        <v>17751</v>
      </c>
      <c r="B8878" s="8" t="s">
        <v>17752</v>
      </c>
      <c r="C8878" s="9" t="n">
        <v>1.79821</v>
      </c>
      <c r="D8878" s="9" t="n">
        <v>1.76943699731904</v>
      </c>
      <c r="E8878" s="10" t="n">
        <v>1.7620320855615</v>
      </c>
    </row>
    <row r="8879" customFormat="false" ht="12.75" hidden="false" customHeight="false" outlineLevel="0" collapsed="false">
      <c r="A8879" s="7" t="s">
        <v>17753</v>
      </c>
      <c r="B8879" s="8" t="s">
        <v>17754</v>
      </c>
      <c r="C8879" s="9" t="n">
        <v>0.83851</v>
      </c>
      <c r="D8879" s="9" t="n">
        <v>0.887973640856672</v>
      </c>
      <c r="E8879" s="10" t="n">
        <v>0.885408079142622</v>
      </c>
    </row>
    <row r="8880" customFormat="false" ht="12.75" hidden="false" customHeight="false" outlineLevel="0" collapsed="false">
      <c r="A8880" s="7" t="s">
        <v>17755</v>
      </c>
      <c r="B8880" s="8" t="s">
        <v>17756</v>
      </c>
      <c r="C8880" s="9" t="n">
        <v>1.2729</v>
      </c>
      <c r="D8880" s="9" t="n">
        <v>1.62035225048924</v>
      </c>
      <c r="E8880" s="10" t="n">
        <v>1.6441351888668</v>
      </c>
    </row>
    <row r="8881" customFormat="false" ht="12.75" hidden="false" customHeight="false" outlineLevel="0" collapsed="false">
      <c r="A8881" s="7" t="s">
        <v>17757</v>
      </c>
      <c r="B8881" s="8" t="s">
        <v>17758</v>
      </c>
      <c r="C8881" s="9" t="n">
        <v>1.33663</v>
      </c>
      <c r="D8881" s="9" t="n">
        <v>1.34621578099839</v>
      </c>
      <c r="E8881" s="10" t="n">
        <v>1.34838709677419</v>
      </c>
    </row>
    <row r="8882" customFormat="false" ht="12.75" hidden="false" customHeight="false" outlineLevel="0" collapsed="false">
      <c r="A8882" s="7" t="s">
        <v>17759</v>
      </c>
      <c r="B8882" s="8" t="s">
        <v>17760</v>
      </c>
      <c r="C8882" s="9" t="n">
        <v>1.48118</v>
      </c>
      <c r="D8882" s="9" t="n">
        <v>1.44545454545455</v>
      </c>
      <c r="E8882" s="10" t="n">
        <v>1.44613050075873</v>
      </c>
    </row>
    <row r="8883" customFormat="false" ht="12.75" hidden="false" customHeight="false" outlineLevel="0" collapsed="false">
      <c r="A8883" s="7" t="s">
        <v>17761</v>
      </c>
      <c r="B8883" s="8" t="s">
        <v>17762</v>
      </c>
      <c r="C8883" s="9" t="n">
        <v>0.68141</v>
      </c>
      <c r="D8883" s="9" t="n">
        <v>1.06569343065693</v>
      </c>
      <c r="E8883" s="10" t="n">
        <v>1.05567010309278</v>
      </c>
    </row>
    <row r="8884" customFormat="false" ht="12.75" hidden="false" customHeight="false" outlineLevel="0" collapsed="false">
      <c r="A8884" s="7" t="s">
        <v>17763</v>
      </c>
      <c r="B8884" s="8" t="s">
        <v>17764</v>
      </c>
      <c r="C8884" s="9" t="n">
        <v>1.44732</v>
      </c>
      <c r="D8884" s="9" t="n">
        <v>1.50269299820467</v>
      </c>
      <c r="E8884" s="10" t="n">
        <v>1.58183538315989</v>
      </c>
    </row>
    <row r="8885" customFormat="false" ht="12.75" hidden="false" customHeight="false" outlineLevel="0" collapsed="false">
      <c r="A8885" s="7" t="s">
        <v>17765</v>
      </c>
      <c r="B8885" s="8" t="s">
        <v>17766</v>
      </c>
      <c r="C8885" s="9" t="n">
        <v>0</v>
      </c>
      <c r="D8885" s="9" t="n">
        <v>0.579017264276229</v>
      </c>
      <c r="E8885" s="10" t="n">
        <v>0.569934640522876</v>
      </c>
    </row>
    <row r="8886" customFormat="false" ht="12.75" hidden="false" customHeight="false" outlineLevel="0" collapsed="false">
      <c r="A8886" s="7" t="s">
        <v>17767</v>
      </c>
      <c r="B8886" s="8" t="s">
        <v>17768</v>
      </c>
      <c r="C8886" s="9" t="n">
        <v>0.81308</v>
      </c>
      <c r="D8886" s="9" t="n">
        <v>1.05645161290323</v>
      </c>
      <c r="E8886" s="10" t="n">
        <v>1.0510752688172</v>
      </c>
    </row>
    <row r="8887" customFormat="false" ht="12.75" hidden="false" customHeight="false" outlineLevel="0" collapsed="false">
      <c r="A8887" s="7" t="s">
        <v>17769</v>
      </c>
      <c r="B8887" s="8" t="s">
        <v>17770</v>
      </c>
      <c r="C8887" s="9" t="n">
        <v>0.54714</v>
      </c>
      <c r="D8887" s="9" t="n">
        <v>0.648093841642229</v>
      </c>
      <c r="E8887" s="10" t="n">
        <v>0.661676646706587</v>
      </c>
    </row>
    <row r="8888" customFormat="false" ht="12.75" hidden="false" customHeight="false" outlineLevel="0" collapsed="false">
      <c r="A8888" s="7" t="s">
        <v>17771</v>
      </c>
      <c r="B8888" s="8" t="s">
        <v>17772</v>
      </c>
      <c r="C8888" s="9" t="e">
        <f aca="false">NA()</f>
        <v>#N/A</v>
      </c>
      <c r="D8888" s="9" t="n">
        <v>0</v>
      </c>
      <c r="E8888" s="10" t="n">
        <v>0</v>
      </c>
    </row>
    <row r="8889" customFormat="false" ht="12.75" hidden="false" customHeight="false" outlineLevel="0" collapsed="false">
      <c r="A8889" s="7" t="s">
        <v>17773</v>
      </c>
      <c r="B8889" s="8" t="s">
        <v>17774</v>
      </c>
      <c r="C8889" s="9" t="n">
        <v>1.61682</v>
      </c>
      <c r="D8889" s="9" t="n">
        <v>1.34677419354839</v>
      </c>
      <c r="E8889" s="10" t="n">
        <v>1.34408602150538</v>
      </c>
    </row>
    <row r="8890" customFormat="false" ht="12.75" hidden="false" customHeight="false" outlineLevel="0" collapsed="false">
      <c r="A8890" s="7" t="s">
        <v>17775</v>
      </c>
      <c r="B8890" s="8" t="s">
        <v>17776</v>
      </c>
      <c r="C8890" s="9" t="n">
        <v>1.17873</v>
      </c>
      <c r="D8890" s="9" t="n">
        <v>1.2248275862069</v>
      </c>
      <c r="E8890" s="10" t="n">
        <v>1.22038567493113</v>
      </c>
    </row>
    <row r="8891" customFormat="false" ht="12.75" hidden="false" customHeight="false" outlineLevel="0" collapsed="false">
      <c r="A8891" s="7" t="s">
        <v>17777</v>
      </c>
      <c r="B8891" s="8" t="s">
        <v>17778</v>
      </c>
      <c r="C8891" s="9" t="n">
        <v>1.01779</v>
      </c>
      <c r="D8891" s="9" t="n">
        <v>1.0843023255814</v>
      </c>
      <c r="E8891" s="10" t="n">
        <v>1.0391061452514</v>
      </c>
    </row>
    <row r="8892" customFormat="false" ht="12.75" hidden="false" customHeight="false" outlineLevel="0" collapsed="false">
      <c r="A8892" s="7" t="s">
        <v>17779</v>
      </c>
      <c r="B8892" s="8" t="s">
        <v>17780</v>
      </c>
      <c r="C8892" s="9" t="n">
        <v>1.67895</v>
      </c>
      <c r="D8892" s="9" t="n">
        <v>2.10480349344978</v>
      </c>
      <c r="E8892" s="10" t="n">
        <v>2.08496732026144</v>
      </c>
    </row>
    <row r="8893" customFormat="false" ht="12.75" hidden="false" customHeight="false" outlineLevel="0" collapsed="false">
      <c r="A8893" s="7" t="s">
        <v>17781</v>
      </c>
      <c r="B8893" s="8" t="s">
        <v>17782</v>
      </c>
      <c r="C8893" s="9" t="e">
        <f aca="false">NA()</f>
        <v>#N/A</v>
      </c>
      <c r="D8893" s="9" t="n">
        <v>0</v>
      </c>
      <c r="E8893" s="10" t="n">
        <v>0</v>
      </c>
    </row>
    <row r="8894" customFormat="false" ht="12.75" hidden="false" customHeight="false" outlineLevel="0" collapsed="false">
      <c r="A8894" s="7" t="s">
        <v>17783</v>
      </c>
      <c r="B8894" s="8" t="s">
        <v>17784</v>
      </c>
      <c r="C8894" s="9" t="n">
        <v>0</v>
      </c>
      <c r="D8894" s="9" t="n">
        <v>0</v>
      </c>
      <c r="E8894" s="10" t="n">
        <v>0</v>
      </c>
    </row>
    <row r="8895" customFormat="false" ht="12.75" hidden="false" customHeight="false" outlineLevel="0" collapsed="false">
      <c r="A8895" s="7" t="s">
        <v>17785</v>
      </c>
      <c r="B8895" s="8" t="s">
        <v>17786</v>
      </c>
      <c r="C8895" s="9" t="n">
        <v>0</v>
      </c>
      <c r="D8895" s="9" t="n">
        <v>0</v>
      </c>
      <c r="E8895" s="10" t="n">
        <v>0</v>
      </c>
    </row>
    <row r="8896" customFormat="false" ht="12.75" hidden="false" customHeight="false" outlineLevel="0" collapsed="false">
      <c r="A8896" s="7" t="s">
        <v>17787</v>
      </c>
      <c r="B8896" s="8" t="s">
        <v>17788</v>
      </c>
      <c r="C8896" s="9" t="n">
        <v>1.32379</v>
      </c>
      <c r="D8896" s="9" t="n">
        <v>1.91793041926851</v>
      </c>
      <c r="E8896" s="10" t="n">
        <v>1.91436217662801</v>
      </c>
    </row>
    <row r="8897" customFormat="false" ht="12.75" hidden="false" customHeight="false" outlineLevel="0" collapsed="false">
      <c r="A8897" s="7" t="s">
        <v>17789</v>
      </c>
      <c r="B8897" s="8" t="s">
        <v>17790</v>
      </c>
      <c r="C8897" s="9" t="n">
        <v>1.11591</v>
      </c>
      <c r="D8897" s="9" t="n">
        <v>1.11437308868502</v>
      </c>
      <c r="E8897" s="10" t="n">
        <v>1.11301160659743</v>
      </c>
    </row>
    <row r="8898" customFormat="false" ht="12.75" hidden="false" customHeight="false" outlineLevel="0" collapsed="false">
      <c r="A8898" s="7" t="s">
        <v>17791</v>
      </c>
      <c r="B8898" s="8" t="s">
        <v>17792</v>
      </c>
      <c r="C8898" s="9" t="n">
        <v>1.0209</v>
      </c>
      <c r="D8898" s="9" t="n">
        <v>0.66543438077634</v>
      </c>
      <c r="E8898" s="10" t="n">
        <v>0.680221811460259</v>
      </c>
    </row>
    <row r="8899" customFormat="false" ht="12.75" hidden="false" customHeight="false" outlineLevel="0" collapsed="false">
      <c r="A8899" s="7" t="s">
        <v>17793</v>
      </c>
      <c r="B8899" s="8" t="s">
        <v>17794</v>
      </c>
      <c r="C8899" s="9" t="n">
        <v>1.5994</v>
      </c>
      <c r="D8899" s="9" t="n">
        <v>1.85692541856925</v>
      </c>
      <c r="E8899" s="10" t="n">
        <v>1.85714285714286</v>
      </c>
    </row>
    <row r="8900" customFormat="false" ht="12.75" hidden="false" customHeight="false" outlineLevel="0" collapsed="false">
      <c r="A8900" s="7" t="s">
        <v>17795</v>
      </c>
      <c r="B8900" s="8" t="s">
        <v>17796</v>
      </c>
      <c r="C8900" s="9" t="n">
        <v>4.65052</v>
      </c>
      <c r="D8900" s="9" t="n">
        <v>4.41337386018237</v>
      </c>
      <c r="E8900" s="10" t="n">
        <v>4.4434250764526</v>
      </c>
    </row>
    <row r="8901" customFormat="false" ht="12.75" hidden="false" customHeight="false" outlineLevel="0" collapsed="false">
      <c r="A8901" s="7" t="s">
        <v>17797</v>
      </c>
      <c r="B8901" s="8" t="s">
        <v>17798</v>
      </c>
      <c r="C8901" s="9" t="e">
        <f aca="false">NA()</f>
        <v>#N/A</v>
      </c>
      <c r="D8901" s="9" t="n">
        <v>0</v>
      </c>
      <c r="E8901" s="10" t="n">
        <v>0</v>
      </c>
    </row>
    <row r="8902" customFormat="false" ht="12.75" hidden="false" customHeight="false" outlineLevel="0" collapsed="false">
      <c r="A8902" s="7" t="s">
        <v>17799</v>
      </c>
      <c r="B8902" s="8" t="s">
        <v>17800</v>
      </c>
      <c r="C8902" s="9" t="n">
        <v>2.48104</v>
      </c>
      <c r="D8902" s="9" t="n">
        <v>2.63680623174294</v>
      </c>
      <c r="E8902" s="10" t="n">
        <v>2.61955469506292</v>
      </c>
    </row>
    <row r="8903" customFormat="false" ht="12.75" hidden="false" customHeight="false" outlineLevel="0" collapsed="false">
      <c r="A8903" s="7" t="s">
        <v>17801</v>
      </c>
      <c r="B8903" s="8" t="s">
        <v>17802</v>
      </c>
      <c r="C8903" s="9" t="e">
        <f aca="false">NA()</f>
        <v>#N/A</v>
      </c>
      <c r="D8903" s="9" t="n">
        <v>0.876344086021505</v>
      </c>
      <c r="E8903" s="10" t="n">
        <v>0.868279569892473</v>
      </c>
    </row>
    <row r="8904" customFormat="false" ht="12.75" hidden="false" customHeight="false" outlineLevel="0" collapsed="false">
      <c r="A8904" s="7" t="s">
        <v>17803</v>
      </c>
      <c r="B8904" s="8" t="s">
        <v>17804</v>
      </c>
      <c r="C8904" s="9" t="n">
        <v>1.15228</v>
      </c>
      <c r="D8904" s="9" t="n">
        <v>1.19414893617021</v>
      </c>
      <c r="E8904" s="10" t="n">
        <v>1.13022113022113</v>
      </c>
    </row>
    <row r="8905" customFormat="false" ht="12.75" hidden="false" customHeight="false" outlineLevel="0" collapsed="false">
      <c r="A8905" s="7" t="s">
        <v>17805</v>
      </c>
      <c r="B8905" s="8" t="s">
        <v>17806</v>
      </c>
      <c r="C8905" s="9" t="n">
        <v>1.03158</v>
      </c>
      <c r="D8905" s="9" t="n">
        <v>0.921397379912664</v>
      </c>
      <c r="E8905" s="10" t="n">
        <v>0.910675381263617</v>
      </c>
    </row>
    <row r="8906" customFormat="false" ht="12.75" hidden="false" customHeight="false" outlineLevel="0" collapsed="false">
      <c r="A8906" s="7" t="s">
        <v>17807</v>
      </c>
      <c r="B8906" s="8" t="s">
        <v>17808</v>
      </c>
      <c r="C8906" s="9" t="n">
        <v>0</v>
      </c>
      <c r="D8906" s="9" t="n">
        <v>0</v>
      </c>
      <c r="E8906" s="10" t="n">
        <v>0</v>
      </c>
    </row>
    <row r="8907" customFormat="false" ht="12.75" hidden="false" customHeight="false" outlineLevel="0" collapsed="false">
      <c r="A8907" s="7" t="s">
        <v>17809</v>
      </c>
      <c r="B8907" s="8" t="s">
        <v>17810</v>
      </c>
      <c r="C8907" s="9" t="n">
        <v>1.44211</v>
      </c>
      <c r="D8907" s="9" t="n">
        <v>1.05339105339105</v>
      </c>
      <c r="E8907" s="10" t="n">
        <v>1.01111111111111</v>
      </c>
    </row>
    <row r="8908" customFormat="false" ht="12.75" hidden="false" customHeight="false" outlineLevel="0" collapsed="false">
      <c r="A8908" s="7" t="s">
        <v>17811</v>
      </c>
      <c r="B8908" s="8" t="s">
        <v>17812</v>
      </c>
      <c r="C8908" s="9" t="n">
        <v>0.66053</v>
      </c>
      <c r="D8908" s="9" t="n">
        <v>1.25109170305677</v>
      </c>
      <c r="E8908" s="10" t="n">
        <v>1.26143790849673</v>
      </c>
    </row>
    <row r="8909" customFormat="false" ht="12.75" hidden="false" customHeight="false" outlineLevel="0" collapsed="false">
      <c r="A8909" s="7" t="s">
        <v>17813</v>
      </c>
      <c r="B8909" s="8" t="s">
        <v>17814</v>
      </c>
      <c r="C8909" s="9" t="n">
        <v>0.73575</v>
      </c>
      <c r="D8909" s="9" t="n">
        <v>0.555066079295154</v>
      </c>
      <c r="E8909" s="10" t="n">
        <v>0.575620767494357</v>
      </c>
    </row>
    <row r="8910" customFormat="false" ht="12.75" hidden="false" customHeight="false" outlineLevel="0" collapsed="false">
      <c r="A8910" s="7" t="s">
        <v>17815</v>
      </c>
      <c r="B8910" s="8" t="s">
        <v>17816</v>
      </c>
      <c r="C8910" s="9" t="n">
        <v>1.47082</v>
      </c>
      <c r="D8910" s="9" t="n">
        <v>1.62061855670103</v>
      </c>
      <c r="E8910" s="10" t="n">
        <v>1.62061855670103</v>
      </c>
    </row>
    <row r="8911" customFormat="false" ht="12.75" hidden="false" customHeight="false" outlineLevel="0" collapsed="false">
      <c r="A8911" s="7" t="s">
        <v>17817</v>
      </c>
      <c r="B8911" s="8" t="s">
        <v>17818</v>
      </c>
      <c r="C8911" s="9" t="n">
        <v>1.21888</v>
      </c>
      <c r="D8911" s="9" t="n">
        <v>1.29591836734694</v>
      </c>
      <c r="E8911" s="10" t="n">
        <v>1.29006085192698</v>
      </c>
    </row>
    <row r="8912" customFormat="false" ht="12.75" hidden="false" customHeight="false" outlineLevel="0" collapsed="false">
      <c r="A8912" s="7" t="s">
        <v>17819</v>
      </c>
      <c r="B8912" s="8" t="s">
        <v>17820</v>
      </c>
      <c r="C8912" s="9" t="n">
        <v>1.66637</v>
      </c>
      <c r="D8912" s="9" t="n">
        <v>1.49640287769784</v>
      </c>
      <c r="E8912" s="10" t="n">
        <v>1.50885668276973</v>
      </c>
    </row>
    <row r="8913" customFormat="false" ht="12.75" hidden="false" customHeight="false" outlineLevel="0" collapsed="false">
      <c r="A8913" s="7" t="s">
        <v>17821</v>
      </c>
      <c r="B8913" s="8" t="s">
        <v>17822</v>
      </c>
      <c r="C8913" s="9" t="n">
        <v>0.37471</v>
      </c>
      <c r="D8913" s="9" t="n">
        <v>0.272727272727273</v>
      </c>
      <c r="E8913" s="10" t="n">
        <v>0.273267326732673</v>
      </c>
    </row>
    <row r="8914" customFormat="false" ht="12.75" hidden="false" customHeight="false" outlineLevel="0" collapsed="false">
      <c r="A8914" s="7" t="s">
        <v>17823</v>
      </c>
      <c r="B8914" s="8" t="s">
        <v>17824</v>
      </c>
      <c r="C8914" s="9" t="n">
        <v>0.55129</v>
      </c>
      <c r="D8914" s="9" t="n">
        <v>0.684252597921663</v>
      </c>
      <c r="E8914" s="10" t="n">
        <v>0.689210950080515</v>
      </c>
    </row>
    <row r="8915" customFormat="false" ht="12.75" hidden="false" customHeight="false" outlineLevel="0" collapsed="false">
      <c r="A8915" s="7" t="s">
        <v>17825</v>
      </c>
      <c r="B8915" s="8" t="s">
        <v>17826</v>
      </c>
      <c r="C8915" s="9" t="n">
        <v>0</v>
      </c>
      <c r="D8915" s="9" t="n">
        <v>0</v>
      </c>
      <c r="E8915" s="10" t="n">
        <v>0</v>
      </c>
    </row>
    <row r="8916" customFormat="false" ht="12.75" hidden="false" customHeight="false" outlineLevel="0" collapsed="false">
      <c r="A8916" s="7" t="s">
        <v>17827</v>
      </c>
      <c r="B8916" s="8" t="s">
        <v>17828</v>
      </c>
      <c r="C8916" s="9" t="n">
        <v>1.13564</v>
      </c>
      <c r="D8916" s="9" t="n">
        <v>0.964336661911555</v>
      </c>
      <c r="E8916" s="10" t="n">
        <v>0.964336661911555</v>
      </c>
    </row>
    <row r="8917" customFormat="false" ht="12.75" hidden="false" customHeight="false" outlineLevel="0" collapsed="false">
      <c r="A8917" s="7" t="s">
        <v>17829</v>
      </c>
      <c r="B8917" s="8" t="s">
        <v>17830</v>
      </c>
      <c r="C8917" s="9" t="n">
        <v>0.98626</v>
      </c>
      <c r="D8917" s="9" t="n">
        <v>1</v>
      </c>
      <c r="E8917" s="10" t="n">
        <v>1</v>
      </c>
    </row>
    <row r="8918" customFormat="false" ht="12.75" hidden="false" customHeight="false" outlineLevel="0" collapsed="false">
      <c r="A8918" s="7" t="s">
        <v>17831</v>
      </c>
      <c r="B8918" s="8" t="s">
        <v>17832</v>
      </c>
      <c r="C8918" s="9" t="n">
        <v>1.95725</v>
      </c>
      <c r="D8918" s="9" t="n">
        <v>1.61780821917808</v>
      </c>
      <c r="E8918" s="10" t="n">
        <v>1.61780821917808</v>
      </c>
    </row>
    <row r="8919" customFormat="false" ht="12.75" hidden="false" customHeight="false" outlineLevel="0" collapsed="false">
      <c r="A8919" s="7" t="s">
        <v>17833</v>
      </c>
      <c r="B8919" s="8" t="s">
        <v>17834</v>
      </c>
      <c r="C8919" s="9" t="n">
        <v>0.80305</v>
      </c>
      <c r="D8919" s="9" t="n">
        <v>0.789041095890411</v>
      </c>
      <c r="E8919" s="10" t="n">
        <v>0.789041095890411</v>
      </c>
    </row>
    <row r="8920" customFormat="false" ht="12.75" hidden="false" customHeight="false" outlineLevel="0" collapsed="false">
      <c r="A8920" s="7" t="s">
        <v>17835</v>
      </c>
      <c r="B8920" s="8" t="s">
        <v>17836</v>
      </c>
      <c r="C8920" s="9" t="n">
        <v>0.81832</v>
      </c>
      <c r="D8920" s="9" t="n">
        <v>0.627397260273973</v>
      </c>
      <c r="E8920" s="10" t="n">
        <v>0.626027397260274</v>
      </c>
    </row>
    <row r="8921" customFormat="false" ht="12.75" hidden="false" customHeight="false" outlineLevel="0" collapsed="false">
      <c r="A8921" s="7" t="s">
        <v>17837</v>
      </c>
      <c r="B8921" s="8" t="s">
        <v>17838</v>
      </c>
      <c r="C8921" s="9" t="n">
        <v>0.23132</v>
      </c>
      <c r="D8921" s="9" t="n">
        <v>0.290697674418605</v>
      </c>
      <c r="E8921" s="10" t="n">
        <v>0.279329608938548</v>
      </c>
    </row>
    <row r="8922" customFormat="false" ht="12.75" hidden="false" customHeight="false" outlineLevel="0" collapsed="false">
      <c r="A8922" s="7" t="s">
        <v>17839</v>
      </c>
      <c r="B8922" s="8" t="s">
        <v>17840</v>
      </c>
      <c r="C8922" s="9" t="n">
        <v>1.16735</v>
      </c>
      <c r="D8922" s="9" t="n">
        <v>1.05807365439093</v>
      </c>
      <c r="E8922" s="10" t="n">
        <v>1.0702005730659</v>
      </c>
    </row>
    <row r="8923" customFormat="false" ht="12.75" hidden="false" customHeight="false" outlineLevel="0" collapsed="false">
      <c r="A8923" s="7" t="s">
        <v>17841</v>
      </c>
      <c r="B8923" s="8" t="s">
        <v>17842</v>
      </c>
      <c r="C8923" s="9" t="n">
        <v>0.91533</v>
      </c>
      <c r="D8923" s="9" t="n">
        <v>0.917684545937334</v>
      </c>
      <c r="E8923" s="10" t="n">
        <v>0.916710875331565</v>
      </c>
    </row>
    <row r="8924" customFormat="false" ht="12.75" hidden="false" customHeight="false" outlineLevel="0" collapsed="false">
      <c r="A8924" s="7" t="s">
        <v>17843</v>
      </c>
      <c r="B8924" s="8" t="s">
        <v>17844</v>
      </c>
      <c r="C8924" s="9" t="n">
        <v>0</v>
      </c>
      <c r="D8924" s="9" t="n">
        <v>0</v>
      </c>
      <c r="E8924" s="10" t="n">
        <v>0</v>
      </c>
    </row>
    <row r="8925" customFormat="false" ht="12.75" hidden="false" customHeight="false" outlineLevel="0" collapsed="false">
      <c r="A8925" s="7" t="s">
        <v>17845</v>
      </c>
      <c r="B8925" s="8" t="s">
        <v>17846</v>
      </c>
      <c r="C8925" s="9" t="n">
        <v>1.85216</v>
      </c>
      <c r="D8925" s="9" t="n">
        <v>3.56091954022989</v>
      </c>
      <c r="E8925" s="10" t="n">
        <v>3.56091954022989</v>
      </c>
    </row>
    <row r="8926" customFormat="false" ht="12.75" hidden="false" customHeight="false" outlineLevel="0" collapsed="false">
      <c r="A8926" s="7" t="s">
        <v>17847</v>
      </c>
      <c r="B8926" s="8" t="s">
        <v>17848</v>
      </c>
      <c r="C8926" s="9" t="n">
        <v>1.6603</v>
      </c>
      <c r="D8926" s="9" t="n">
        <v>1.75529865125241</v>
      </c>
      <c r="E8926" s="10" t="n">
        <v>1.70149253731343</v>
      </c>
    </row>
    <row r="8927" customFormat="false" ht="12.75" hidden="false" customHeight="false" outlineLevel="0" collapsed="false">
      <c r="A8927" s="7" t="s">
        <v>17849</v>
      </c>
      <c r="B8927" s="8" t="s">
        <v>17850</v>
      </c>
      <c r="C8927" s="9" t="n">
        <v>0</v>
      </c>
      <c r="D8927" s="9" t="n">
        <v>1.61834654586636</v>
      </c>
      <c r="E8927" s="10" t="n">
        <v>1.5547087642896</v>
      </c>
    </row>
    <row r="8928" customFormat="false" ht="12.75" hidden="false" customHeight="false" outlineLevel="0" collapsed="false">
      <c r="A8928" s="7" t="s">
        <v>17851</v>
      </c>
      <c r="B8928" s="8" t="s">
        <v>17852</v>
      </c>
      <c r="C8928" s="9" t="n">
        <v>2.40562</v>
      </c>
      <c r="D8928" s="9" t="n">
        <v>2.31923076923077</v>
      </c>
      <c r="E8928" s="10" t="n">
        <v>2.31824062095731</v>
      </c>
    </row>
    <row r="8929" customFormat="false" ht="12.75" hidden="false" customHeight="false" outlineLevel="0" collapsed="false">
      <c r="A8929" s="7" t="s">
        <v>17853</v>
      </c>
      <c r="B8929" s="8" t="s">
        <v>17854</v>
      </c>
      <c r="C8929" s="9" t="n">
        <v>0.62997</v>
      </c>
      <c r="D8929" s="9" t="n">
        <v>0.646680942184154</v>
      </c>
      <c r="E8929" s="10" t="n">
        <v>0.649462365591398</v>
      </c>
    </row>
    <row r="8930" customFormat="false" ht="12.75" hidden="false" customHeight="false" outlineLevel="0" collapsed="false">
      <c r="A8930" s="7" t="s">
        <v>17855</v>
      </c>
      <c r="B8930" s="8" t="s">
        <v>17856</v>
      </c>
      <c r="C8930" s="9" t="n">
        <v>0.90549</v>
      </c>
      <c r="D8930" s="9" t="n">
        <v>0.784313725490196</v>
      </c>
      <c r="E8930" s="10" t="n">
        <v>0.782778864970646</v>
      </c>
    </row>
    <row r="8931" customFormat="false" ht="12.75" hidden="false" customHeight="false" outlineLevel="0" collapsed="false">
      <c r="A8931" s="7" t="s">
        <v>17857</v>
      </c>
      <c r="B8931" s="8" t="s">
        <v>17858</v>
      </c>
      <c r="C8931" s="9" t="n">
        <v>0.33978</v>
      </c>
      <c r="D8931" s="9" t="n">
        <v>0.311111111111111</v>
      </c>
      <c r="E8931" s="10" t="n">
        <v>0.319833852544133</v>
      </c>
    </row>
    <row r="8932" customFormat="false" ht="12.75" hidden="false" customHeight="false" outlineLevel="0" collapsed="false">
      <c r="A8932" s="7" t="s">
        <v>17859</v>
      </c>
      <c r="B8932" s="8" t="s">
        <v>17860</v>
      </c>
      <c r="C8932" s="9" t="e">
        <f aca="false">NA()</f>
        <v>#N/A</v>
      </c>
      <c r="D8932" s="9" t="n">
        <v>1.81681034482759</v>
      </c>
      <c r="E8932" s="10" t="n">
        <v>1.8068669527897</v>
      </c>
    </row>
    <row r="8933" customFormat="false" ht="12.75" hidden="false" customHeight="false" outlineLevel="0" collapsed="false">
      <c r="A8933" s="7" t="s">
        <v>17861</v>
      </c>
      <c r="B8933" s="8" t="s">
        <v>17862</v>
      </c>
      <c r="C8933" s="9" t="n">
        <v>0</v>
      </c>
      <c r="D8933" s="9" t="n">
        <v>0</v>
      </c>
      <c r="E8933" s="10" t="n">
        <v>0</v>
      </c>
    </row>
    <row r="8934" customFormat="false" ht="12.75" hidden="false" customHeight="false" outlineLevel="0" collapsed="false">
      <c r="A8934" s="7" t="s">
        <v>17863</v>
      </c>
      <c r="B8934" s="8" t="s">
        <v>17864</v>
      </c>
      <c r="C8934" s="9" t="e">
        <f aca="false">NA()</f>
        <v>#N/A</v>
      </c>
      <c r="D8934" s="9" t="n">
        <v>0</v>
      </c>
      <c r="E8934" s="10" t="n">
        <v>0</v>
      </c>
    </row>
    <row r="8935" customFormat="false" ht="12.75" hidden="false" customHeight="false" outlineLevel="0" collapsed="false">
      <c r="A8935" s="7" t="s">
        <v>17865</v>
      </c>
      <c r="B8935" s="8" t="s">
        <v>17866</v>
      </c>
      <c r="C8935" s="9" t="e">
        <f aca="false">NA()</f>
        <v>#N/A</v>
      </c>
      <c r="D8935" s="9" t="n">
        <v>0</v>
      </c>
      <c r="E8935" s="10" t="n">
        <v>0</v>
      </c>
    </row>
    <row r="8936" customFormat="false" ht="12.75" hidden="false" customHeight="false" outlineLevel="0" collapsed="false">
      <c r="A8936" s="7" t="s">
        <v>17867</v>
      </c>
      <c r="B8936" s="8" t="s">
        <v>17868</v>
      </c>
      <c r="C8936" s="9" t="n">
        <v>0</v>
      </c>
      <c r="D8936" s="9" t="n">
        <v>0</v>
      </c>
      <c r="E8936" s="10" t="n">
        <v>0</v>
      </c>
    </row>
    <row r="8937" customFormat="false" ht="12.75" hidden="false" customHeight="false" outlineLevel="0" collapsed="false">
      <c r="A8937" s="7" t="s">
        <v>17869</v>
      </c>
      <c r="B8937" s="8" t="s">
        <v>17870</v>
      </c>
      <c r="C8937" s="9" t="n">
        <v>0</v>
      </c>
      <c r="D8937" s="9" t="n">
        <v>0.234086242299795</v>
      </c>
      <c r="E8937" s="10" t="n">
        <v>0.23030303030303</v>
      </c>
    </row>
    <row r="8938" customFormat="false" ht="12.75" hidden="false" customHeight="false" outlineLevel="0" collapsed="false">
      <c r="A8938" s="7" t="s">
        <v>17871</v>
      </c>
      <c r="B8938" s="8" t="s">
        <v>17872</v>
      </c>
      <c r="C8938" s="9" t="n">
        <v>0.17073</v>
      </c>
      <c r="D8938" s="9" t="n">
        <v>0.240917782026769</v>
      </c>
      <c r="E8938" s="10" t="n">
        <v>0.244230769230769</v>
      </c>
    </row>
    <row r="8939" customFormat="false" ht="12.75" hidden="false" customHeight="false" outlineLevel="0" collapsed="false">
      <c r="A8939" s="7" t="s">
        <v>17873</v>
      </c>
      <c r="B8939" s="8" t="s">
        <v>17874</v>
      </c>
      <c r="C8939" s="9" t="n">
        <v>0.18235</v>
      </c>
      <c r="D8939" s="9" t="n">
        <v>0.255765199161426</v>
      </c>
      <c r="E8939" s="10" t="n">
        <v>0.174410293066476</v>
      </c>
    </row>
    <row r="8940" customFormat="false" ht="12.75" hidden="false" customHeight="false" outlineLevel="0" collapsed="false">
      <c r="A8940" s="7" t="s">
        <v>17875</v>
      </c>
      <c r="B8940" s="8" t="s">
        <v>17876</v>
      </c>
      <c r="C8940" s="9" t="e">
        <f aca="false">NA()</f>
        <v>#N/A</v>
      </c>
      <c r="D8940" s="9" t="n">
        <v>0</v>
      </c>
      <c r="E8940" s="10" t="n">
        <v>0</v>
      </c>
    </row>
    <row r="8941" customFormat="false" ht="12.75" hidden="false" customHeight="false" outlineLevel="0" collapsed="false">
      <c r="A8941" s="7" t="s">
        <v>17877</v>
      </c>
      <c r="B8941" s="8" t="s">
        <v>17878</v>
      </c>
      <c r="C8941" s="9" t="n">
        <v>0</v>
      </c>
      <c r="D8941" s="9" t="n">
        <v>0</v>
      </c>
      <c r="E8941" s="10" t="n">
        <v>0</v>
      </c>
    </row>
    <row r="8942" customFormat="false" ht="12.75" hidden="false" customHeight="false" outlineLevel="0" collapsed="false">
      <c r="A8942" s="7" t="s">
        <v>17879</v>
      </c>
      <c r="B8942" s="8" t="s">
        <v>17880</v>
      </c>
      <c r="C8942" s="9" t="n">
        <v>0</v>
      </c>
      <c r="D8942" s="9" t="n">
        <v>0.539184952978056</v>
      </c>
      <c r="E8942" s="10" t="n">
        <v>0.542319749216301</v>
      </c>
    </row>
    <row r="8943" customFormat="false" ht="12.75" hidden="false" customHeight="false" outlineLevel="0" collapsed="false">
      <c r="A8943" s="7" t="s">
        <v>17881</v>
      </c>
      <c r="B8943" s="8" t="s">
        <v>17882</v>
      </c>
      <c r="C8943" s="9" t="n">
        <v>0</v>
      </c>
      <c r="D8943" s="9" t="n">
        <v>0</v>
      </c>
      <c r="E8943" s="10" t="n">
        <v>0</v>
      </c>
    </row>
    <row r="8944" customFormat="false" ht="12.75" hidden="false" customHeight="false" outlineLevel="0" collapsed="false">
      <c r="A8944" s="7" t="s">
        <v>17883</v>
      </c>
      <c r="B8944" s="8" t="s">
        <v>17884</v>
      </c>
      <c r="C8944" s="9" t="n">
        <v>0</v>
      </c>
      <c r="D8944" s="9" t="n">
        <v>0</v>
      </c>
      <c r="E8944" s="10" t="n">
        <v>0</v>
      </c>
    </row>
    <row r="8945" customFormat="false" ht="12.75" hidden="false" customHeight="false" outlineLevel="0" collapsed="false">
      <c r="A8945" s="7" t="s">
        <v>17885</v>
      </c>
      <c r="B8945" s="8" t="s">
        <v>17886</v>
      </c>
      <c r="C8945" s="9" t="e">
        <f aca="false">NA()</f>
        <v>#N/A</v>
      </c>
      <c r="D8945" s="9" t="n">
        <v>0</v>
      </c>
      <c r="E8945" s="10" t="n">
        <v>0</v>
      </c>
    </row>
    <row r="8946" customFormat="false" ht="12.75" hidden="false" customHeight="false" outlineLevel="0" collapsed="false">
      <c r="A8946" s="7" t="s">
        <v>17887</v>
      </c>
      <c r="B8946" s="8" t="s">
        <v>17888</v>
      </c>
      <c r="C8946" s="9" t="n">
        <v>0</v>
      </c>
      <c r="D8946" s="9" t="n">
        <v>0</v>
      </c>
      <c r="E8946" s="10" t="n">
        <v>0</v>
      </c>
    </row>
    <row r="8947" customFormat="false" ht="12.75" hidden="false" customHeight="false" outlineLevel="0" collapsed="false">
      <c r="A8947" s="7" t="s">
        <v>17889</v>
      </c>
      <c r="B8947" s="8" t="s">
        <v>17890</v>
      </c>
      <c r="C8947" s="9" t="e">
        <f aca="false">NA()</f>
        <v>#N/A</v>
      </c>
      <c r="D8947" s="9" t="n">
        <v>0</v>
      </c>
      <c r="E8947" s="10" t="n">
        <v>0</v>
      </c>
    </row>
    <row r="8948" customFormat="false" ht="12.75" hidden="false" customHeight="false" outlineLevel="0" collapsed="false">
      <c r="A8948" s="7" t="s">
        <v>17891</v>
      </c>
      <c r="B8948" s="8" t="s">
        <v>17892</v>
      </c>
      <c r="C8948" s="9" t="n">
        <v>0</v>
      </c>
      <c r="D8948" s="9" t="n">
        <v>0</v>
      </c>
      <c r="E8948" s="10" t="n">
        <v>0</v>
      </c>
    </row>
    <row r="8949" customFormat="false" ht="12.75" hidden="false" customHeight="false" outlineLevel="0" collapsed="false">
      <c r="A8949" s="7" t="s">
        <v>17893</v>
      </c>
      <c r="B8949" s="8" t="s">
        <v>17894</v>
      </c>
      <c r="C8949" s="9" t="n">
        <v>0</v>
      </c>
      <c r="D8949" s="9" t="n">
        <v>0</v>
      </c>
      <c r="E8949" s="10" t="n">
        <v>0</v>
      </c>
    </row>
    <row r="8950" customFormat="false" ht="12.75" hidden="false" customHeight="false" outlineLevel="0" collapsed="false">
      <c r="A8950" s="7" t="s">
        <v>17895</v>
      </c>
      <c r="B8950" s="8" t="s">
        <v>17896</v>
      </c>
      <c r="C8950" s="9" t="n">
        <v>0</v>
      </c>
      <c r="D8950" s="9" t="n">
        <v>0.633870967741936</v>
      </c>
      <c r="E8950" s="10" t="n">
        <v>0.708108108108108</v>
      </c>
    </row>
    <row r="8951" customFormat="false" ht="12.75" hidden="false" customHeight="false" outlineLevel="0" collapsed="false">
      <c r="A8951" s="7" t="s">
        <v>17897</v>
      </c>
      <c r="B8951" s="8" t="s">
        <v>17898</v>
      </c>
      <c r="C8951" s="9" t="n">
        <v>0.51086</v>
      </c>
      <c r="D8951" s="9" t="n">
        <v>0.533512064343164</v>
      </c>
      <c r="E8951" s="10" t="n">
        <v>0.532085561497326</v>
      </c>
    </row>
    <row r="8952" customFormat="false" ht="12.75" hidden="false" customHeight="false" outlineLevel="0" collapsed="false">
      <c r="A8952" s="7" t="s">
        <v>17899</v>
      </c>
      <c r="B8952" s="8" t="s">
        <v>17900</v>
      </c>
      <c r="C8952" s="9" t="n">
        <v>0.33463</v>
      </c>
      <c r="D8952" s="9" t="n">
        <v>0.338144329896907</v>
      </c>
      <c r="E8952" s="10" t="n">
        <v>0.338144329896907</v>
      </c>
    </row>
    <row r="8953" customFormat="false" ht="12.75" hidden="false" customHeight="false" outlineLevel="0" collapsed="false">
      <c r="A8953" s="7" t="s">
        <v>17901</v>
      </c>
      <c r="B8953" s="8" t="s">
        <v>17902</v>
      </c>
      <c r="C8953" s="9" t="n">
        <v>0</v>
      </c>
      <c r="D8953" s="9" t="n">
        <v>0</v>
      </c>
      <c r="E8953" s="10" t="n">
        <v>0</v>
      </c>
    </row>
    <row r="8954" customFormat="false" ht="12.75" hidden="false" customHeight="false" outlineLevel="0" collapsed="false">
      <c r="A8954" s="7" t="s">
        <v>17903</v>
      </c>
      <c r="B8954" s="8" t="s">
        <v>17904</v>
      </c>
      <c r="C8954" s="9" t="n">
        <v>0</v>
      </c>
      <c r="D8954" s="9" t="n">
        <v>0</v>
      </c>
      <c r="E8954" s="10" t="n">
        <v>0</v>
      </c>
    </row>
    <row r="8955" customFormat="false" ht="12.75" hidden="false" customHeight="false" outlineLevel="0" collapsed="false">
      <c r="A8955" s="7" t="s">
        <v>17905</v>
      </c>
      <c r="B8955" s="8" t="s">
        <v>17906</v>
      </c>
      <c r="C8955" s="9" t="e">
        <f aca="false">NA()</f>
        <v>#N/A</v>
      </c>
      <c r="D8955" s="9" t="n">
        <v>0</v>
      </c>
      <c r="E8955" s="10" t="n">
        <v>0</v>
      </c>
    </row>
    <row r="8956" customFormat="false" ht="12.75" hidden="false" customHeight="false" outlineLevel="0" collapsed="false">
      <c r="A8956" s="7" t="s">
        <v>17907</v>
      </c>
      <c r="B8956" s="8" t="s">
        <v>17908</v>
      </c>
      <c r="C8956" s="9" t="e">
        <f aca="false">NA()</f>
        <v>#N/A</v>
      </c>
      <c r="D8956" s="9" t="n">
        <v>0</v>
      </c>
      <c r="E8956" s="10" t="n">
        <v>0</v>
      </c>
    </row>
    <row r="8957" customFormat="false" ht="12.75" hidden="false" customHeight="false" outlineLevel="0" collapsed="false">
      <c r="A8957" s="7" t="s">
        <v>17909</v>
      </c>
      <c r="B8957" s="8" t="s">
        <v>17910</v>
      </c>
      <c r="C8957" s="9" t="n">
        <v>1.24383</v>
      </c>
      <c r="D8957" s="9" t="n">
        <v>1.01404056162246</v>
      </c>
      <c r="E8957" s="10" t="n">
        <v>1.0251572327044</v>
      </c>
    </row>
    <row r="8958" customFormat="false" ht="12.75" hidden="false" customHeight="false" outlineLevel="0" collapsed="false">
      <c r="A8958" s="7" t="s">
        <v>17911</v>
      </c>
      <c r="B8958" s="8" t="s">
        <v>17912</v>
      </c>
      <c r="C8958" s="9" t="n">
        <v>0.5973</v>
      </c>
      <c r="D8958" s="9" t="n">
        <v>0.521222410865874</v>
      </c>
      <c r="E8958" s="10" t="n">
        <v>0.558181818181818</v>
      </c>
    </row>
    <row r="8959" customFormat="false" ht="12.75" hidden="false" customHeight="false" outlineLevel="0" collapsed="false">
      <c r="A8959" s="7" t="s">
        <v>17913</v>
      </c>
      <c r="B8959" s="8" t="s">
        <v>17914</v>
      </c>
      <c r="C8959" s="9" t="n">
        <v>0</v>
      </c>
      <c r="D8959" s="9" t="n">
        <v>0</v>
      </c>
      <c r="E8959" s="10" t="n">
        <v>0</v>
      </c>
    </row>
    <row r="8960" customFormat="false" ht="12.75" hidden="false" customHeight="false" outlineLevel="0" collapsed="false">
      <c r="A8960" s="7" t="s">
        <v>17915</v>
      </c>
      <c r="B8960" s="8" t="s">
        <v>17916</v>
      </c>
      <c r="C8960" s="9" t="n">
        <v>0.09274</v>
      </c>
      <c r="D8960" s="9" t="n">
        <v>0.124804992199688</v>
      </c>
      <c r="E8960" s="10" t="n">
        <v>0.125786163522013</v>
      </c>
    </row>
    <row r="8961" customFormat="false" ht="12.75" hidden="false" customHeight="false" outlineLevel="0" collapsed="false">
      <c r="A8961" s="7" t="s">
        <v>17917</v>
      </c>
      <c r="B8961" s="8" t="s">
        <v>17918</v>
      </c>
      <c r="C8961" s="9" t="n">
        <v>0.21477</v>
      </c>
      <c r="D8961" s="9" t="n">
        <v>0.298283261802575</v>
      </c>
      <c r="E8961" s="10" t="n">
        <v>0.288981288981289</v>
      </c>
    </row>
    <row r="8962" customFormat="false" ht="12.75" hidden="false" customHeight="false" outlineLevel="0" collapsed="false">
      <c r="A8962" s="7" t="s">
        <v>17919</v>
      </c>
      <c r="B8962" s="8" t="s">
        <v>17920</v>
      </c>
      <c r="C8962" s="9" t="n">
        <v>0</v>
      </c>
      <c r="D8962" s="9" t="n">
        <v>0</v>
      </c>
      <c r="E8962" s="10" t="n">
        <v>0</v>
      </c>
    </row>
    <row r="8963" customFormat="false" ht="12.75" hidden="false" customHeight="false" outlineLevel="0" collapsed="false">
      <c r="A8963" s="7" t="s">
        <v>17921</v>
      </c>
      <c r="B8963" s="8" t="s">
        <v>17922</v>
      </c>
      <c r="C8963" s="9" t="n">
        <v>0</v>
      </c>
      <c r="D8963" s="9" t="n">
        <v>0</v>
      </c>
      <c r="E8963" s="10" t="n">
        <v>0</v>
      </c>
    </row>
    <row r="8964" customFormat="false" ht="12.75" hidden="false" customHeight="false" outlineLevel="0" collapsed="false">
      <c r="A8964" s="7" t="s">
        <v>17923</v>
      </c>
      <c r="B8964" s="8" t="s">
        <v>17924</v>
      </c>
      <c r="C8964" s="9" t="n">
        <v>0.10117</v>
      </c>
      <c r="D8964" s="9" t="n">
        <v>0.0742268041237113</v>
      </c>
      <c r="E8964" s="10" t="n">
        <v>0.0783505154639175</v>
      </c>
    </row>
    <row r="8965" customFormat="false" ht="12.75" hidden="false" customHeight="false" outlineLevel="0" collapsed="false">
      <c r="A8965" s="7" t="s">
        <v>17925</v>
      </c>
      <c r="B8965" s="8" t="s">
        <v>17926</v>
      </c>
      <c r="C8965" s="9" t="e">
        <f aca="false">NA()</f>
        <v>#N/A</v>
      </c>
      <c r="D8965" s="9" t="n">
        <v>0</v>
      </c>
      <c r="E8965" s="10" t="n">
        <v>0</v>
      </c>
    </row>
    <row r="8966" customFormat="false" ht="12.75" hidden="false" customHeight="false" outlineLevel="0" collapsed="false">
      <c r="A8966" s="7" t="s">
        <v>17927</v>
      </c>
      <c r="B8966" s="8" t="s">
        <v>17928</v>
      </c>
      <c r="C8966" s="9" t="n">
        <v>0.16418</v>
      </c>
      <c r="D8966" s="9" t="n">
        <v>0.205649717514124</v>
      </c>
      <c r="E8966" s="10" t="n">
        <v>0.213615023474178</v>
      </c>
    </row>
    <row r="8967" customFormat="false" ht="12.75" hidden="false" customHeight="false" outlineLevel="0" collapsed="false">
      <c r="A8967" s="7" t="s">
        <v>17929</v>
      </c>
      <c r="B8967" s="8" t="s">
        <v>17930</v>
      </c>
      <c r="C8967" s="9" t="e">
        <f aca="false">NA()</f>
        <v>#N/A</v>
      </c>
      <c r="D8967" s="9" t="n">
        <v>0</v>
      </c>
      <c r="E8967" s="10" t="n">
        <v>0</v>
      </c>
    </row>
    <row r="8968" customFormat="false" ht="12.75" hidden="false" customHeight="false" outlineLevel="0" collapsed="false">
      <c r="A8968" s="7" t="s">
        <v>17931</v>
      </c>
      <c r="B8968" s="8" t="s">
        <v>17932</v>
      </c>
      <c r="C8968" s="9" t="n">
        <v>0.12025</v>
      </c>
      <c r="D8968" s="9" t="n">
        <v>0.231974921630094</v>
      </c>
      <c r="E8968" s="10" t="n">
        <v>0.231974921630094</v>
      </c>
    </row>
    <row r="8969" customFormat="false" ht="12.75" hidden="false" customHeight="false" outlineLevel="0" collapsed="false">
      <c r="A8969" s="7" t="s">
        <v>17933</v>
      </c>
      <c r="B8969" s="8" t="s">
        <v>17934</v>
      </c>
      <c r="C8969" s="9" t="e">
        <f aca="false">NA()</f>
        <v>#N/A</v>
      </c>
      <c r="D8969" s="9" t="n">
        <v>0</v>
      </c>
      <c r="E8969" s="10" t="n">
        <v>0</v>
      </c>
    </row>
    <row r="8970" customFormat="false" ht="12.75" hidden="false" customHeight="false" outlineLevel="0" collapsed="false">
      <c r="A8970" s="7" t="s">
        <v>17935</v>
      </c>
      <c r="B8970" s="8" t="s">
        <v>17936</v>
      </c>
      <c r="C8970" s="9" t="n">
        <v>0</v>
      </c>
      <c r="D8970" s="9" t="n">
        <v>0</v>
      </c>
      <c r="E8970" s="10" t="n">
        <v>0</v>
      </c>
    </row>
    <row r="8971" customFormat="false" ht="12.75" hidden="false" customHeight="false" outlineLevel="0" collapsed="false">
      <c r="A8971" s="7" t="s">
        <v>17937</v>
      </c>
      <c r="B8971" s="8" t="s">
        <v>17938</v>
      </c>
      <c r="C8971" s="9" t="n">
        <v>0</v>
      </c>
      <c r="D8971" s="9" t="n">
        <v>0</v>
      </c>
      <c r="E8971" s="10" t="n">
        <v>0</v>
      </c>
    </row>
    <row r="8972" customFormat="false" ht="12.75" hidden="false" customHeight="false" outlineLevel="0" collapsed="false">
      <c r="A8972" s="7" t="s">
        <v>17939</v>
      </c>
      <c r="B8972" s="8" t="s">
        <v>17940</v>
      </c>
      <c r="C8972" s="9" t="e">
        <f aca="false">NA()</f>
        <v>#N/A</v>
      </c>
      <c r="D8972" s="9" t="n">
        <v>0</v>
      </c>
      <c r="E8972" s="10" t="n">
        <v>0</v>
      </c>
    </row>
    <row r="8973" customFormat="false" ht="12.75" hidden="false" customHeight="false" outlineLevel="0" collapsed="false">
      <c r="A8973" s="7" t="s">
        <v>17941</v>
      </c>
      <c r="B8973" s="8" t="s">
        <v>17942</v>
      </c>
      <c r="C8973" s="9" t="n">
        <v>0</v>
      </c>
      <c r="D8973" s="9" t="n">
        <v>0.827653359298929</v>
      </c>
      <c r="E8973" s="10" t="n">
        <v>0.818973862536302</v>
      </c>
    </row>
    <row r="8974" customFormat="false" ht="12.75" hidden="false" customHeight="false" outlineLevel="0" collapsed="false">
      <c r="A8974" s="7" t="s">
        <v>17943</v>
      </c>
      <c r="B8974" s="8" t="s">
        <v>17944</v>
      </c>
      <c r="C8974" s="9" t="n">
        <v>0.21088</v>
      </c>
      <c r="D8974" s="9" t="n">
        <v>0.240793201133145</v>
      </c>
      <c r="E8974" s="10" t="n">
        <v>0.243553008595989</v>
      </c>
    </row>
    <row r="8975" customFormat="false" ht="12.75" hidden="false" customHeight="false" outlineLevel="0" collapsed="false">
      <c r="A8975" s="7" t="s">
        <v>17945</v>
      </c>
      <c r="B8975" s="8" t="s">
        <v>17946</v>
      </c>
      <c r="C8975" s="9" t="n">
        <v>0</v>
      </c>
      <c r="D8975" s="9" t="n">
        <v>0.0757978723404255</v>
      </c>
      <c r="E8975" s="10" t="n">
        <v>0.0750670241286863</v>
      </c>
    </row>
    <row r="8976" customFormat="false" ht="12.75" hidden="false" customHeight="false" outlineLevel="0" collapsed="false">
      <c r="A8976" s="7" t="s">
        <v>17947</v>
      </c>
      <c r="B8976" s="8" t="s">
        <v>17948</v>
      </c>
      <c r="C8976" s="9" t="e">
        <f aca="false">NA()</f>
        <v>#N/A</v>
      </c>
      <c r="D8976" s="9" t="n">
        <v>0</v>
      </c>
      <c r="E8976" s="10" t="n">
        <v>0</v>
      </c>
    </row>
    <row r="8977" customFormat="false" ht="12.75" hidden="false" customHeight="false" outlineLevel="0" collapsed="false">
      <c r="A8977" s="7" t="s">
        <v>17949</v>
      </c>
      <c r="B8977" s="8" t="s">
        <v>17950</v>
      </c>
      <c r="C8977" s="9" t="n">
        <v>3.06166</v>
      </c>
      <c r="D8977" s="9" t="n">
        <v>3.05053191489362</v>
      </c>
      <c r="E8977" s="10" t="n">
        <v>3.05898123324397</v>
      </c>
    </row>
    <row r="8978" customFormat="false" ht="12.75" hidden="false" customHeight="false" outlineLevel="0" collapsed="false">
      <c r="A8978" s="7" t="s">
        <v>17951</v>
      </c>
      <c r="B8978" s="8" t="s">
        <v>17952</v>
      </c>
      <c r="C8978" s="9" t="e">
        <f aca="false">NA()</f>
        <v>#N/A</v>
      </c>
      <c r="D8978" s="9" t="n">
        <v>0</v>
      </c>
      <c r="E8978" s="10" t="n">
        <v>0</v>
      </c>
    </row>
    <row r="8979" customFormat="false" ht="12.75" hidden="false" customHeight="false" outlineLevel="0" collapsed="false">
      <c r="A8979" s="7" t="s">
        <v>17953</v>
      </c>
      <c r="B8979" s="8" t="s">
        <v>17954</v>
      </c>
      <c r="C8979" s="9" t="n">
        <v>0</v>
      </c>
      <c r="D8979" s="9" t="n">
        <v>0.0159574468085106</v>
      </c>
      <c r="E8979" s="10" t="n">
        <v>0.0214477211796247</v>
      </c>
    </row>
    <row r="8980" customFormat="false" ht="12.75" hidden="false" customHeight="false" outlineLevel="0" collapsed="false">
      <c r="A8980" s="7" t="s">
        <v>17955</v>
      </c>
      <c r="B8980" s="8" t="s">
        <v>17956</v>
      </c>
      <c r="C8980" s="9" t="n">
        <v>0</v>
      </c>
      <c r="D8980" s="9" t="n">
        <v>0.141885325558795</v>
      </c>
      <c r="E8980" s="10" t="n">
        <v>0.132596685082873</v>
      </c>
    </row>
    <row r="8981" customFormat="false" ht="12.75" hidden="false" customHeight="false" outlineLevel="0" collapsed="false">
      <c r="A8981" s="7" t="s">
        <v>17957</v>
      </c>
      <c r="B8981" s="8" t="s">
        <v>17958</v>
      </c>
      <c r="C8981" s="9" t="n">
        <v>5.82842</v>
      </c>
      <c r="D8981" s="9" t="n">
        <v>6.5438829787234</v>
      </c>
      <c r="E8981" s="10" t="n">
        <v>6.56836461126005</v>
      </c>
    </row>
    <row r="8982" customFormat="false" ht="12.75" hidden="false" customHeight="false" outlineLevel="0" collapsed="false">
      <c r="A8982" s="7" t="s">
        <v>17959</v>
      </c>
      <c r="B8982" s="8" t="s">
        <v>17960</v>
      </c>
      <c r="C8982" s="9" t="n">
        <v>8.40751</v>
      </c>
      <c r="D8982" s="9" t="n">
        <v>9.60372340425532</v>
      </c>
      <c r="E8982" s="10" t="n">
        <v>9.63672922252011</v>
      </c>
    </row>
    <row r="8983" customFormat="false" ht="12.75" hidden="false" customHeight="false" outlineLevel="0" collapsed="false">
      <c r="A8983" s="7" t="s">
        <v>17961</v>
      </c>
      <c r="B8983" s="8" t="s">
        <v>17962</v>
      </c>
      <c r="C8983" s="9" t="n">
        <v>0</v>
      </c>
      <c r="D8983" s="9" t="n">
        <v>0.00318640467339352</v>
      </c>
      <c r="E8983" s="10" t="n">
        <v>0.00318302387267905</v>
      </c>
    </row>
    <row r="8984" customFormat="false" ht="12.75" hidden="false" customHeight="false" outlineLevel="0" collapsed="false">
      <c r="A8984" s="7" t="s">
        <v>17963</v>
      </c>
      <c r="B8984" s="8" t="s">
        <v>17964</v>
      </c>
      <c r="C8984" s="9" t="e">
        <f aca="false">NA()</f>
        <v>#N/A</v>
      </c>
      <c r="D8984" s="9" t="n">
        <v>0</v>
      </c>
      <c r="E8984" s="10" t="n">
        <v>0</v>
      </c>
    </row>
    <row r="8985" customFormat="false" ht="12.75" hidden="false" customHeight="false" outlineLevel="0" collapsed="false">
      <c r="A8985" s="7" t="s">
        <v>17965</v>
      </c>
      <c r="B8985" s="8" t="s">
        <v>17966</v>
      </c>
      <c r="C8985" s="9" t="n">
        <v>6.27368</v>
      </c>
      <c r="D8985" s="9" t="n">
        <v>5.48908296943231</v>
      </c>
      <c r="E8985" s="10" t="n">
        <v>5.48366013071895</v>
      </c>
    </row>
    <row r="8986" customFormat="false" ht="12.75" hidden="false" customHeight="false" outlineLevel="0" collapsed="false">
      <c r="A8986" s="7" t="s">
        <v>17967</v>
      </c>
      <c r="B8986" s="8" t="s">
        <v>17968</v>
      </c>
      <c r="C8986" s="9" t="n">
        <v>1.8219</v>
      </c>
      <c r="D8986" s="9" t="n">
        <v>1.54010695187166</v>
      </c>
      <c r="E8986" s="10" t="n">
        <v>1.53248136315229</v>
      </c>
    </row>
    <row r="8987" customFormat="false" ht="12.75" hidden="false" customHeight="false" outlineLevel="0" collapsed="false">
      <c r="A8987" s="7" t="s">
        <v>17969</v>
      </c>
      <c r="B8987" s="8" t="s">
        <v>17970</v>
      </c>
      <c r="C8987" s="9" t="n">
        <v>2.21588</v>
      </c>
      <c r="D8987" s="9" t="n">
        <v>3.30935251798561</v>
      </c>
      <c r="E8987" s="10" t="n">
        <v>3.35426731078905</v>
      </c>
    </row>
    <row r="8988" customFormat="false" ht="12.75" hidden="false" customHeight="false" outlineLevel="0" collapsed="false">
      <c r="A8988" s="7" t="s">
        <v>17971</v>
      </c>
      <c r="B8988" s="8" t="s">
        <v>17972</v>
      </c>
      <c r="C8988" s="9" t="n">
        <v>1.62898</v>
      </c>
      <c r="D8988" s="9" t="n">
        <v>1.52261306532663</v>
      </c>
      <c r="E8988" s="10" t="n">
        <v>1.52173913043478</v>
      </c>
    </row>
    <row r="8989" customFormat="false" ht="12.75" hidden="false" customHeight="false" outlineLevel="0" collapsed="false">
      <c r="A8989" s="7" t="s">
        <v>17973</v>
      </c>
      <c r="B8989" s="8" t="s">
        <v>17974</v>
      </c>
      <c r="C8989" s="9" t="n">
        <v>0.45186</v>
      </c>
      <c r="D8989" s="9" t="n">
        <v>0.350631136044881</v>
      </c>
      <c r="E8989" s="10" t="n">
        <v>0.351123595505618</v>
      </c>
    </row>
    <row r="8990" customFormat="false" ht="12.75" hidden="false" customHeight="false" outlineLevel="0" collapsed="false">
      <c r="A8990" s="7" t="s">
        <v>17975</v>
      </c>
      <c r="B8990" s="8" t="s">
        <v>17976</v>
      </c>
      <c r="C8990" s="9" t="n">
        <v>0</v>
      </c>
      <c r="D8990" s="9" t="n">
        <v>0</v>
      </c>
      <c r="E8990" s="10" t="n">
        <v>0</v>
      </c>
    </row>
    <row r="8991" customFormat="false" ht="12.75" hidden="false" customHeight="false" outlineLevel="0" collapsed="false">
      <c r="A8991" s="7" t="s">
        <v>17977</v>
      </c>
      <c r="B8991" s="8" t="s">
        <v>17978</v>
      </c>
      <c r="C8991" s="9" t="n">
        <v>0.58972</v>
      </c>
      <c r="D8991" s="9" t="n">
        <v>0.589158345221113</v>
      </c>
      <c r="E8991" s="10" t="n">
        <v>0.589158345221113</v>
      </c>
    </row>
    <row r="8992" customFormat="false" ht="12.75" hidden="false" customHeight="false" outlineLevel="0" collapsed="false">
      <c r="A8992" s="7" t="s">
        <v>17979</v>
      </c>
      <c r="B8992" s="8" t="s">
        <v>17980</v>
      </c>
      <c r="C8992" s="9" t="n">
        <v>0</v>
      </c>
      <c r="D8992" s="9" t="n">
        <v>0</v>
      </c>
      <c r="E8992" s="10" t="n">
        <v>0</v>
      </c>
    </row>
    <row r="8993" customFormat="false" ht="12.75" hidden="false" customHeight="false" outlineLevel="0" collapsed="false">
      <c r="A8993" s="7" t="s">
        <v>17981</v>
      </c>
      <c r="B8993" s="8" t="s">
        <v>17982</v>
      </c>
      <c r="C8993" s="9" t="e">
        <f aca="false">NA()</f>
        <v>#N/A</v>
      </c>
      <c r="D8993" s="9" t="n">
        <v>0</v>
      </c>
      <c r="E8993" s="10" t="n">
        <v>0</v>
      </c>
    </row>
    <row r="8994" customFormat="false" ht="12.75" hidden="false" customHeight="false" outlineLevel="0" collapsed="false">
      <c r="A8994" s="7" t="s">
        <v>17983</v>
      </c>
      <c r="B8994" s="8" t="s">
        <v>17984</v>
      </c>
      <c r="C8994" s="9" t="n">
        <v>0.27471</v>
      </c>
      <c r="D8994" s="9" t="n">
        <v>0.224806201550388</v>
      </c>
      <c r="E8994" s="10" t="n">
        <v>0.228047182175623</v>
      </c>
    </row>
    <row r="8995" customFormat="false" ht="12.75" hidden="false" customHeight="false" outlineLevel="0" collapsed="false">
      <c r="A8995" s="7" t="s">
        <v>17985</v>
      </c>
      <c r="B8995" s="8" t="s">
        <v>17986</v>
      </c>
      <c r="C8995" s="9" t="e">
        <f aca="false">NA()</f>
        <v>#N/A</v>
      </c>
      <c r="D8995" s="9" t="n">
        <v>0</v>
      </c>
      <c r="E8995" s="10" t="n">
        <v>0</v>
      </c>
    </row>
    <row r="8996" customFormat="false" ht="12.75" hidden="false" customHeight="false" outlineLevel="0" collapsed="false">
      <c r="A8996" s="7" t="s">
        <v>17987</v>
      </c>
      <c r="B8996" s="8" t="s">
        <v>17988</v>
      </c>
      <c r="C8996" s="9" t="e">
        <f aca="false">NA()</f>
        <v>#N/A</v>
      </c>
      <c r="D8996" s="9" t="n">
        <v>0</v>
      </c>
      <c r="E8996" s="10" t="n">
        <v>0</v>
      </c>
    </row>
    <row r="8997" customFormat="false" ht="12.75" hidden="false" customHeight="false" outlineLevel="0" collapsed="false">
      <c r="A8997" s="7" t="s">
        <v>17989</v>
      </c>
      <c r="B8997" s="8" t="s">
        <v>17990</v>
      </c>
      <c r="C8997" s="9" t="n">
        <v>0</v>
      </c>
      <c r="D8997" s="9" t="n">
        <v>0</v>
      </c>
      <c r="E8997" s="10" t="n">
        <v>0</v>
      </c>
    </row>
    <row r="8998" customFormat="false" ht="12.75" hidden="false" customHeight="false" outlineLevel="0" collapsed="false">
      <c r="A8998" s="7" t="s">
        <v>17991</v>
      </c>
      <c r="B8998" s="8" t="s">
        <v>17992</v>
      </c>
      <c r="C8998" s="9" t="n">
        <v>0</v>
      </c>
      <c r="D8998" s="9" t="n">
        <v>0</v>
      </c>
      <c r="E8998" s="10" t="n">
        <v>0</v>
      </c>
    </row>
    <row r="8999" customFormat="false" ht="12.75" hidden="false" customHeight="false" outlineLevel="0" collapsed="false">
      <c r="A8999" s="7" t="s">
        <v>17993</v>
      </c>
      <c r="B8999" s="8" t="s">
        <v>17994</v>
      </c>
      <c r="C8999" s="9" t="e">
        <f aca="false">NA()</f>
        <v>#N/A</v>
      </c>
      <c r="D8999" s="9" t="n">
        <v>0</v>
      </c>
      <c r="E8999" s="10" t="n">
        <v>0</v>
      </c>
    </row>
    <row r="9000" customFormat="false" ht="12.75" hidden="false" customHeight="false" outlineLevel="0" collapsed="false">
      <c r="A9000" s="7" t="s">
        <v>17995</v>
      </c>
      <c r="B9000" s="8" t="s">
        <v>17996</v>
      </c>
      <c r="C9000" s="9" t="n">
        <v>0</v>
      </c>
      <c r="D9000" s="9" t="n">
        <v>0.0611353711790393</v>
      </c>
      <c r="E9000" s="10" t="n">
        <v>0.0588235294117647</v>
      </c>
    </row>
    <row r="9001" customFormat="false" ht="12.75" hidden="false" customHeight="false" outlineLevel="0" collapsed="false">
      <c r="A9001" s="7" t="s">
        <v>17997</v>
      </c>
      <c r="B9001" s="8" t="s">
        <v>17998</v>
      </c>
      <c r="C9001" s="9" t="n">
        <v>0</v>
      </c>
      <c r="D9001" s="9" t="n">
        <v>0</v>
      </c>
      <c r="E9001" s="10" t="n">
        <v>0</v>
      </c>
    </row>
    <row r="9002" customFormat="false" ht="12.75" hidden="false" customHeight="false" outlineLevel="0" collapsed="false">
      <c r="A9002" s="7" t="s">
        <v>17999</v>
      </c>
      <c r="B9002" s="8" t="s">
        <v>18000</v>
      </c>
      <c r="C9002" s="9" t="n">
        <v>0</v>
      </c>
      <c r="D9002" s="9" t="n">
        <v>0</v>
      </c>
      <c r="E9002" s="10" t="n">
        <v>0</v>
      </c>
    </row>
    <row r="9003" customFormat="false" ht="12.75" hidden="false" customHeight="false" outlineLevel="0" collapsed="false">
      <c r="A9003" s="7" t="s">
        <v>18001</v>
      </c>
      <c r="B9003" s="8" t="s">
        <v>18002</v>
      </c>
      <c r="C9003" s="9" t="e">
        <f aca="false">NA()</f>
        <v>#N/A</v>
      </c>
      <c r="D9003" s="9" t="n">
        <v>0</v>
      </c>
      <c r="E9003" s="10" t="n">
        <v>0</v>
      </c>
    </row>
    <row r="9004" customFormat="false" ht="12.75" hidden="false" customHeight="false" outlineLevel="0" collapsed="false">
      <c r="A9004" s="7" t="s">
        <v>18003</v>
      </c>
      <c r="B9004" s="8" t="s">
        <v>18004</v>
      </c>
      <c r="C9004" s="9" t="n">
        <v>0.01206</v>
      </c>
      <c r="D9004" s="9" t="n">
        <v>0.0718085106382979</v>
      </c>
      <c r="E9004" s="10" t="n">
        <v>0.0723860589812332</v>
      </c>
    </row>
    <row r="9005" customFormat="false" ht="12.75" hidden="false" customHeight="false" outlineLevel="0" collapsed="false">
      <c r="A9005" s="7" t="s">
        <v>18005</v>
      </c>
      <c r="B9005" s="8" t="s">
        <v>18006</v>
      </c>
      <c r="C9005" s="9" t="e">
        <f aca="false">NA()</f>
        <v>#N/A</v>
      </c>
      <c r="D9005" s="9" t="n">
        <v>0</v>
      </c>
      <c r="E9005" s="10" t="n">
        <v>0</v>
      </c>
    </row>
    <row r="9006" customFormat="false" ht="12.75" hidden="false" customHeight="false" outlineLevel="0" collapsed="false">
      <c r="A9006" s="7" t="s">
        <v>18007</v>
      </c>
      <c r="B9006" s="8" t="s">
        <v>18008</v>
      </c>
      <c r="C9006" s="9" t="n">
        <v>0</v>
      </c>
      <c r="D9006" s="9" t="n">
        <v>0.0645161290322581</v>
      </c>
      <c r="E9006" s="10" t="n">
        <v>0.0721311475409836</v>
      </c>
    </row>
    <row r="9007" customFormat="false" ht="12.75" hidden="false" customHeight="false" outlineLevel="0" collapsed="false">
      <c r="A9007" s="7" t="s">
        <v>18009</v>
      </c>
      <c r="B9007" s="8" t="s">
        <v>18010</v>
      </c>
      <c r="C9007" s="9" t="n">
        <v>0</v>
      </c>
      <c r="D9007" s="9" t="n">
        <v>0</v>
      </c>
      <c r="E9007" s="10" t="n">
        <v>0</v>
      </c>
    </row>
    <row r="9008" customFormat="false" ht="12.75" hidden="false" customHeight="false" outlineLevel="0" collapsed="false">
      <c r="A9008" s="7" t="s">
        <v>18011</v>
      </c>
      <c r="B9008" s="8" t="s">
        <v>18012</v>
      </c>
      <c r="C9008" s="9" t="e">
        <f aca="false">NA()</f>
        <v>#N/A</v>
      </c>
      <c r="D9008" s="9" t="n">
        <v>0</v>
      </c>
      <c r="E9008" s="10" t="n">
        <v>0</v>
      </c>
    </row>
    <row r="9009" customFormat="false" ht="12.75" hidden="false" customHeight="false" outlineLevel="0" collapsed="false">
      <c r="A9009" s="7" t="s">
        <v>18013</v>
      </c>
      <c r="B9009" s="8" t="s">
        <v>18014</v>
      </c>
      <c r="C9009" s="9" t="n">
        <v>7.09888</v>
      </c>
      <c r="D9009" s="9" t="n">
        <v>8.86037234042553</v>
      </c>
      <c r="E9009" s="10" t="n">
        <v>8.82439678284182</v>
      </c>
    </row>
    <row r="9010" customFormat="false" ht="12.75" hidden="false" customHeight="false" outlineLevel="0" collapsed="false">
      <c r="A9010" s="7" t="s">
        <v>18015</v>
      </c>
      <c r="B9010" s="8" t="s">
        <v>18016</v>
      </c>
      <c r="C9010" s="9" t="n">
        <v>3.00748</v>
      </c>
      <c r="D9010" s="9" t="n">
        <v>2.88146551724138</v>
      </c>
      <c r="E9010" s="10" t="n">
        <v>2.87339055793991</v>
      </c>
    </row>
    <row r="9011" customFormat="false" ht="12.75" hidden="false" customHeight="false" outlineLevel="0" collapsed="false">
      <c r="A9011" s="7" t="s">
        <v>18017</v>
      </c>
      <c r="B9011" s="8" t="s">
        <v>18018</v>
      </c>
      <c r="C9011" s="9" t="n">
        <v>2.09726</v>
      </c>
      <c r="D9011" s="9" t="n">
        <v>1.87931034482759</v>
      </c>
      <c r="E9011" s="10" t="n">
        <v>1.87124463519313</v>
      </c>
    </row>
    <row r="9012" customFormat="false" ht="12.75" hidden="false" customHeight="false" outlineLevel="0" collapsed="false">
      <c r="A9012" s="7" t="s">
        <v>18019</v>
      </c>
      <c r="B9012" s="8" t="s">
        <v>18020</v>
      </c>
      <c r="C9012" s="9" t="n">
        <v>0</v>
      </c>
      <c r="D9012" s="9" t="n">
        <v>0.147058823529412</v>
      </c>
      <c r="E9012" s="10" t="n">
        <v>0.137108792846498</v>
      </c>
    </row>
    <row r="9013" customFormat="false" ht="12.75" hidden="false" customHeight="false" outlineLevel="0" collapsed="false">
      <c r="A9013" s="7" t="s">
        <v>18021</v>
      </c>
      <c r="B9013" s="8" t="s">
        <v>18022</v>
      </c>
      <c r="C9013" s="9" t="n">
        <v>0.05873</v>
      </c>
      <c r="D9013" s="9" t="n">
        <v>0.032258064516129</v>
      </c>
      <c r="E9013" s="10" t="n">
        <v>0.0391836734693878</v>
      </c>
    </row>
    <row r="9014" customFormat="false" ht="12.75" hidden="false" customHeight="false" outlineLevel="0" collapsed="false">
      <c r="A9014" s="7" t="s">
        <v>18023</v>
      </c>
      <c r="B9014" s="8" t="s">
        <v>18024</v>
      </c>
      <c r="C9014" s="9" t="n">
        <v>0</v>
      </c>
      <c r="D9014" s="9" t="n">
        <v>0</v>
      </c>
      <c r="E9014" s="10" t="n">
        <v>0</v>
      </c>
    </row>
    <row r="9015" customFormat="false" ht="12.75" hidden="false" customHeight="false" outlineLevel="0" collapsed="false">
      <c r="A9015" s="7" t="s">
        <v>18025</v>
      </c>
      <c r="B9015" s="8" t="s">
        <v>18026</v>
      </c>
      <c r="C9015" s="9" t="n">
        <v>0.53236</v>
      </c>
      <c r="D9015" s="9" t="n">
        <v>0.559454191033138</v>
      </c>
      <c r="E9015" s="10" t="n">
        <v>0.586206896551724</v>
      </c>
    </row>
    <row r="9016" customFormat="false" ht="12.75" hidden="false" customHeight="false" outlineLevel="0" collapsed="false">
      <c r="A9016" s="7" t="s">
        <v>18027</v>
      </c>
      <c r="B9016" s="8" t="s">
        <v>18028</v>
      </c>
      <c r="C9016" s="9" t="n">
        <v>0</v>
      </c>
      <c r="D9016" s="9" t="e">
        <f aca="false">NA()</f>
        <v>#N/A</v>
      </c>
      <c r="E9016" s="10" t="n">
        <v>0.650065530799476</v>
      </c>
    </row>
    <row r="9017" customFormat="false" ht="12.75" hidden="false" customHeight="false" outlineLevel="0" collapsed="false">
      <c r="A9017" s="7" t="s">
        <v>18029</v>
      </c>
      <c r="B9017" s="8" t="s">
        <v>18030</v>
      </c>
      <c r="C9017" s="9" t="n">
        <v>4.10723</v>
      </c>
      <c r="D9017" s="9" t="n">
        <v>2.95956284153005</v>
      </c>
      <c r="E9017" s="10" t="n">
        <v>2.94656488549618</v>
      </c>
    </row>
    <row r="9018" customFormat="false" ht="12.75" hidden="false" customHeight="false" outlineLevel="0" collapsed="false">
      <c r="A9018" s="7" t="s">
        <v>18031</v>
      </c>
      <c r="B9018" s="8" t="s">
        <v>18032</v>
      </c>
      <c r="C9018" s="9" t="n">
        <v>1.05287</v>
      </c>
      <c r="D9018" s="9" t="n">
        <v>0.887351778656127</v>
      </c>
      <c r="E9018" s="10" t="n">
        <v>0.887128712871287</v>
      </c>
    </row>
    <row r="9019" customFormat="false" ht="12.75" hidden="false" customHeight="false" outlineLevel="0" collapsed="false">
      <c r="A9019" s="7" t="s">
        <v>18033</v>
      </c>
      <c r="B9019" s="8" t="s">
        <v>18034</v>
      </c>
      <c r="C9019" s="9" t="n">
        <v>8.32396</v>
      </c>
      <c r="D9019" s="9" t="n">
        <v>9.60272108843537</v>
      </c>
      <c r="E9019" s="10" t="n">
        <v>9.59781121751026</v>
      </c>
    </row>
    <row r="9020" customFormat="false" ht="12.75" hidden="false" customHeight="false" outlineLevel="0" collapsed="false">
      <c r="A9020" s="7" t="s">
        <v>18035</v>
      </c>
      <c r="B9020" s="8" t="s">
        <v>18036</v>
      </c>
      <c r="C9020" s="9" t="n">
        <v>1.82632</v>
      </c>
      <c r="D9020" s="9" t="n">
        <v>1.78384279475983</v>
      </c>
      <c r="E9020" s="10" t="n">
        <v>1.76906318082789</v>
      </c>
    </row>
    <row r="9021" customFormat="false" ht="12.75" hidden="false" customHeight="false" outlineLevel="0" collapsed="false">
      <c r="A9021" s="7" t="s">
        <v>18037</v>
      </c>
      <c r="B9021" s="8" t="s">
        <v>18038</v>
      </c>
      <c r="C9021" s="9" t="e">
        <f aca="false">NA()</f>
        <v>#N/A</v>
      </c>
      <c r="D9021" s="9" t="n">
        <v>0</v>
      </c>
      <c r="E9021" s="10" t="n">
        <v>0</v>
      </c>
    </row>
    <row r="9022" customFormat="false" ht="12.75" hidden="false" customHeight="false" outlineLevel="0" collapsed="false">
      <c r="A9022" s="7" t="s">
        <v>18039</v>
      </c>
      <c r="B9022" s="8" t="s">
        <v>18040</v>
      </c>
      <c r="C9022" s="9" t="n">
        <v>0</v>
      </c>
      <c r="D9022" s="9" t="n">
        <v>0</v>
      </c>
      <c r="E9022" s="10" t="n">
        <v>0</v>
      </c>
    </row>
    <row r="9023" customFormat="false" ht="12.75" hidden="false" customHeight="false" outlineLevel="0" collapsed="false">
      <c r="A9023" s="7" t="s">
        <v>18041</v>
      </c>
      <c r="B9023" s="8" t="s">
        <v>18042</v>
      </c>
      <c r="C9023" s="9" t="n">
        <v>0</v>
      </c>
      <c r="D9023" s="9" t="e">
        <f aca="false">NA()</f>
        <v>#N/A</v>
      </c>
      <c r="E9023" s="10" t="n">
        <v>0.059967585089141</v>
      </c>
    </row>
    <row r="9024" customFormat="false" ht="12.75" hidden="false" customHeight="false" outlineLevel="0" collapsed="false">
      <c r="A9024" s="7" t="s">
        <v>18043</v>
      </c>
      <c r="B9024" s="8" t="s">
        <v>18044</v>
      </c>
      <c r="C9024" s="9" t="e">
        <f aca="false">NA()</f>
        <v>#N/A</v>
      </c>
      <c r="D9024" s="9" t="n">
        <v>0</v>
      </c>
      <c r="E9024" s="10" t="n">
        <v>0</v>
      </c>
    </row>
    <row r="9025" customFormat="false" ht="12.75" hidden="false" customHeight="false" outlineLevel="0" collapsed="false">
      <c r="A9025" s="7" t="s">
        <v>18045</v>
      </c>
      <c r="B9025" s="8" t="s">
        <v>18046</v>
      </c>
      <c r="C9025" s="9" t="n">
        <v>0.72788</v>
      </c>
      <c r="D9025" s="9" t="n">
        <v>1</v>
      </c>
      <c r="E9025" s="10" t="n">
        <v>1.00670241286863</v>
      </c>
    </row>
    <row r="9026" customFormat="false" ht="12.75" hidden="false" customHeight="false" outlineLevel="0" collapsed="false">
      <c r="A9026" s="7" t="s">
        <v>18047</v>
      </c>
      <c r="B9026" s="8" t="s">
        <v>18048</v>
      </c>
      <c r="C9026" s="9" t="n">
        <v>1.07994</v>
      </c>
      <c r="D9026" s="9" t="n">
        <v>0.659356725146199</v>
      </c>
      <c r="E9026" s="10" t="n">
        <v>0.656934306569343</v>
      </c>
    </row>
    <row r="9027" customFormat="false" ht="12.75" hidden="false" customHeight="false" outlineLevel="0" collapsed="false">
      <c r="A9027" s="7" t="s">
        <v>18049</v>
      </c>
      <c r="B9027" s="8" t="s">
        <v>18050</v>
      </c>
      <c r="C9027" s="9" t="e">
        <f aca="false">NA()</f>
        <v>#N/A</v>
      </c>
      <c r="D9027" s="9" t="n">
        <v>0</v>
      </c>
      <c r="E9027" s="10" t="n">
        <v>0</v>
      </c>
    </row>
    <row r="9028" customFormat="false" ht="12.75" hidden="false" customHeight="false" outlineLevel="0" collapsed="false">
      <c r="A9028" s="7" t="s">
        <v>18051</v>
      </c>
      <c r="B9028" s="8" t="s">
        <v>18052</v>
      </c>
      <c r="C9028" s="9" t="n">
        <v>0.20753</v>
      </c>
      <c r="D9028" s="9" t="n">
        <v>0.137373737373737</v>
      </c>
      <c r="E9028" s="10" t="n">
        <v>0.14122533748702</v>
      </c>
    </row>
    <row r="9029" customFormat="false" ht="12.75" hidden="false" customHeight="false" outlineLevel="0" collapsed="false">
      <c r="A9029" s="7" t="s">
        <v>18053</v>
      </c>
      <c r="B9029" s="8" t="s">
        <v>18054</v>
      </c>
      <c r="C9029" s="9" t="e">
        <f aca="false">NA()</f>
        <v>#N/A</v>
      </c>
      <c r="D9029" s="9" t="n">
        <v>0</v>
      </c>
      <c r="E9029" s="10" t="n">
        <v>0</v>
      </c>
    </row>
    <row r="9030" customFormat="false" ht="12.75" hidden="false" customHeight="false" outlineLevel="0" collapsed="false">
      <c r="A9030" s="7" t="s">
        <v>18055</v>
      </c>
      <c r="B9030" s="8" t="s">
        <v>18056</v>
      </c>
      <c r="C9030" s="9" t="e">
        <f aca="false">NA()</f>
        <v>#N/A</v>
      </c>
      <c r="D9030" s="9" t="n">
        <v>0</v>
      </c>
      <c r="E9030" s="10" t="n">
        <v>0</v>
      </c>
    </row>
    <row r="9031" customFormat="false" ht="12.75" hidden="false" customHeight="false" outlineLevel="0" collapsed="false">
      <c r="A9031" s="7" t="s">
        <v>18057</v>
      </c>
      <c r="B9031" s="8" t="s">
        <v>18058</v>
      </c>
      <c r="C9031" s="9" t="e">
        <f aca="false">NA()</f>
        <v>#N/A</v>
      </c>
      <c r="D9031" s="9" t="n">
        <v>0</v>
      </c>
      <c r="E9031" s="10" t="n">
        <v>0</v>
      </c>
    </row>
    <row r="9032" customFormat="false" ht="12.75" hidden="false" customHeight="false" outlineLevel="0" collapsed="false">
      <c r="A9032" s="7" t="s">
        <v>18059</v>
      </c>
      <c r="B9032" s="8" t="s">
        <v>18060</v>
      </c>
      <c r="C9032" s="9" t="e">
        <f aca="false">NA()</f>
        <v>#N/A</v>
      </c>
      <c r="D9032" s="9" t="n">
        <v>0</v>
      </c>
      <c r="E9032" s="10" t="n">
        <v>0</v>
      </c>
    </row>
    <row r="9033" customFormat="false" ht="12.75" hidden="false" customHeight="false" outlineLevel="0" collapsed="false">
      <c r="A9033" s="7" t="s">
        <v>18061</v>
      </c>
      <c r="B9033" s="8" t="s">
        <v>18062</v>
      </c>
      <c r="C9033" s="9" t="n">
        <v>0</v>
      </c>
      <c r="D9033" s="9" t="n">
        <v>0</v>
      </c>
      <c r="E9033" s="10" t="n">
        <v>0</v>
      </c>
    </row>
    <row r="9034" customFormat="false" ht="12.75" hidden="false" customHeight="false" outlineLevel="0" collapsed="false">
      <c r="A9034" s="7" t="s">
        <v>18063</v>
      </c>
      <c r="B9034" s="8" t="s">
        <v>18064</v>
      </c>
      <c r="C9034" s="9" t="e">
        <f aca="false">NA()</f>
        <v>#N/A</v>
      </c>
      <c r="D9034" s="9" t="n">
        <v>0</v>
      </c>
      <c r="E9034" s="10" t="n">
        <v>0</v>
      </c>
    </row>
    <row r="9035" customFormat="false" ht="12.75" hidden="false" customHeight="false" outlineLevel="0" collapsed="false">
      <c r="A9035" s="7" t="s">
        <v>18065</v>
      </c>
      <c r="B9035" s="8" t="s">
        <v>18066</v>
      </c>
      <c r="C9035" s="9" t="n">
        <v>1.72553</v>
      </c>
      <c r="D9035" s="9" t="n">
        <v>1.99365750528541</v>
      </c>
      <c r="E9035" s="10" t="n">
        <v>1.88188188188188</v>
      </c>
    </row>
    <row r="9036" customFormat="false" ht="12.75" hidden="false" customHeight="false" outlineLevel="0" collapsed="false">
      <c r="A9036" s="7" t="s">
        <v>18067</v>
      </c>
      <c r="B9036" s="8" t="s">
        <v>18068</v>
      </c>
      <c r="C9036" s="9" t="n">
        <v>0</v>
      </c>
      <c r="D9036" s="9" t="n">
        <v>0</v>
      </c>
      <c r="E9036" s="10" t="n">
        <v>0</v>
      </c>
    </row>
    <row r="9037" customFormat="false" ht="12.75" hidden="false" customHeight="false" outlineLevel="0" collapsed="false">
      <c r="A9037" s="7" t="s">
        <v>18069</v>
      </c>
      <c r="B9037" s="8" t="s">
        <v>18070</v>
      </c>
      <c r="C9037" s="9" t="n">
        <v>0</v>
      </c>
      <c r="D9037" s="9" t="n">
        <v>0</v>
      </c>
      <c r="E9037" s="10" t="n">
        <v>0</v>
      </c>
    </row>
    <row r="9038" customFormat="false" ht="12.75" hidden="false" customHeight="false" outlineLevel="0" collapsed="false">
      <c r="A9038" s="7" t="s">
        <v>18071</v>
      </c>
      <c r="B9038" s="8" t="s">
        <v>18072</v>
      </c>
      <c r="C9038" s="9" t="n">
        <v>1.10638</v>
      </c>
      <c r="D9038" s="9" t="n">
        <v>1.02536997885835</v>
      </c>
      <c r="E9038" s="10" t="n">
        <v>1.03503503503504</v>
      </c>
    </row>
    <row r="9039" customFormat="false" ht="12.75" hidden="false" customHeight="false" outlineLevel="0" collapsed="false">
      <c r="A9039" s="7" t="s">
        <v>18073</v>
      </c>
      <c r="B9039" s="8" t="s">
        <v>18074</v>
      </c>
      <c r="C9039" s="9" t="n">
        <v>0.22637</v>
      </c>
      <c r="D9039" s="9" t="n">
        <v>0.221468926553672</v>
      </c>
      <c r="E9039" s="10" t="n">
        <v>0.230046948356808</v>
      </c>
    </row>
    <row r="9040" customFormat="false" ht="12.75" hidden="false" customHeight="false" outlineLevel="0" collapsed="false">
      <c r="A9040" s="7" t="s">
        <v>18075</v>
      </c>
      <c r="B9040" s="8" t="s">
        <v>18076</v>
      </c>
      <c r="C9040" s="9" t="e">
        <f aca="false">NA()</f>
        <v>#N/A</v>
      </c>
      <c r="D9040" s="9" t="n">
        <v>0</v>
      </c>
      <c r="E9040" s="10" t="n">
        <v>0</v>
      </c>
    </row>
    <row r="9041" customFormat="false" ht="12.75" hidden="false" customHeight="false" outlineLevel="0" collapsed="false">
      <c r="A9041" s="7" t="s">
        <v>18077</v>
      </c>
      <c r="B9041" s="8" t="s">
        <v>18078</v>
      </c>
      <c r="C9041" s="9" t="e">
        <f aca="false">NA()</f>
        <v>#N/A</v>
      </c>
      <c r="D9041" s="9" t="n">
        <v>0</v>
      </c>
      <c r="E9041" s="10" t="n">
        <v>0</v>
      </c>
    </row>
    <row r="9042" customFormat="false" ht="12.75" hidden="false" customHeight="false" outlineLevel="0" collapsed="false">
      <c r="A9042" s="7" t="s">
        <v>18079</v>
      </c>
      <c r="B9042" s="8" t="s">
        <v>18080</v>
      </c>
      <c r="C9042" s="9" t="n">
        <v>0.11721</v>
      </c>
      <c r="D9042" s="9" t="n">
        <v>0.111475409836066</v>
      </c>
      <c r="E9042" s="10" t="n">
        <v>0.11123227917121</v>
      </c>
    </row>
    <row r="9043" customFormat="false" ht="12.75" hidden="false" customHeight="false" outlineLevel="0" collapsed="false">
      <c r="A9043" s="7" t="s">
        <v>18081</v>
      </c>
      <c r="B9043" s="8" t="s">
        <v>18082</v>
      </c>
      <c r="C9043" s="9" t="n">
        <v>0</v>
      </c>
      <c r="D9043" s="9" t="n">
        <v>0</v>
      </c>
      <c r="E9043" s="10" t="n">
        <v>0</v>
      </c>
    </row>
    <row r="9044" customFormat="false" ht="12.75" hidden="false" customHeight="false" outlineLevel="0" collapsed="false">
      <c r="A9044" s="7" t="s">
        <v>18083</v>
      </c>
      <c r="B9044" s="8" t="s">
        <v>18084</v>
      </c>
      <c r="C9044" s="9" t="n">
        <v>0</v>
      </c>
      <c r="D9044" s="9" t="n">
        <v>0</v>
      </c>
      <c r="E9044" s="10" t="n">
        <v>0</v>
      </c>
    </row>
    <row r="9045" customFormat="false" ht="12.75" hidden="false" customHeight="false" outlineLevel="0" collapsed="false">
      <c r="A9045" s="7" t="s">
        <v>18085</v>
      </c>
      <c r="B9045" s="8" t="s">
        <v>18086</v>
      </c>
      <c r="C9045" s="9" t="e">
        <f aca="false">NA()</f>
        <v>#N/A</v>
      </c>
      <c r="D9045" s="9" t="n">
        <v>0</v>
      </c>
      <c r="E9045" s="10" t="n">
        <v>0</v>
      </c>
    </row>
    <row r="9046" customFormat="false" ht="12.75" hidden="false" customHeight="false" outlineLevel="0" collapsed="false">
      <c r="A9046" s="7" t="s">
        <v>18087</v>
      </c>
      <c r="B9046" s="8" t="s">
        <v>18088</v>
      </c>
      <c r="C9046" s="9" t="n">
        <v>0</v>
      </c>
      <c r="D9046" s="9" t="n">
        <v>0</v>
      </c>
      <c r="E9046" s="10" t="n">
        <v>0</v>
      </c>
    </row>
    <row r="9047" customFormat="false" ht="12.75" hidden="false" customHeight="false" outlineLevel="0" collapsed="false">
      <c r="A9047" s="7" t="s">
        <v>18089</v>
      </c>
      <c r="B9047" s="8" t="s">
        <v>18090</v>
      </c>
      <c r="C9047" s="9" t="n">
        <v>0.07328</v>
      </c>
      <c r="D9047" s="9" t="n">
        <v>0.0575342465753425</v>
      </c>
      <c r="E9047" s="10" t="n">
        <v>0.0575342465753425</v>
      </c>
    </row>
    <row r="9048" customFormat="false" ht="12.75" hidden="false" customHeight="false" outlineLevel="0" collapsed="false">
      <c r="A9048" s="7" t="s">
        <v>18091</v>
      </c>
      <c r="B9048" s="8" t="s">
        <v>18092</v>
      </c>
      <c r="C9048" s="9" t="n">
        <v>0</v>
      </c>
      <c r="D9048" s="9" t="n">
        <v>0</v>
      </c>
      <c r="E9048" s="10" t="n">
        <v>0</v>
      </c>
    </row>
    <row r="9049" customFormat="false" ht="12.75" hidden="false" customHeight="false" outlineLevel="0" collapsed="false">
      <c r="A9049" s="7" t="s">
        <v>18093</v>
      </c>
      <c r="B9049" s="8" t="s">
        <v>18094</v>
      </c>
      <c r="C9049" s="9" t="n">
        <v>1.64905</v>
      </c>
      <c r="D9049" s="9" t="n">
        <v>1.75035460992908</v>
      </c>
      <c r="E9049" s="10" t="n">
        <v>1.73789173789174</v>
      </c>
    </row>
    <row r="9050" customFormat="false" ht="12.75" hidden="false" customHeight="false" outlineLevel="0" collapsed="false">
      <c r="A9050" s="7" t="s">
        <v>18095</v>
      </c>
      <c r="B9050" s="8" t="s">
        <v>18096</v>
      </c>
      <c r="C9050" s="9" t="n">
        <v>1.39544</v>
      </c>
      <c r="D9050" s="9" t="n">
        <v>1.25895875591616</v>
      </c>
      <c r="E9050" s="10" t="n">
        <v>1.26200274348423</v>
      </c>
    </row>
    <row r="9051" customFormat="false" ht="12.75" hidden="false" customHeight="false" outlineLevel="0" collapsed="false">
      <c r="A9051" s="7" t="s">
        <v>18097</v>
      </c>
      <c r="B9051" s="8" t="s">
        <v>18098</v>
      </c>
      <c r="C9051" s="9" t="n">
        <v>0.21642</v>
      </c>
      <c r="D9051" s="9" t="n">
        <v>0.189830508474576</v>
      </c>
      <c r="E9051" s="10" t="n">
        <v>0.197183098591549</v>
      </c>
    </row>
    <row r="9052" customFormat="false" ht="12.75" hidden="false" customHeight="false" outlineLevel="0" collapsed="false">
      <c r="A9052" s="7" t="s">
        <v>18099</v>
      </c>
      <c r="B9052" s="8" t="s">
        <v>18100</v>
      </c>
      <c r="C9052" s="9" t="n">
        <v>0.22886</v>
      </c>
      <c r="D9052" s="9" t="n">
        <v>0.198870056497175</v>
      </c>
      <c r="E9052" s="10" t="n">
        <v>0.208920187793427</v>
      </c>
    </row>
    <row r="9053" customFormat="false" ht="12.75" hidden="false" customHeight="false" outlineLevel="0" collapsed="false">
      <c r="A9053" s="7" t="s">
        <v>18101</v>
      </c>
      <c r="B9053" s="8" t="s">
        <v>18102</v>
      </c>
      <c r="C9053" s="9" t="n">
        <v>0.27497</v>
      </c>
      <c r="D9053" s="9" t="n">
        <v>0.331498470948012</v>
      </c>
      <c r="E9053" s="10" t="n">
        <v>0.331093463653024</v>
      </c>
    </row>
    <row r="9054" customFormat="false" ht="12.75" hidden="false" customHeight="false" outlineLevel="0" collapsed="false">
      <c r="A9054" s="7" t="s">
        <v>18103</v>
      </c>
      <c r="B9054" s="8" t="s">
        <v>18104</v>
      </c>
      <c r="C9054" s="9" t="n">
        <v>0.23735</v>
      </c>
      <c r="D9054" s="9" t="n">
        <v>0.301030927835052</v>
      </c>
      <c r="E9054" s="10" t="n">
        <v>0.301030927835052</v>
      </c>
    </row>
    <row r="9055" customFormat="false" ht="12.75" hidden="false" customHeight="false" outlineLevel="0" collapsed="false">
      <c r="A9055" s="7" t="s">
        <v>18105</v>
      </c>
      <c r="B9055" s="8" t="s">
        <v>18106</v>
      </c>
      <c r="C9055" s="9" t="n">
        <v>2.64627</v>
      </c>
      <c r="D9055" s="9" t="n">
        <v>3.03510758776897</v>
      </c>
      <c r="E9055" s="10" t="n">
        <v>2.91562329885683</v>
      </c>
    </row>
    <row r="9056" customFormat="false" ht="12.75" hidden="false" customHeight="false" outlineLevel="0" collapsed="false">
      <c r="A9056" s="7" t="s">
        <v>18107</v>
      </c>
      <c r="B9056" s="8" t="s">
        <v>18108</v>
      </c>
      <c r="C9056" s="9" t="n">
        <v>0.22492</v>
      </c>
      <c r="D9056" s="9" t="n">
        <v>0.310975609756098</v>
      </c>
      <c r="E9056" s="10" t="n">
        <v>0.303571428571429</v>
      </c>
    </row>
    <row r="9057" customFormat="false" ht="12.75" hidden="false" customHeight="false" outlineLevel="0" collapsed="false">
      <c r="A9057" s="7" t="s">
        <v>18109</v>
      </c>
      <c r="B9057" s="8" t="s">
        <v>18110</v>
      </c>
      <c r="C9057" s="9" t="n">
        <v>0.41945</v>
      </c>
      <c r="D9057" s="9" t="n">
        <v>0.463414634146341</v>
      </c>
      <c r="E9057" s="10" t="n">
        <v>0.464285714285714</v>
      </c>
    </row>
    <row r="9058" customFormat="false" ht="12.75" hidden="false" customHeight="false" outlineLevel="0" collapsed="false">
      <c r="A9058" s="7" t="s">
        <v>18111</v>
      </c>
      <c r="B9058" s="8" t="s">
        <v>18112</v>
      </c>
      <c r="C9058" s="9" t="n">
        <v>1.26897</v>
      </c>
      <c r="D9058" s="9" t="n">
        <v>1.17795484727756</v>
      </c>
      <c r="E9058" s="10" t="n">
        <v>1.28235294117647</v>
      </c>
    </row>
    <row r="9059" customFormat="false" ht="12.75" hidden="false" customHeight="false" outlineLevel="0" collapsed="false">
      <c r="A9059" s="7" t="s">
        <v>18113</v>
      </c>
      <c r="B9059" s="8" t="s">
        <v>18114</v>
      </c>
      <c r="C9059" s="9" t="n">
        <v>0.28902</v>
      </c>
      <c r="D9059" s="9" t="n">
        <v>0.307300509337861</v>
      </c>
      <c r="E9059" s="10" t="n">
        <v>0.330909090909091</v>
      </c>
    </row>
    <row r="9060" customFormat="false" ht="12.75" hidden="false" customHeight="false" outlineLevel="0" collapsed="false">
      <c r="A9060" s="7" t="s">
        <v>18115</v>
      </c>
      <c r="B9060" s="8" t="s">
        <v>18116</v>
      </c>
      <c r="C9060" s="9" t="n">
        <v>0.47737</v>
      </c>
      <c r="D9060" s="9" t="n">
        <v>0.569354838709677</v>
      </c>
      <c r="E9060" s="10" t="n">
        <v>0.57004048582996</v>
      </c>
    </row>
    <row r="9061" customFormat="false" ht="12.75" hidden="false" customHeight="false" outlineLevel="0" collapsed="false">
      <c r="A9061" s="7" t="s">
        <v>18117</v>
      </c>
      <c r="B9061" s="8" t="s">
        <v>16552</v>
      </c>
      <c r="C9061" s="9" t="e">
        <f aca="false">NA()</f>
        <v>#N/A</v>
      </c>
      <c r="D9061" s="9" t="n">
        <v>0</v>
      </c>
      <c r="E9061" s="10" t="n">
        <v>0</v>
      </c>
    </row>
    <row r="9062" customFormat="false" ht="12.75" hidden="false" customHeight="false" outlineLevel="0" collapsed="false">
      <c r="A9062" s="7" t="s">
        <v>18118</v>
      </c>
      <c r="B9062" s="8" t="s">
        <v>18119</v>
      </c>
      <c r="C9062" s="9" t="n">
        <v>0.18391</v>
      </c>
      <c r="D9062" s="9" t="n">
        <v>0.151202749140894</v>
      </c>
      <c r="E9062" s="10" t="n">
        <v>0.152424942263279</v>
      </c>
    </row>
    <row r="9063" customFormat="false" ht="12.75" hidden="false" customHeight="false" outlineLevel="0" collapsed="false">
      <c r="A9063" s="7" t="s">
        <v>18120</v>
      </c>
      <c r="B9063" s="8" t="s">
        <v>18121</v>
      </c>
      <c r="C9063" s="9" t="n">
        <v>0</v>
      </c>
      <c r="D9063" s="9" t="n">
        <v>0</v>
      </c>
      <c r="E9063" s="10" t="n">
        <v>0</v>
      </c>
    </row>
    <row r="9064" customFormat="false" ht="12.75" hidden="false" customHeight="false" outlineLevel="0" collapsed="false">
      <c r="A9064" s="7" t="s">
        <v>18122</v>
      </c>
      <c r="B9064" s="8" t="s">
        <v>18123</v>
      </c>
      <c r="C9064" s="9" t="n">
        <v>0</v>
      </c>
      <c r="D9064" s="9" t="n">
        <v>0</v>
      </c>
      <c r="E9064" s="10" t="n">
        <v>0</v>
      </c>
    </row>
    <row r="9065" customFormat="false" ht="12.75" hidden="false" customHeight="false" outlineLevel="0" collapsed="false">
      <c r="A9065" s="7" t="s">
        <v>18124</v>
      </c>
      <c r="B9065" s="8" t="s">
        <v>18125</v>
      </c>
      <c r="C9065" s="9" t="n">
        <v>0.10973</v>
      </c>
      <c r="D9065" s="9" t="n">
        <v>0.139890710382514</v>
      </c>
      <c r="E9065" s="10" t="n">
        <v>0.137404580152672</v>
      </c>
    </row>
    <row r="9066" customFormat="false" ht="12.75" hidden="false" customHeight="false" outlineLevel="0" collapsed="false">
      <c r="A9066" s="7" t="s">
        <v>18126</v>
      </c>
      <c r="B9066" s="8" t="s">
        <v>18127</v>
      </c>
      <c r="C9066" s="9" t="n">
        <v>3.51389</v>
      </c>
      <c r="D9066" s="9" t="n">
        <v>3.2972972972973</v>
      </c>
      <c r="E9066" s="10" t="n">
        <v>3.23843416370107</v>
      </c>
    </row>
    <row r="9067" customFormat="false" ht="12.75" hidden="false" customHeight="false" outlineLevel="0" collapsed="false">
      <c r="A9067" s="7" t="s">
        <v>18128</v>
      </c>
      <c r="B9067" s="8" t="s">
        <v>18129</v>
      </c>
      <c r="C9067" s="9" t="n">
        <v>56.02069</v>
      </c>
      <c r="D9067" s="9" t="n">
        <v>71.7067583046965</v>
      </c>
      <c r="E9067" s="10" t="n">
        <v>72.0046189376443</v>
      </c>
    </row>
    <row r="9068" customFormat="false" ht="12.75" hidden="false" customHeight="false" outlineLevel="0" collapsed="false">
      <c r="A9068" s="7" t="s">
        <v>18130</v>
      </c>
      <c r="B9068" s="8" t="s">
        <v>18131</v>
      </c>
      <c r="C9068" s="9" t="n">
        <v>0</v>
      </c>
      <c r="D9068" s="9" t="n">
        <v>0</v>
      </c>
      <c r="E9068" s="10" t="n">
        <v>0</v>
      </c>
    </row>
    <row r="9069" customFormat="false" ht="12.75" hidden="false" customHeight="false" outlineLevel="0" collapsed="false">
      <c r="A9069" s="7" t="s">
        <v>18132</v>
      </c>
      <c r="B9069" s="8" t="s">
        <v>18133</v>
      </c>
      <c r="C9069" s="9" t="n">
        <v>0</v>
      </c>
      <c r="D9069" s="9" t="n">
        <v>0</v>
      </c>
      <c r="E9069" s="10" t="n">
        <v>0</v>
      </c>
    </row>
    <row r="9070" customFormat="false" ht="12.75" hidden="false" customHeight="false" outlineLevel="0" collapsed="false">
      <c r="A9070" s="7" t="s">
        <v>18134</v>
      </c>
      <c r="B9070" s="8" t="s">
        <v>18135</v>
      </c>
      <c r="C9070" s="9" t="e">
        <f aca="false">NA()</f>
        <v>#N/A</v>
      </c>
      <c r="D9070" s="9" t="n">
        <v>0</v>
      </c>
      <c r="E9070" s="10" t="n">
        <v>0</v>
      </c>
    </row>
    <row r="9071" customFormat="false" ht="12.75" hidden="false" customHeight="false" outlineLevel="0" collapsed="false">
      <c r="A9071" s="7" t="s">
        <v>18136</v>
      </c>
      <c r="B9071" s="8" t="s">
        <v>18137</v>
      </c>
      <c r="C9071" s="9" t="n">
        <v>0.17045</v>
      </c>
      <c r="D9071" s="9" t="n">
        <v>0.176781002638522</v>
      </c>
      <c r="E9071" s="10" t="n">
        <v>0.176548089591568</v>
      </c>
    </row>
    <row r="9072" customFormat="false" ht="12.75" hidden="false" customHeight="false" outlineLevel="0" collapsed="false">
      <c r="A9072" s="7" t="s">
        <v>18138</v>
      </c>
      <c r="B9072" s="8" t="s">
        <v>18139</v>
      </c>
      <c r="C9072" s="9" t="n">
        <v>0.14489</v>
      </c>
      <c r="D9072" s="9" t="n">
        <v>0.146437994722955</v>
      </c>
      <c r="E9072" s="10" t="n">
        <v>0.146245059288538</v>
      </c>
    </row>
    <row r="9073" customFormat="false" ht="12.75" hidden="false" customHeight="false" outlineLevel="0" collapsed="false">
      <c r="A9073" s="7" t="s">
        <v>18140</v>
      </c>
      <c r="B9073" s="8" t="s">
        <v>18141</v>
      </c>
      <c r="C9073" s="9" t="n">
        <v>1.28403</v>
      </c>
      <c r="D9073" s="9" t="n">
        <v>1.07063197026022</v>
      </c>
      <c r="E9073" s="10" t="n">
        <v>1.0684350132626</v>
      </c>
    </row>
    <row r="9074" customFormat="false" ht="12.75" hidden="false" customHeight="false" outlineLevel="0" collapsed="false">
      <c r="A9074" s="7" t="s">
        <v>18142</v>
      </c>
      <c r="B9074" s="8" t="s">
        <v>18143</v>
      </c>
      <c r="C9074" s="9" t="n">
        <v>0</v>
      </c>
      <c r="D9074" s="9" t="n">
        <v>0</v>
      </c>
      <c r="E9074" s="10" t="n">
        <v>0</v>
      </c>
    </row>
    <row r="9075" customFormat="false" ht="12.75" hidden="false" customHeight="false" outlineLevel="0" collapsed="false">
      <c r="A9075" s="7" t="s">
        <v>18144</v>
      </c>
      <c r="B9075" s="8" t="s">
        <v>18145</v>
      </c>
      <c r="C9075" s="9" t="n">
        <v>1.49125</v>
      </c>
      <c r="D9075" s="9" t="n">
        <v>1.73493975903614</v>
      </c>
      <c r="E9075" s="10" t="n">
        <v>1.71599045346062</v>
      </c>
    </row>
    <row r="9076" customFormat="false" ht="12.75" hidden="false" customHeight="false" outlineLevel="0" collapsed="false">
      <c r="A9076" s="7" t="s">
        <v>18146</v>
      </c>
      <c r="B9076" s="8" t="s">
        <v>18147</v>
      </c>
      <c r="C9076" s="9" t="n">
        <v>0.45497</v>
      </c>
      <c r="D9076" s="9" t="n">
        <v>0.484349258649094</v>
      </c>
      <c r="E9076" s="10" t="n">
        <v>0.48474855729596</v>
      </c>
    </row>
    <row r="9077" customFormat="false" ht="12.75" hidden="false" customHeight="false" outlineLevel="0" collapsed="false">
      <c r="A9077" s="7" t="s">
        <v>18148</v>
      </c>
      <c r="B9077" s="8" t="s">
        <v>18149</v>
      </c>
      <c r="C9077" s="9" t="n">
        <v>0</v>
      </c>
      <c r="D9077" s="9" t="n">
        <v>3.00315457413249</v>
      </c>
      <c r="E9077" s="10" t="n">
        <v>3.03102625298329</v>
      </c>
    </row>
    <row r="9078" customFormat="false" ht="12.75" hidden="false" customHeight="false" outlineLevel="0" collapsed="false">
      <c r="A9078" s="7" t="s">
        <v>18150</v>
      </c>
      <c r="B9078" s="8" t="s">
        <v>18151</v>
      </c>
      <c r="C9078" s="9" t="n">
        <v>0</v>
      </c>
      <c r="D9078" s="9" t="n">
        <v>0</v>
      </c>
      <c r="E9078" s="10" t="n">
        <v>0</v>
      </c>
    </row>
    <row r="9079" customFormat="false" ht="12.75" hidden="false" customHeight="false" outlineLevel="0" collapsed="false">
      <c r="A9079" s="7" t="s">
        <v>18152</v>
      </c>
      <c r="B9079" s="8" t="s">
        <v>18153</v>
      </c>
      <c r="C9079" s="9" t="e">
        <f aca="false">NA()</f>
        <v>#N/A</v>
      </c>
      <c r="D9079" s="9" t="n">
        <v>0</v>
      </c>
      <c r="E9079" s="10" t="n">
        <v>0</v>
      </c>
    </row>
    <row r="9080" customFormat="false" ht="12.75" hidden="false" customHeight="false" outlineLevel="0" collapsed="false">
      <c r="A9080" s="7" t="s">
        <v>18154</v>
      </c>
      <c r="B9080" s="8" t="s">
        <v>18155</v>
      </c>
      <c r="C9080" s="9" t="e">
        <f aca="false">NA()</f>
        <v>#N/A</v>
      </c>
      <c r="D9080" s="9" t="n">
        <v>0</v>
      </c>
      <c r="E9080" s="10" t="n">
        <v>0</v>
      </c>
    </row>
    <row r="9081" customFormat="false" ht="12.75" hidden="false" customHeight="false" outlineLevel="0" collapsed="false">
      <c r="A9081" s="7" t="s">
        <v>18156</v>
      </c>
      <c r="B9081" s="8" t="s">
        <v>18157</v>
      </c>
      <c r="C9081" s="9" t="n">
        <v>0</v>
      </c>
      <c r="D9081" s="9" t="n">
        <v>0</v>
      </c>
      <c r="E9081" s="10" t="n">
        <v>0</v>
      </c>
    </row>
    <row r="9082" customFormat="false" ht="12.75" hidden="false" customHeight="false" outlineLevel="0" collapsed="false">
      <c r="A9082" s="7" t="s">
        <v>18158</v>
      </c>
      <c r="B9082" s="8" t="s">
        <v>18159</v>
      </c>
      <c r="C9082" s="9" t="n">
        <v>0</v>
      </c>
      <c r="D9082" s="9" t="n">
        <v>0</v>
      </c>
      <c r="E9082" s="10" t="n">
        <v>0</v>
      </c>
    </row>
    <row r="9083" customFormat="false" ht="12.75" hidden="false" customHeight="false" outlineLevel="0" collapsed="false">
      <c r="A9083" s="7" t="s">
        <v>18160</v>
      </c>
      <c r="B9083" s="8" t="s">
        <v>18161</v>
      </c>
      <c r="C9083" s="9" t="e">
        <f aca="false">NA()</f>
        <v>#N/A</v>
      </c>
      <c r="D9083" s="9" t="n">
        <v>0</v>
      </c>
      <c r="E9083" s="10" t="n">
        <v>0</v>
      </c>
    </row>
    <row r="9084" customFormat="false" ht="12.75" hidden="false" customHeight="false" outlineLevel="0" collapsed="false">
      <c r="A9084" s="7" t="s">
        <v>18162</v>
      </c>
      <c r="B9084" s="8" t="s">
        <v>18163</v>
      </c>
      <c r="C9084" s="9" t="e">
        <f aca="false">NA()</f>
        <v>#N/A</v>
      </c>
      <c r="D9084" s="9" t="n">
        <v>0</v>
      </c>
      <c r="E9084" s="10" t="n">
        <v>0</v>
      </c>
    </row>
    <row r="9085" customFormat="false" ht="12.75" hidden="false" customHeight="false" outlineLevel="0" collapsed="false">
      <c r="A9085" s="7" t="s">
        <v>18164</v>
      </c>
      <c r="B9085" s="8" t="s">
        <v>18165</v>
      </c>
      <c r="C9085" s="9" t="e">
        <f aca="false">NA()</f>
        <v>#N/A</v>
      </c>
      <c r="D9085" s="9" t="e">
        <f aca="false">NA()</f>
        <v>#N/A</v>
      </c>
      <c r="E9085" s="10" t="n">
        <v>0.223423423423423</v>
      </c>
    </row>
    <row r="9086" customFormat="false" ht="12.75" hidden="false" customHeight="false" outlineLevel="0" collapsed="false">
      <c r="A9086" s="7" t="s">
        <v>18166</v>
      </c>
      <c r="B9086" s="8" t="s">
        <v>18167</v>
      </c>
      <c r="C9086" s="9" t="e">
        <f aca="false">NA()</f>
        <v>#N/A</v>
      </c>
      <c r="D9086" s="9" t="n">
        <v>0</v>
      </c>
      <c r="E9086" s="10" t="n">
        <v>0</v>
      </c>
    </row>
    <row r="9087" customFormat="false" ht="12.75" hidden="false" customHeight="false" outlineLevel="0" collapsed="false">
      <c r="A9087" s="7" t="s">
        <v>18168</v>
      </c>
      <c r="B9087" s="8" t="s">
        <v>18169</v>
      </c>
      <c r="C9087" s="9" t="n">
        <v>0.46973</v>
      </c>
      <c r="D9087" s="9" t="n">
        <v>0.446393762183236</v>
      </c>
      <c r="E9087" s="10" t="n">
        <v>0.462474645030426</v>
      </c>
    </row>
    <row r="9088" customFormat="false" ht="12.75" hidden="false" customHeight="false" outlineLevel="0" collapsed="false">
      <c r="A9088" s="7" t="s">
        <v>18170</v>
      </c>
      <c r="B9088" s="8" t="s">
        <v>18171</v>
      </c>
      <c r="C9088" s="9" t="n">
        <v>0</v>
      </c>
      <c r="D9088" s="9" t="n">
        <v>2.98034934497817</v>
      </c>
      <c r="E9088" s="10" t="n">
        <v>2.95642701525054</v>
      </c>
    </row>
    <row r="9089" customFormat="false" ht="12.75" hidden="false" customHeight="false" outlineLevel="0" collapsed="false">
      <c r="A9089" s="7" t="s">
        <v>18172</v>
      </c>
      <c r="B9089" s="8" t="s">
        <v>18173</v>
      </c>
      <c r="C9089" s="9" t="n">
        <v>0</v>
      </c>
      <c r="D9089" s="9" t="n">
        <v>0</v>
      </c>
      <c r="E9089" s="10" t="n">
        <v>0</v>
      </c>
    </row>
    <row r="9090" customFormat="false" ht="12.75" hidden="false" customHeight="false" outlineLevel="0" collapsed="false">
      <c r="A9090" s="7" t="s">
        <v>18174</v>
      </c>
      <c r="B9090" s="8" t="s">
        <v>18175</v>
      </c>
      <c r="C9090" s="9" t="n">
        <v>0</v>
      </c>
      <c r="D9090" s="9" t="n">
        <v>0</v>
      </c>
      <c r="E9090" s="10" t="n">
        <v>0</v>
      </c>
    </row>
    <row r="9091" customFormat="false" ht="12.75" hidden="false" customHeight="false" outlineLevel="0" collapsed="false">
      <c r="A9091" s="7" t="s">
        <v>18176</v>
      </c>
      <c r="B9091" s="8" t="s">
        <v>18177</v>
      </c>
      <c r="C9091" s="9" t="e">
        <f aca="false">NA()</f>
        <v>#N/A</v>
      </c>
      <c r="D9091" s="9" t="n">
        <v>0</v>
      </c>
      <c r="E9091" s="10" t="n">
        <v>0</v>
      </c>
    </row>
    <row r="9092" customFormat="false" ht="12.75" hidden="false" customHeight="false" outlineLevel="0" collapsed="false">
      <c r="A9092" s="7" t="s">
        <v>18178</v>
      </c>
      <c r="B9092" s="8" t="s">
        <v>18179</v>
      </c>
      <c r="C9092" s="9" t="n">
        <v>0.12983</v>
      </c>
      <c r="D9092" s="9" t="n">
        <v>0.149560117302053</v>
      </c>
      <c r="E9092" s="10" t="n">
        <v>0.152694610778443</v>
      </c>
    </row>
    <row r="9093" customFormat="false" ht="12.75" hidden="false" customHeight="false" outlineLevel="0" collapsed="false">
      <c r="A9093" s="7" t="s">
        <v>18180</v>
      </c>
      <c r="B9093" s="8" t="s">
        <v>18181</v>
      </c>
      <c r="C9093" s="9" t="e">
        <f aca="false">NA()</f>
        <v>#N/A</v>
      </c>
      <c r="D9093" s="9" t="e">
        <f aca="false">NA()</f>
        <v>#N/A</v>
      </c>
      <c r="E9093" s="10" t="n">
        <v>0</v>
      </c>
    </row>
    <row r="9094" customFormat="false" ht="12.75" hidden="false" customHeight="false" outlineLevel="0" collapsed="false">
      <c r="A9094" s="7" t="s">
        <v>18182</v>
      </c>
      <c r="B9094" s="8" t="s">
        <v>18183</v>
      </c>
      <c r="C9094" s="9" t="n">
        <v>0</v>
      </c>
      <c r="D9094" s="9" t="n">
        <v>0</v>
      </c>
      <c r="E9094" s="10" t="n">
        <v>0</v>
      </c>
    </row>
    <row r="9095" customFormat="false" ht="12.75" hidden="false" customHeight="false" outlineLevel="0" collapsed="false">
      <c r="A9095" s="7" t="s">
        <v>18184</v>
      </c>
      <c r="B9095" s="8" t="s">
        <v>18185</v>
      </c>
      <c r="C9095" s="9" t="n">
        <v>0.37578</v>
      </c>
      <c r="D9095" s="9" t="n">
        <v>0.467874794069193</v>
      </c>
      <c r="E9095" s="10" t="n">
        <v>0.471558120362737</v>
      </c>
    </row>
    <row r="9096" customFormat="false" ht="12.75" hidden="false" customHeight="false" outlineLevel="0" collapsed="false">
      <c r="A9096" s="7" t="s">
        <v>18186</v>
      </c>
      <c r="B9096" s="8" t="s">
        <v>18187</v>
      </c>
      <c r="C9096" s="9" t="n">
        <v>1.66146</v>
      </c>
      <c r="D9096" s="9" t="n">
        <v>1.69304556354916</v>
      </c>
      <c r="E9096" s="10" t="n">
        <v>1.69843184559711</v>
      </c>
    </row>
    <row r="9097" customFormat="false" ht="12.75" hidden="false" customHeight="false" outlineLevel="0" collapsed="false">
      <c r="A9097" s="7" t="s">
        <v>18188</v>
      </c>
      <c r="B9097" s="8" t="s">
        <v>18189</v>
      </c>
      <c r="C9097" s="9" t="n">
        <v>1.55253</v>
      </c>
      <c r="D9097" s="9" t="n">
        <v>1.57113402061856</v>
      </c>
      <c r="E9097" s="10" t="n">
        <v>1.57525773195876</v>
      </c>
    </row>
    <row r="9098" customFormat="false" ht="12.75" hidden="false" customHeight="false" outlineLevel="0" collapsed="false">
      <c r="A9098" s="7" t="s">
        <v>18190</v>
      </c>
      <c r="B9098" s="8" t="s">
        <v>18191</v>
      </c>
      <c r="C9098" s="9" t="n">
        <v>0</v>
      </c>
      <c r="D9098" s="9" t="n">
        <v>0</v>
      </c>
      <c r="E9098" s="10" t="n">
        <v>0</v>
      </c>
    </row>
    <row r="9099" customFormat="false" ht="12.75" hidden="false" customHeight="false" outlineLevel="0" collapsed="false">
      <c r="A9099" s="7" t="s">
        <v>18192</v>
      </c>
      <c r="B9099" s="8" t="s">
        <v>18193</v>
      </c>
      <c r="C9099" s="9" t="n">
        <v>0</v>
      </c>
      <c r="D9099" s="9" t="n">
        <v>0.368224299065421</v>
      </c>
      <c r="E9099" s="10" t="n">
        <v>0.368913857677903</v>
      </c>
    </row>
    <row r="9100" customFormat="false" ht="12.75" hidden="false" customHeight="false" outlineLevel="0" collapsed="false">
      <c r="A9100" s="7" t="s">
        <v>18194</v>
      </c>
      <c r="B9100" s="8" t="s">
        <v>18195</v>
      </c>
      <c r="C9100" s="9" t="n">
        <v>0</v>
      </c>
      <c r="D9100" s="9" t="n">
        <v>0</v>
      </c>
      <c r="E9100" s="10" t="n">
        <v>0</v>
      </c>
    </row>
    <row r="9101" customFormat="false" ht="12.75" hidden="false" customHeight="false" outlineLevel="0" collapsed="false">
      <c r="A9101" s="7" t="s">
        <v>18196</v>
      </c>
      <c r="B9101" s="8" t="s">
        <v>18197</v>
      </c>
      <c r="C9101" s="9" t="n">
        <v>0</v>
      </c>
      <c r="D9101" s="9" t="n">
        <v>0</v>
      </c>
      <c r="E9101" s="10" t="n">
        <v>0</v>
      </c>
    </row>
    <row r="9102" customFormat="false" ht="12.75" hidden="false" customHeight="false" outlineLevel="0" collapsed="false">
      <c r="A9102" s="7" t="s">
        <v>18198</v>
      </c>
      <c r="B9102" s="8" t="s">
        <v>18199</v>
      </c>
      <c r="C9102" s="9" t="n">
        <v>0</v>
      </c>
      <c r="D9102" s="9" t="n">
        <v>0.129032258064516</v>
      </c>
      <c r="E9102" s="10" t="n">
        <v>0.124590163934426</v>
      </c>
    </row>
    <row r="9103" customFormat="false" ht="12.75" hidden="false" customHeight="false" outlineLevel="0" collapsed="false">
      <c r="A9103" s="7" t="s">
        <v>18200</v>
      </c>
      <c r="B9103" s="8" t="s">
        <v>18201</v>
      </c>
      <c r="C9103" s="9" t="n">
        <v>0.35249</v>
      </c>
      <c r="D9103" s="9" t="n">
        <v>0.396782841823056</v>
      </c>
      <c r="E9103" s="10" t="n">
        <v>0.398395721925134</v>
      </c>
    </row>
    <row r="9104" customFormat="false" ht="12.75" hidden="false" customHeight="false" outlineLevel="0" collapsed="false">
      <c r="A9104" s="7" t="s">
        <v>18202</v>
      </c>
      <c r="B9104" s="8" t="s">
        <v>18203</v>
      </c>
      <c r="C9104" s="9" t="n">
        <v>0.22928</v>
      </c>
      <c r="D9104" s="9" t="n">
        <v>0.337962962962963</v>
      </c>
      <c r="E9104" s="10" t="n">
        <v>0.315217391304348</v>
      </c>
    </row>
    <row r="9105" customFormat="false" ht="12.75" hidden="false" customHeight="false" outlineLevel="0" collapsed="false">
      <c r="A9105" s="7" t="s">
        <v>18204</v>
      </c>
      <c r="B9105" s="8" t="s">
        <v>18205</v>
      </c>
      <c r="C9105" s="9" t="n">
        <v>0</v>
      </c>
      <c r="D9105" s="9" t="n">
        <v>0</v>
      </c>
      <c r="E9105" s="10" t="n">
        <v>0</v>
      </c>
    </row>
    <row r="9106" customFormat="false" ht="12.75" hidden="false" customHeight="false" outlineLevel="0" collapsed="false">
      <c r="A9106" s="7" t="s">
        <v>18206</v>
      </c>
      <c r="B9106" s="8" t="s">
        <v>18207</v>
      </c>
      <c r="C9106" s="9" t="e">
        <f aca="false">NA()</f>
        <v>#N/A</v>
      </c>
      <c r="D9106" s="9" t="n">
        <v>0</v>
      </c>
      <c r="E9106" s="10" t="n">
        <v>0</v>
      </c>
    </row>
    <row r="9107" customFormat="false" ht="12.75" hidden="false" customHeight="false" outlineLevel="0" collapsed="false">
      <c r="A9107" s="7" t="s">
        <v>18208</v>
      </c>
      <c r="B9107" s="8" t="s">
        <v>18209</v>
      </c>
      <c r="C9107" s="9" t="n">
        <v>0</v>
      </c>
      <c r="D9107" s="9" t="n">
        <v>0</v>
      </c>
      <c r="E9107" s="10" t="n">
        <v>0</v>
      </c>
    </row>
    <row r="9108" customFormat="false" ht="12.75" hidden="false" customHeight="false" outlineLevel="0" collapsed="false">
      <c r="A9108" s="7" t="s">
        <v>18210</v>
      </c>
      <c r="B9108" s="8" t="s">
        <v>18211</v>
      </c>
      <c r="C9108" s="9" t="n">
        <v>0.82979</v>
      </c>
      <c r="D9108" s="9" t="n">
        <v>1.63002114164905</v>
      </c>
      <c r="E9108" s="10" t="n">
        <v>1.53753753753754</v>
      </c>
    </row>
    <row r="9109" customFormat="false" ht="12.75" hidden="false" customHeight="false" outlineLevel="0" collapsed="false">
      <c r="A9109" s="7" t="s">
        <v>18212</v>
      </c>
      <c r="B9109" s="8" t="s">
        <v>18213</v>
      </c>
      <c r="C9109" s="9" t="e">
        <f aca="false">NA()</f>
        <v>#N/A</v>
      </c>
      <c r="D9109" s="9" t="n">
        <v>0</v>
      </c>
      <c r="E9109" s="10" t="n">
        <v>0</v>
      </c>
    </row>
    <row r="9110" customFormat="false" ht="12.75" hidden="false" customHeight="false" outlineLevel="0" collapsed="false">
      <c r="A9110" s="7" t="s">
        <v>18214</v>
      </c>
      <c r="B9110" s="8" t="s">
        <v>18215</v>
      </c>
      <c r="C9110" s="9" t="n">
        <v>1.0955</v>
      </c>
      <c r="D9110" s="9" t="n">
        <v>1.48126232741617</v>
      </c>
      <c r="E9110" s="10" t="n">
        <v>1.46966731898239</v>
      </c>
    </row>
    <row r="9111" customFormat="false" ht="12.75" hidden="false" customHeight="false" outlineLevel="0" collapsed="false">
      <c r="A9111" s="7" t="s">
        <v>18216</v>
      </c>
      <c r="B9111" s="8" t="s">
        <v>18217</v>
      </c>
      <c r="C9111" s="9" t="e">
        <f aca="false">NA()</f>
        <v>#N/A</v>
      </c>
      <c r="D9111" s="9" t="n">
        <v>0</v>
      </c>
      <c r="E9111" s="10" t="n">
        <v>0</v>
      </c>
    </row>
    <row r="9112" customFormat="false" ht="12.75" hidden="false" customHeight="false" outlineLevel="0" collapsed="false">
      <c r="A9112" s="7" t="s">
        <v>18218</v>
      </c>
      <c r="B9112" s="8" t="s">
        <v>18219</v>
      </c>
      <c r="C9112" s="9" t="n">
        <v>1</v>
      </c>
      <c r="D9112" s="9" t="n">
        <v>1.03377563329312</v>
      </c>
      <c r="E9112" s="10" t="n">
        <v>1.03377563329312</v>
      </c>
    </row>
    <row r="9113" customFormat="false" ht="12.75" hidden="false" customHeight="false" outlineLevel="0" collapsed="false">
      <c r="A9113" s="7" t="s">
        <v>18220</v>
      </c>
      <c r="B9113" s="8" t="s">
        <v>18221</v>
      </c>
      <c r="C9113" s="9" t="n">
        <v>0.48065</v>
      </c>
      <c r="D9113" s="9" t="n">
        <v>0.448733413751508</v>
      </c>
      <c r="E9113" s="10" t="n">
        <v>0.448733413751508</v>
      </c>
    </row>
    <row r="9114" customFormat="false" ht="12.75" hidden="false" customHeight="false" outlineLevel="0" collapsed="false">
      <c r="A9114" s="7" t="s">
        <v>18222</v>
      </c>
      <c r="B9114" s="8" t="s">
        <v>18223</v>
      </c>
      <c r="C9114" s="9" t="n">
        <v>1.73283</v>
      </c>
      <c r="D9114" s="9" t="n">
        <v>1.52352231604343</v>
      </c>
      <c r="E9114" s="10" t="n">
        <v>1.52352231604343</v>
      </c>
    </row>
    <row r="9115" customFormat="false" ht="12.75" hidden="false" customHeight="false" outlineLevel="0" collapsed="false">
      <c r="A9115" s="7" t="s">
        <v>18224</v>
      </c>
      <c r="B9115" s="8" t="s">
        <v>18225</v>
      </c>
      <c r="C9115" s="9" t="n">
        <v>0.96535</v>
      </c>
      <c r="D9115" s="9" t="n">
        <v>0.958128078817734</v>
      </c>
      <c r="E9115" s="10" t="n">
        <v>0.961775585696671</v>
      </c>
    </row>
    <row r="9116" customFormat="false" ht="12.75" hidden="false" customHeight="false" outlineLevel="0" collapsed="false">
      <c r="A9116" s="7" t="s">
        <v>18226</v>
      </c>
      <c r="B9116" s="8" t="s">
        <v>18227</v>
      </c>
      <c r="C9116" s="9" t="n">
        <v>0.14702</v>
      </c>
      <c r="D9116" s="9" t="n">
        <v>0.416867469879518</v>
      </c>
      <c r="E9116" s="10" t="n">
        <v>0.41527446300716</v>
      </c>
    </row>
    <row r="9117" customFormat="false" ht="12.75" hidden="false" customHeight="false" outlineLevel="0" collapsed="false">
      <c r="A9117" s="7" t="s">
        <v>18228</v>
      </c>
      <c r="B9117" s="8" t="s">
        <v>18229</v>
      </c>
      <c r="C9117" s="9" t="e">
        <f aca="false">NA()</f>
        <v>#N/A</v>
      </c>
      <c r="D9117" s="9" t="n">
        <v>2.76470588235294</v>
      </c>
      <c r="E9117" s="10" t="n">
        <v>2.80476900149031</v>
      </c>
    </row>
    <row r="9118" customFormat="false" ht="12.75" hidden="false" customHeight="false" outlineLevel="0" collapsed="false">
      <c r="A9118" s="7" t="s">
        <v>18230</v>
      </c>
      <c r="B9118" s="8" t="s">
        <v>18231</v>
      </c>
      <c r="C9118" s="9" t="e">
        <f aca="false">NA()</f>
        <v>#N/A</v>
      </c>
      <c r="D9118" s="9" t="n">
        <v>0</v>
      </c>
      <c r="E9118" s="10" t="n">
        <v>0</v>
      </c>
    </row>
    <row r="9119" customFormat="false" ht="12.75" hidden="false" customHeight="false" outlineLevel="0" collapsed="false">
      <c r="A9119" s="7" t="s">
        <v>18232</v>
      </c>
      <c r="B9119" s="8" t="s">
        <v>18233</v>
      </c>
      <c r="C9119" s="9" t="n">
        <v>1.4518</v>
      </c>
      <c r="D9119" s="9" t="n">
        <v>1.30514096185738</v>
      </c>
      <c r="E9119" s="10" t="n">
        <v>1.29925803792251</v>
      </c>
    </row>
    <row r="9120" customFormat="false" ht="12.75" hidden="false" customHeight="false" outlineLevel="0" collapsed="false">
      <c r="A9120" s="7" t="s">
        <v>18234</v>
      </c>
      <c r="B9120" s="8" t="s">
        <v>18235</v>
      </c>
      <c r="C9120" s="9" t="e">
        <f aca="false">NA()</f>
        <v>#N/A</v>
      </c>
      <c r="D9120" s="9" t="n">
        <v>0</v>
      </c>
      <c r="E9120" s="10" t="n">
        <v>0</v>
      </c>
    </row>
    <row r="9121" customFormat="false" ht="12.75" hidden="false" customHeight="false" outlineLevel="0" collapsed="false">
      <c r="A9121" s="7" t="s">
        <v>18236</v>
      </c>
      <c r="B9121" s="8" t="s">
        <v>18237</v>
      </c>
      <c r="C9121" s="9" t="n">
        <v>0.18762</v>
      </c>
      <c r="D9121" s="9" t="n">
        <v>0.139579349904398</v>
      </c>
      <c r="E9121" s="10" t="n">
        <v>0.140384615384615</v>
      </c>
    </row>
    <row r="9122" customFormat="false" ht="12.75" hidden="false" customHeight="false" outlineLevel="0" collapsed="false">
      <c r="A9122" s="7" t="s">
        <v>18238</v>
      </c>
      <c r="B9122" s="8" t="s">
        <v>18239</v>
      </c>
      <c r="C9122" s="9" t="n">
        <v>0.46897</v>
      </c>
      <c r="D9122" s="9" t="n">
        <v>0.565174129353234</v>
      </c>
      <c r="E9122" s="10" t="n">
        <v>0.564870259481038</v>
      </c>
    </row>
    <row r="9123" customFormat="false" ht="12.75" hidden="false" customHeight="false" outlineLevel="0" collapsed="false">
      <c r="A9123" s="7" t="s">
        <v>18240</v>
      </c>
      <c r="B9123" s="8" t="s">
        <v>18241</v>
      </c>
      <c r="C9123" s="9" t="n">
        <v>0</v>
      </c>
      <c r="D9123" s="9" t="n">
        <v>0.183870967741935</v>
      </c>
      <c r="E9123" s="10" t="n">
        <v>0.186274509803922</v>
      </c>
    </row>
    <row r="9124" customFormat="false" ht="12.75" hidden="false" customHeight="false" outlineLevel="0" collapsed="false">
      <c r="A9124" s="7" t="s">
        <v>18242</v>
      </c>
      <c r="B9124" s="8" t="s">
        <v>18243</v>
      </c>
      <c r="C9124" s="9" t="e">
        <f aca="false">NA()</f>
        <v>#N/A</v>
      </c>
      <c r="D9124" s="9" t="n">
        <v>0</v>
      </c>
      <c r="E9124" s="10" t="n">
        <v>0</v>
      </c>
    </row>
    <row r="9125" customFormat="false" ht="12.75" hidden="false" customHeight="false" outlineLevel="0" collapsed="false">
      <c r="A9125" s="7" t="s">
        <v>18244</v>
      </c>
      <c r="B9125" s="8" t="s">
        <v>18245</v>
      </c>
      <c r="C9125" s="9" t="n">
        <v>2.47356</v>
      </c>
      <c r="D9125" s="9" t="n">
        <v>2.71935853379152</v>
      </c>
      <c r="E9125" s="10" t="n">
        <v>2.90300230946882</v>
      </c>
    </row>
    <row r="9126" customFormat="false" ht="12.75" hidden="false" customHeight="false" outlineLevel="0" collapsed="false">
      <c r="A9126" s="7" t="s">
        <v>18246</v>
      </c>
      <c r="B9126" s="8" t="s">
        <v>18247</v>
      </c>
      <c r="C9126" s="9" t="n">
        <v>0</v>
      </c>
      <c r="D9126" s="9" t="n">
        <v>0</v>
      </c>
      <c r="E9126" s="10" t="n">
        <v>0</v>
      </c>
    </row>
    <row r="9127" customFormat="false" ht="12.75" hidden="false" customHeight="false" outlineLevel="0" collapsed="false">
      <c r="A9127" s="7" t="s">
        <v>18248</v>
      </c>
      <c r="B9127" s="8" t="s">
        <v>18249</v>
      </c>
      <c r="C9127" s="9" t="n">
        <v>1.31803</v>
      </c>
      <c r="D9127" s="9" t="n">
        <v>1.58478260869565</v>
      </c>
      <c r="E9127" s="10" t="n">
        <v>1.58134490238612</v>
      </c>
    </row>
    <row r="9128" customFormat="false" ht="12.75" hidden="false" customHeight="false" outlineLevel="0" collapsed="false">
      <c r="A9128" s="7" t="s">
        <v>18250</v>
      </c>
      <c r="B9128" s="8" t="s">
        <v>18251</v>
      </c>
      <c r="C9128" s="9" t="e">
        <f aca="false">NA()</f>
        <v>#N/A</v>
      </c>
      <c r="D9128" s="9" t="n">
        <v>0</v>
      </c>
      <c r="E9128" s="10" t="n">
        <v>0</v>
      </c>
    </row>
    <row r="9129" customFormat="false" ht="12.75" hidden="false" customHeight="false" outlineLevel="0" collapsed="false">
      <c r="A9129" s="7" t="s">
        <v>18252</v>
      </c>
      <c r="B9129" s="8" t="s">
        <v>18253</v>
      </c>
      <c r="C9129" s="9" t="n">
        <v>3.11556</v>
      </c>
      <c r="D9129" s="9" t="n">
        <v>2.99945916711736</v>
      </c>
      <c r="E9129" s="10" t="n">
        <v>2.99837574445046</v>
      </c>
    </row>
    <row r="9130" customFormat="false" ht="12.75" hidden="false" customHeight="false" outlineLevel="0" collapsed="false">
      <c r="A9130" s="7" t="s">
        <v>18254</v>
      </c>
      <c r="B9130" s="8" t="s">
        <v>18255</v>
      </c>
      <c r="C9130" s="9" t="n">
        <v>0</v>
      </c>
      <c r="D9130" s="9" t="n">
        <v>0</v>
      </c>
      <c r="E9130" s="10" t="n">
        <v>0</v>
      </c>
    </row>
    <row r="9131" customFormat="false" ht="12.75" hidden="false" customHeight="false" outlineLevel="0" collapsed="false">
      <c r="A9131" s="7" t="s">
        <v>18256</v>
      </c>
      <c r="B9131" s="8" t="s">
        <v>18257</v>
      </c>
      <c r="C9131" s="9" t="n">
        <v>0</v>
      </c>
      <c r="D9131" s="9" t="n">
        <v>0.430939226519337</v>
      </c>
      <c r="E9131" s="10" t="n">
        <v>0.43213296398892</v>
      </c>
    </row>
    <row r="9132" customFormat="false" ht="12.75" hidden="false" customHeight="false" outlineLevel="0" collapsed="false">
      <c r="A9132" s="7" t="s">
        <v>18258</v>
      </c>
      <c r="B9132" s="8" t="s">
        <v>18259</v>
      </c>
      <c r="C9132" s="9" t="n">
        <v>0</v>
      </c>
      <c r="D9132" s="9" t="n">
        <v>0</v>
      </c>
      <c r="E9132" s="10" t="n">
        <v>0</v>
      </c>
    </row>
    <row r="9133" customFormat="false" ht="12.75" hidden="false" customHeight="false" outlineLevel="0" collapsed="false">
      <c r="A9133" s="7" t="s">
        <v>18260</v>
      </c>
      <c r="B9133" s="8" t="s">
        <v>18261</v>
      </c>
      <c r="C9133" s="9" t="n">
        <v>0.92041</v>
      </c>
      <c r="D9133" s="9" t="n">
        <v>1.02062975027144</v>
      </c>
      <c r="E9133" s="10" t="n">
        <v>1.02067464635473</v>
      </c>
    </row>
    <row r="9134" customFormat="false" ht="12.75" hidden="false" customHeight="false" outlineLevel="0" collapsed="false">
      <c r="A9134" s="7" t="s">
        <v>18262</v>
      </c>
      <c r="B9134" s="8" t="s">
        <v>18263</v>
      </c>
      <c r="C9134" s="9" t="n">
        <v>1.36872</v>
      </c>
      <c r="D9134" s="9" t="n">
        <v>1.04301075268817</v>
      </c>
      <c r="E9134" s="10" t="n">
        <v>1.05866302864939</v>
      </c>
    </row>
    <row r="9135" customFormat="false" ht="12.75" hidden="false" customHeight="false" outlineLevel="0" collapsed="false">
      <c r="A9135" s="7" t="s">
        <v>18264</v>
      </c>
      <c r="B9135" s="8" t="s">
        <v>18265</v>
      </c>
      <c r="C9135" s="9" t="n">
        <v>0.66939</v>
      </c>
      <c r="D9135" s="9" t="n">
        <v>0.531914893617021</v>
      </c>
      <c r="E9135" s="10" t="n">
        <v>0.533049040511727</v>
      </c>
    </row>
    <row r="9136" customFormat="false" ht="12.75" hidden="false" customHeight="false" outlineLevel="0" collapsed="false">
      <c r="A9136" s="7" t="s">
        <v>18266</v>
      </c>
      <c r="B9136" s="8" t="s">
        <v>18267</v>
      </c>
      <c r="C9136" s="9" t="n">
        <v>1.10097</v>
      </c>
      <c r="D9136" s="9" t="n">
        <v>1.18468085106383</v>
      </c>
      <c r="E9136" s="10" t="n">
        <v>1.18468085106383</v>
      </c>
    </row>
    <row r="9137" customFormat="false" ht="12.75" hidden="false" customHeight="false" outlineLevel="0" collapsed="false">
      <c r="A9137" s="7" t="s">
        <v>18268</v>
      </c>
      <c r="B9137" s="8" t="s">
        <v>18269</v>
      </c>
      <c r="C9137" s="9" t="n">
        <v>0.35501</v>
      </c>
      <c r="D9137" s="9" t="n">
        <v>0.432624113475177</v>
      </c>
      <c r="E9137" s="10" t="n">
        <v>0.43019943019943</v>
      </c>
    </row>
    <row r="9138" customFormat="false" ht="12.75" hidden="false" customHeight="false" outlineLevel="0" collapsed="false">
      <c r="A9138" s="7" t="s">
        <v>18270</v>
      </c>
      <c r="B9138" s="8" t="s">
        <v>18271</v>
      </c>
      <c r="C9138" s="9" t="e">
        <f aca="false">NA()</f>
        <v>#N/A</v>
      </c>
      <c r="D9138" s="9" t="n">
        <v>0</v>
      </c>
      <c r="E9138" s="10" t="n">
        <v>0</v>
      </c>
    </row>
    <row r="9139" customFormat="false" ht="12.75" hidden="false" customHeight="false" outlineLevel="0" collapsed="false">
      <c r="A9139" s="7" t="s">
        <v>18272</v>
      </c>
      <c r="B9139" s="8" t="s">
        <v>18273</v>
      </c>
      <c r="C9139" s="9" t="n">
        <v>0.45813</v>
      </c>
      <c r="D9139" s="9" t="n">
        <v>0.42237061769616</v>
      </c>
      <c r="E9139" s="10" t="n">
        <v>0.434707903780069</v>
      </c>
    </row>
    <row r="9140" customFormat="false" ht="12.75" hidden="false" customHeight="false" outlineLevel="0" collapsed="false">
      <c r="A9140" s="7" t="s">
        <v>18274</v>
      </c>
      <c r="B9140" s="8" t="s">
        <v>18275</v>
      </c>
      <c r="C9140" s="9" t="n">
        <v>0</v>
      </c>
      <c r="D9140" s="9" t="n">
        <v>0</v>
      </c>
      <c r="E9140" s="10" t="n">
        <v>0</v>
      </c>
    </row>
    <row r="9141" customFormat="false" ht="12.75" hidden="false" customHeight="false" outlineLevel="0" collapsed="false">
      <c r="A9141" s="7" t="s">
        <v>18276</v>
      </c>
      <c r="B9141" s="8" t="s">
        <v>18277</v>
      </c>
      <c r="C9141" s="9" t="n">
        <v>0</v>
      </c>
      <c r="D9141" s="9" t="n">
        <v>0</v>
      </c>
      <c r="E9141" s="10" t="n">
        <v>0</v>
      </c>
    </row>
    <row r="9142" customFormat="false" ht="12.75" hidden="false" customHeight="false" outlineLevel="0" collapsed="false">
      <c r="A9142" s="7" t="s">
        <v>18278</v>
      </c>
      <c r="B9142" s="8" t="s">
        <v>18279</v>
      </c>
      <c r="C9142" s="9" t="n">
        <v>0</v>
      </c>
      <c r="D9142" s="9" t="n">
        <v>0</v>
      </c>
      <c r="E9142" s="10" t="n">
        <v>0</v>
      </c>
    </row>
    <row r="9143" customFormat="false" ht="12.75" hidden="false" customHeight="false" outlineLevel="0" collapsed="false">
      <c r="A9143" s="7" t="s">
        <v>18280</v>
      </c>
      <c r="B9143" s="8" t="s">
        <v>18281</v>
      </c>
      <c r="C9143" s="9" t="n">
        <v>0</v>
      </c>
      <c r="D9143" s="9" t="n">
        <v>0.11031175059952</v>
      </c>
      <c r="E9143" s="10" t="n">
        <v>0.110977080820265</v>
      </c>
    </row>
    <row r="9144" customFormat="false" ht="12.75" hidden="false" customHeight="false" outlineLevel="0" collapsed="false">
      <c r="A9144" s="7" t="s">
        <v>18282</v>
      </c>
      <c r="B9144" s="8" t="s">
        <v>18283</v>
      </c>
      <c r="C9144" s="9" t="n">
        <v>0</v>
      </c>
      <c r="D9144" s="9" t="n">
        <v>0</v>
      </c>
      <c r="E9144" s="10" t="n">
        <v>0</v>
      </c>
    </row>
    <row r="9145" customFormat="false" ht="12.75" hidden="false" customHeight="false" outlineLevel="0" collapsed="false">
      <c r="A9145" s="7" t="s">
        <v>18284</v>
      </c>
      <c r="B9145" s="8" t="s">
        <v>18285</v>
      </c>
      <c r="C9145" s="9" t="e">
        <f aca="false">NA()</f>
        <v>#N/A</v>
      </c>
      <c r="D9145" s="9" t="n">
        <v>0</v>
      </c>
      <c r="E9145" s="10" t="n">
        <v>0</v>
      </c>
    </row>
    <row r="9146" customFormat="false" ht="12.75" hidden="false" customHeight="false" outlineLevel="0" collapsed="false">
      <c r="A9146" s="7" t="s">
        <v>18286</v>
      </c>
      <c r="B9146" s="8" t="s">
        <v>18287</v>
      </c>
      <c r="C9146" s="9" t="n">
        <v>0</v>
      </c>
      <c r="D9146" s="9" t="n">
        <v>0</v>
      </c>
      <c r="E9146" s="10" t="n">
        <v>0</v>
      </c>
    </row>
    <row r="9147" customFormat="false" ht="12.75" hidden="false" customHeight="false" outlineLevel="0" collapsed="false">
      <c r="A9147" s="7" t="s">
        <v>18288</v>
      </c>
      <c r="B9147" s="8" t="s">
        <v>18289</v>
      </c>
      <c r="C9147" s="9" t="e">
        <f aca="false">NA()</f>
        <v>#N/A</v>
      </c>
      <c r="D9147" s="9" t="n">
        <v>0</v>
      </c>
      <c r="E9147" s="10" t="n">
        <v>0</v>
      </c>
    </row>
    <row r="9148" customFormat="false" ht="12.75" hidden="false" customHeight="false" outlineLevel="0" collapsed="false">
      <c r="A9148" s="7" t="s">
        <v>18290</v>
      </c>
      <c r="B9148" s="8" t="s">
        <v>18291</v>
      </c>
      <c r="C9148" s="9" t="n">
        <v>0</v>
      </c>
      <c r="D9148" s="9" t="n">
        <v>0</v>
      </c>
      <c r="E9148" s="10" t="n">
        <v>0</v>
      </c>
    </row>
    <row r="9149" customFormat="false" ht="12.75" hidden="false" customHeight="false" outlineLevel="0" collapsed="false">
      <c r="A9149" s="7" t="s">
        <v>18292</v>
      </c>
      <c r="B9149" s="8" t="s">
        <v>18293</v>
      </c>
      <c r="C9149" s="9" t="e">
        <f aca="false">NA()</f>
        <v>#N/A</v>
      </c>
      <c r="D9149" s="9" t="n">
        <v>0.0639324487334138</v>
      </c>
      <c r="E9149" s="10" t="n">
        <v>0.0639324487334138</v>
      </c>
    </row>
    <row r="9150" customFormat="false" ht="12.75" hidden="false" customHeight="false" outlineLevel="0" collapsed="false">
      <c r="A9150" s="7" t="s">
        <v>18294</v>
      </c>
      <c r="B9150" s="8" t="s">
        <v>18295</v>
      </c>
      <c r="C9150" s="9" t="n">
        <v>0.82569</v>
      </c>
      <c r="D9150" s="9" t="n">
        <v>0.8419452887538</v>
      </c>
      <c r="E9150" s="10" t="n">
        <v>0.840667678300455</v>
      </c>
    </row>
    <row r="9151" customFormat="false" ht="12.75" hidden="false" customHeight="false" outlineLevel="0" collapsed="false">
      <c r="A9151" s="7" t="s">
        <v>18296</v>
      </c>
      <c r="B9151" s="8" t="s">
        <v>18297</v>
      </c>
      <c r="C9151" s="9" t="e">
        <f aca="false">NA()</f>
        <v>#N/A</v>
      </c>
      <c r="D9151" s="9" t="n">
        <v>0</v>
      </c>
      <c r="E9151" s="10" t="n">
        <v>0</v>
      </c>
    </row>
    <row r="9152" customFormat="false" ht="12.75" hidden="false" customHeight="false" outlineLevel="0" collapsed="false">
      <c r="A9152" s="7" t="s">
        <v>18298</v>
      </c>
      <c r="B9152" s="8" t="s">
        <v>18299</v>
      </c>
      <c r="C9152" s="9" t="e">
        <f aca="false">NA()</f>
        <v>#N/A</v>
      </c>
      <c r="D9152" s="9" t="n">
        <v>0</v>
      </c>
      <c r="E9152" s="10" t="n">
        <v>0</v>
      </c>
    </row>
    <row r="9153" customFormat="false" ht="12.75" hidden="false" customHeight="false" outlineLevel="0" collapsed="false">
      <c r="A9153" s="7" t="s">
        <v>18300</v>
      </c>
      <c r="B9153" s="8" t="s">
        <v>18301</v>
      </c>
      <c r="C9153" s="9" t="n">
        <v>1.02923</v>
      </c>
      <c r="D9153" s="9" t="n">
        <v>1.25341130604289</v>
      </c>
      <c r="E9153" s="10" t="n">
        <v>1.30020283975659</v>
      </c>
    </row>
    <row r="9154" customFormat="false" ht="12.75" hidden="false" customHeight="false" outlineLevel="0" collapsed="false">
      <c r="A9154" s="7" t="s">
        <v>18302</v>
      </c>
      <c r="B9154" s="8" t="s">
        <v>18303</v>
      </c>
      <c r="C9154" s="9" t="n">
        <v>0.38022</v>
      </c>
      <c r="D9154" s="9" t="n">
        <v>0.357771260997067</v>
      </c>
      <c r="E9154" s="10" t="n">
        <v>0.365269461077844</v>
      </c>
    </row>
    <row r="9155" customFormat="false" ht="12.75" hidden="false" customHeight="false" outlineLevel="0" collapsed="false">
      <c r="A9155" s="7" t="s">
        <v>18304</v>
      </c>
      <c r="B9155" s="8" t="s">
        <v>18305</v>
      </c>
      <c r="C9155" s="9" t="n">
        <v>2.72643</v>
      </c>
      <c r="D9155" s="9" t="n">
        <v>2.53958944281525</v>
      </c>
      <c r="E9155" s="10" t="n">
        <v>2.59580838323353</v>
      </c>
    </row>
    <row r="9156" customFormat="false" ht="12.75" hidden="false" customHeight="false" outlineLevel="0" collapsed="false">
      <c r="A9156" s="7" t="s">
        <v>18306</v>
      </c>
      <c r="B9156" s="8" t="s">
        <v>18307</v>
      </c>
      <c r="C9156" s="9" t="n">
        <v>0.01316</v>
      </c>
      <c r="D9156" s="9" t="n">
        <v>0.0262008733624454</v>
      </c>
      <c r="E9156" s="10" t="n">
        <v>0.0261437908496732</v>
      </c>
    </row>
    <row r="9157" customFormat="false" ht="12.75" hidden="false" customHeight="false" outlineLevel="0" collapsed="false">
      <c r="A9157" s="7" t="s">
        <v>18308</v>
      </c>
      <c r="B9157" s="8" t="s">
        <v>18309</v>
      </c>
      <c r="C9157" s="9" t="n">
        <v>0.53004</v>
      </c>
      <c r="D9157" s="9" t="n">
        <v>0.535483870967742</v>
      </c>
      <c r="E9157" s="10" t="n">
        <v>0.537651821862348</v>
      </c>
    </row>
    <row r="9158" customFormat="false" ht="12.75" hidden="false" customHeight="false" outlineLevel="0" collapsed="false">
      <c r="A9158" s="7" t="s">
        <v>18310</v>
      </c>
      <c r="B9158" s="8" t="s">
        <v>18311</v>
      </c>
      <c r="C9158" s="9" t="n">
        <v>0.21005</v>
      </c>
      <c r="D9158" s="9" t="n">
        <v>0.181818181818182</v>
      </c>
      <c r="E9158" s="10" t="n">
        <v>0.181818181818182</v>
      </c>
    </row>
    <row r="9159" customFormat="false" ht="12.75" hidden="false" customHeight="false" outlineLevel="0" collapsed="false">
      <c r="A9159" s="7" t="s">
        <v>18312</v>
      </c>
      <c r="B9159" s="8" t="s">
        <v>18313</v>
      </c>
      <c r="C9159" s="9" t="n">
        <v>0.19442</v>
      </c>
      <c r="D9159" s="9" t="n">
        <v>0.274509803921569</v>
      </c>
      <c r="E9159" s="10" t="n">
        <v>0.269950738916256</v>
      </c>
    </row>
    <row r="9160" customFormat="false" ht="12.75" hidden="false" customHeight="false" outlineLevel="0" collapsed="false">
      <c r="A9160" s="7" t="s">
        <v>18314</v>
      </c>
      <c r="B9160" s="8" t="s">
        <v>18315</v>
      </c>
      <c r="C9160" s="9" t="e">
        <f aca="false">NA()</f>
        <v>#N/A</v>
      </c>
      <c r="D9160" s="9" t="n">
        <v>0</v>
      </c>
      <c r="E9160" s="10" t="n">
        <v>0</v>
      </c>
    </row>
    <row r="9161" customFormat="false" ht="12.75" hidden="false" customHeight="false" outlineLevel="0" collapsed="false">
      <c r="A9161" s="7" t="s">
        <v>18316</v>
      </c>
      <c r="B9161" s="8" t="s">
        <v>18317</v>
      </c>
      <c r="C9161" s="9" t="n">
        <v>0.34078</v>
      </c>
      <c r="D9161" s="9" t="n">
        <v>0.306976744186047</v>
      </c>
      <c r="E9161" s="10" t="n">
        <v>0.306976744186047</v>
      </c>
    </row>
    <row r="9162" customFormat="false" ht="12.75" hidden="false" customHeight="false" outlineLevel="0" collapsed="false">
      <c r="A9162" s="7" t="s">
        <v>18318</v>
      </c>
      <c r="B9162" s="8" t="s">
        <v>18319</v>
      </c>
      <c r="C9162" s="9" t="e">
        <f aca="false">NA()</f>
        <v>#N/A</v>
      </c>
      <c r="D9162" s="9" t="n">
        <v>0</v>
      </c>
      <c r="E9162" s="10" t="n">
        <v>0</v>
      </c>
    </row>
    <row r="9163" customFormat="false" ht="12.75" hidden="false" customHeight="false" outlineLevel="0" collapsed="false">
      <c r="A9163" s="7" t="s">
        <v>18320</v>
      </c>
      <c r="B9163" s="8" t="s">
        <v>18321</v>
      </c>
      <c r="C9163" s="9" t="n">
        <v>0.15238</v>
      </c>
      <c r="D9163" s="9" t="n">
        <v>0.155807365439094</v>
      </c>
      <c r="E9163" s="10" t="n">
        <v>0.156160458452722</v>
      </c>
    </row>
    <row r="9164" customFormat="false" ht="12.75" hidden="false" customHeight="false" outlineLevel="0" collapsed="false">
      <c r="A9164" s="7" t="s">
        <v>18322</v>
      </c>
      <c r="B9164" s="8" t="s">
        <v>18323</v>
      </c>
      <c r="C9164" s="9" t="n">
        <v>0.17158</v>
      </c>
      <c r="D9164" s="9" t="n">
        <v>0.165263963274675</v>
      </c>
      <c r="E9164" s="10" t="n">
        <v>0.166666666666667</v>
      </c>
    </row>
    <row r="9165" customFormat="false" ht="12.75" hidden="false" customHeight="false" outlineLevel="0" collapsed="false">
      <c r="A9165" s="7" t="s">
        <v>18324</v>
      </c>
      <c r="B9165" s="8" t="s">
        <v>18325</v>
      </c>
      <c r="C9165" s="9" t="n">
        <v>0.25348</v>
      </c>
      <c r="D9165" s="9" t="n">
        <v>0.228739002932551</v>
      </c>
      <c r="E9165" s="10" t="n">
        <v>0.233532934131737</v>
      </c>
    </row>
    <row r="9166" customFormat="false" ht="12.75" hidden="false" customHeight="false" outlineLevel="0" collapsed="false">
      <c r="A9166" s="7" t="s">
        <v>18326</v>
      </c>
      <c r="B9166" s="8" t="s">
        <v>18327</v>
      </c>
      <c r="C9166" s="9" t="n">
        <v>0.10092</v>
      </c>
      <c r="D9166" s="9" t="n">
        <v>0.108921161825726</v>
      </c>
      <c r="E9166" s="10" t="n">
        <v>0.109147609147609</v>
      </c>
    </row>
    <row r="9167" customFormat="false" ht="12.75" hidden="false" customHeight="false" outlineLevel="0" collapsed="false">
      <c r="A9167" s="7" t="s">
        <v>18328</v>
      </c>
      <c r="B9167" s="8" t="s">
        <v>18329</v>
      </c>
      <c r="C9167" s="9" t="n">
        <v>0.22327</v>
      </c>
      <c r="D9167" s="9" t="n">
        <v>0.265116279069768</v>
      </c>
      <c r="E9167" s="10" t="n">
        <v>0.265116279069768</v>
      </c>
    </row>
    <row r="9168" customFormat="false" ht="12.75" hidden="false" customHeight="false" outlineLevel="0" collapsed="false">
      <c r="A9168" s="7" t="s">
        <v>18330</v>
      </c>
      <c r="B9168" s="8" t="s">
        <v>18331</v>
      </c>
      <c r="C9168" s="9" t="n">
        <v>0</v>
      </c>
      <c r="D9168" s="9" t="n">
        <v>0</v>
      </c>
      <c r="E9168" s="10" t="n">
        <v>0</v>
      </c>
    </row>
    <row r="9169" customFormat="false" ht="12.75" hidden="false" customHeight="false" outlineLevel="0" collapsed="false">
      <c r="A9169" s="7" t="s">
        <v>18332</v>
      </c>
      <c r="B9169" s="8" t="s">
        <v>18333</v>
      </c>
      <c r="C9169" s="9" t="n">
        <v>0.70241</v>
      </c>
      <c r="D9169" s="9" t="n">
        <v>0.759972954699121</v>
      </c>
      <c r="E9169" s="10" t="n">
        <v>0.765432098765432</v>
      </c>
    </row>
    <row r="9170" customFormat="false" ht="12.75" hidden="false" customHeight="false" outlineLevel="0" collapsed="false">
      <c r="A9170" s="7" t="s">
        <v>18334</v>
      </c>
      <c r="B9170" s="8" t="s">
        <v>18335</v>
      </c>
      <c r="C9170" s="9" t="n">
        <v>0.44444</v>
      </c>
      <c r="D9170" s="9" t="n">
        <v>0.471849865951743</v>
      </c>
      <c r="E9170" s="10" t="n">
        <v>0.470588235294118</v>
      </c>
    </row>
    <row r="9171" customFormat="false" ht="12.75" hidden="false" customHeight="false" outlineLevel="0" collapsed="false">
      <c r="A9171" s="7" t="s">
        <v>18336</v>
      </c>
      <c r="B9171" s="8" t="s">
        <v>18337</v>
      </c>
      <c r="C9171" s="9" t="n">
        <v>0.12239</v>
      </c>
      <c r="D9171" s="9" t="n">
        <v>0.144177449168207</v>
      </c>
      <c r="E9171" s="10" t="n">
        <v>0.144177449168207</v>
      </c>
    </row>
    <row r="9172" customFormat="false" ht="12.75" hidden="false" customHeight="false" outlineLevel="0" collapsed="false">
      <c r="A9172" s="7" t="s">
        <v>18338</v>
      </c>
      <c r="B9172" s="8" t="s">
        <v>18339</v>
      </c>
      <c r="C9172" s="9" t="e">
        <f aca="false">NA()</f>
        <v>#N/A</v>
      </c>
      <c r="D9172" s="9" t="n">
        <v>0</v>
      </c>
      <c r="E9172" s="10" t="n">
        <v>0</v>
      </c>
    </row>
    <row r="9173" customFormat="false" ht="12.75" hidden="false" customHeight="false" outlineLevel="0" collapsed="false">
      <c r="A9173" s="7" t="s">
        <v>18340</v>
      </c>
      <c r="B9173" s="8" t="s">
        <v>18341</v>
      </c>
      <c r="C9173" s="9" t="n">
        <v>0.31905</v>
      </c>
      <c r="D9173" s="9" t="n">
        <v>0.502068965517241</v>
      </c>
      <c r="E9173" s="10" t="n">
        <v>0.50137741046832</v>
      </c>
    </row>
    <row r="9174" customFormat="false" ht="12.75" hidden="false" customHeight="false" outlineLevel="0" collapsed="false">
      <c r="A9174" s="7" t="s">
        <v>18342</v>
      </c>
      <c r="B9174" s="8" t="s">
        <v>18343</v>
      </c>
      <c r="C9174" s="9" t="n">
        <v>0.19262</v>
      </c>
      <c r="D9174" s="9" t="n">
        <v>0.235294117647059</v>
      </c>
      <c r="E9174" s="10" t="n">
        <v>0.23448275862069</v>
      </c>
    </row>
    <row r="9175" customFormat="false" ht="12.75" hidden="false" customHeight="false" outlineLevel="0" collapsed="false">
      <c r="A9175" s="7" t="s">
        <v>18344</v>
      </c>
      <c r="B9175" s="8" t="s">
        <v>18345</v>
      </c>
      <c r="C9175" s="9" t="n">
        <v>0.03128</v>
      </c>
      <c r="D9175" s="9" t="n">
        <v>0.0516129032258065</v>
      </c>
      <c r="E9175" s="10" t="n">
        <v>0.0518218623481781</v>
      </c>
    </row>
    <row r="9176" customFormat="false" ht="12.75" hidden="false" customHeight="false" outlineLevel="0" collapsed="false">
      <c r="A9176" s="7" t="s">
        <v>18346</v>
      </c>
      <c r="B9176" s="8" t="s">
        <v>18347</v>
      </c>
      <c r="C9176" s="9" t="n">
        <v>0.15768</v>
      </c>
      <c r="D9176" s="9" t="n">
        <v>0.157237325495959</v>
      </c>
      <c r="E9176" s="10" t="n">
        <v>0.158590308370044</v>
      </c>
    </row>
    <row r="9177" customFormat="false" ht="12.75" hidden="false" customHeight="false" outlineLevel="0" collapsed="false">
      <c r="A9177" s="7" t="s">
        <v>18348</v>
      </c>
      <c r="B9177" s="8" t="s">
        <v>18349</v>
      </c>
      <c r="C9177" s="9" t="n">
        <v>0.06569</v>
      </c>
      <c r="D9177" s="9" t="n">
        <v>0.0735551663747811</v>
      </c>
      <c r="E9177" s="10" t="n">
        <v>0.068734283319363</v>
      </c>
    </row>
    <row r="9178" customFormat="false" ht="12.75" hidden="false" customHeight="false" outlineLevel="0" collapsed="false">
      <c r="A9178" s="7" t="s">
        <v>18350</v>
      </c>
      <c r="B9178" s="8" t="s">
        <v>18351</v>
      </c>
      <c r="C9178" s="9" t="n">
        <v>0.24504</v>
      </c>
      <c r="D9178" s="9" t="n">
        <v>0.310843373493976</v>
      </c>
      <c r="E9178" s="10" t="n">
        <v>0.310262529832936</v>
      </c>
    </row>
    <row r="9179" customFormat="false" ht="12.75" hidden="false" customHeight="false" outlineLevel="0" collapsed="false">
      <c r="A9179" s="7" t="s">
        <v>18352</v>
      </c>
      <c r="B9179" s="8" t="s">
        <v>18353</v>
      </c>
      <c r="C9179" s="9" t="n">
        <v>0.63008</v>
      </c>
      <c r="D9179" s="9" t="n">
        <v>0.839716312056738</v>
      </c>
      <c r="E9179" s="10" t="n">
        <v>0.836182336182336</v>
      </c>
    </row>
    <row r="9180" customFormat="false" ht="12.75" hidden="false" customHeight="false" outlineLevel="0" collapsed="false">
      <c r="A9180" s="7" t="s">
        <v>18354</v>
      </c>
      <c r="B9180" s="8" t="s">
        <v>18355</v>
      </c>
      <c r="C9180" s="9" t="e">
        <f aca="false">NA()</f>
        <v>#N/A</v>
      </c>
      <c r="D9180" s="9" t="n">
        <v>0</v>
      </c>
      <c r="E9180" s="10" t="n">
        <v>0</v>
      </c>
    </row>
    <row r="9181" customFormat="false" ht="12.75" hidden="false" customHeight="false" outlineLevel="0" collapsed="false">
      <c r="A9181" s="7" t="s">
        <v>18356</v>
      </c>
      <c r="B9181" s="8" t="s">
        <v>18357</v>
      </c>
      <c r="C9181" s="9" t="e">
        <f aca="false">NA()</f>
        <v>#N/A</v>
      </c>
      <c r="D9181" s="9" t="n">
        <v>0</v>
      </c>
      <c r="E9181" s="10" t="n">
        <v>0</v>
      </c>
    </row>
    <row r="9182" customFormat="false" ht="12.75" hidden="false" customHeight="false" outlineLevel="0" collapsed="false">
      <c r="A9182" s="7" t="s">
        <v>18358</v>
      </c>
      <c r="B9182" s="8" t="s">
        <v>18359</v>
      </c>
      <c r="C9182" s="9" t="n">
        <v>0.00374</v>
      </c>
      <c r="D9182" s="9" t="n">
        <v>0.0408163265306123</v>
      </c>
      <c r="E9182" s="10" t="n">
        <v>0.0386740331491713</v>
      </c>
    </row>
    <row r="9183" customFormat="false" ht="12.75" hidden="false" customHeight="false" outlineLevel="0" collapsed="false">
      <c r="A9183" s="7" t="s">
        <v>18360</v>
      </c>
      <c r="B9183" s="8" t="s">
        <v>18361</v>
      </c>
      <c r="C9183" s="9" t="n">
        <v>0.52308</v>
      </c>
      <c r="D9183" s="9" t="n">
        <v>0</v>
      </c>
      <c r="E9183" s="10" t="n">
        <v>0.510588235294118</v>
      </c>
    </row>
    <row r="9184" customFormat="false" ht="12.75" hidden="false" customHeight="false" outlineLevel="0" collapsed="false">
      <c r="A9184" s="7" t="s">
        <v>18362</v>
      </c>
      <c r="B9184" s="8" t="s">
        <v>18363</v>
      </c>
      <c r="C9184" s="9" t="n">
        <v>0</v>
      </c>
      <c r="D9184" s="9" t="n">
        <v>0</v>
      </c>
      <c r="E9184" s="10" t="n">
        <v>0</v>
      </c>
    </row>
    <row r="9185" customFormat="false" ht="12.75" hidden="false" customHeight="false" outlineLevel="0" collapsed="false">
      <c r="A9185" s="7" t="s">
        <v>18364</v>
      </c>
      <c r="B9185" s="8" t="s">
        <v>18365</v>
      </c>
      <c r="C9185" s="9" t="n">
        <v>0.55924</v>
      </c>
      <c r="D9185" s="9" t="n">
        <v>0.508474576271186</v>
      </c>
      <c r="E9185" s="10" t="n">
        <v>0.536764705882353</v>
      </c>
    </row>
    <row r="9186" customFormat="false" ht="12.75" hidden="false" customHeight="false" outlineLevel="0" collapsed="false">
      <c r="A9186" s="7" t="s">
        <v>18366</v>
      </c>
      <c r="B9186" s="8" t="s">
        <v>18367</v>
      </c>
      <c r="C9186" s="9" t="n">
        <v>0.57643</v>
      </c>
      <c r="D9186" s="9" t="n">
        <v>0.662650602409639</v>
      </c>
      <c r="E9186" s="10" t="n">
        <v>0.656324582338902</v>
      </c>
    </row>
    <row r="9187" customFormat="false" ht="12.75" hidden="false" customHeight="false" outlineLevel="0" collapsed="false">
      <c r="A9187" s="7" t="s">
        <v>18368</v>
      </c>
      <c r="B9187" s="8" t="s">
        <v>18369</v>
      </c>
      <c r="C9187" s="9" t="n">
        <v>0</v>
      </c>
      <c r="D9187" s="9" t="n">
        <v>0</v>
      </c>
      <c r="E9187" s="10" t="n">
        <v>0</v>
      </c>
    </row>
    <row r="9188" customFormat="false" ht="12.75" hidden="false" customHeight="false" outlineLevel="0" collapsed="false">
      <c r="A9188" s="7" t="s">
        <v>18370</v>
      </c>
      <c r="B9188" s="8" t="s">
        <v>18371</v>
      </c>
      <c r="C9188" s="9" t="n">
        <v>0.3153</v>
      </c>
      <c r="D9188" s="9" t="n">
        <v>0.328445747800587</v>
      </c>
      <c r="E9188" s="10" t="n">
        <v>0.335329341317365</v>
      </c>
    </row>
    <row r="9189" customFormat="false" ht="12.75" hidden="false" customHeight="false" outlineLevel="0" collapsed="false">
      <c r="A9189" s="7" t="s">
        <v>18372</v>
      </c>
      <c r="B9189" s="8" t="s">
        <v>18373</v>
      </c>
      <c r="C9189" s="9" t="n">
        <v>0.16756</v>
      </c>
      <c r="D9189" s="9" t="n">
        <v>0.202127659574468</v>
      </c>
      <c r="E9189" s="10" t="n">
        <v>0.202412868632708</v>
      </c>
    </row>
    <row r="9190" customFormat="false" ht="12.75" hidden="false" customHeight="false" outlineLevel="0" collapsed="false">
      <c r="A9190" s="7" t="s">
        <v>18374</v>
      </c>
      <c r="B9190" s="8" t="s">
        <v>18375</v>
      </c>
      <c r="C9190" s="9" t="n">
        <v>0</v>
      </c>
      <c r="D9190" s="9" t="n">
        <v>0</v>
      </c>
      <c r="E9190" s="10" t="n">
        <v>0</v>
      </c>
    </row>
    <row r="9191" customFormat="false" ht="12.75" hidden="false" customHeight="false" outlineLevel="0" collapsed="false">
      <c r="A9191" s="7" t="s">
        <v>18376</v>
      </c>
      <c r="B9191" s="8" t="s">
        <v>18377</v>
      </c>
      <c r="C9191" s="9" t="n">
        <v>0</v>
      </c>
      <c r="D9191" s="9" t="n">
        <v>0</v>
      </c>
      <c r="E9191" s="10" t="n">
        <v>0</v>
      </c>
    </row>
    <row r="9192" customFormat="false" ht="12.75" hidden="false" customHeight="false" outlineLevel="0" collapsed="false">
      <c r="A9192" s="7" t="s">
        <v>18378</v>
      </c>
      <c r="B9192" s="8" t="s">
        <v>18379</v>
      </c>
      <c r="C9192" s="9" t="n">
        <v>0.47337</v>
      </c>
      <c r="D9192" s="9" t="n">
        <v>0.612903225806452</v>
      </c>
      <c r="E9192" s="10" t="n">
        <v>0.620915032679739</v>
      </c>
    </row>
    <row r="9193" customFormat="false" ht="12.75" hidden="false" customHeight="false" outlineLevel="0" collapsed="false">
      <c r="A9193" s="7" t="s">
        <v>18380</v>
      </c>
      <c r="B9193" s="8" t="s">
        <v>18381</v>
      </c>
      <c r="C9193" s="9" t="n">
        <v>1.41379</v>
      </c>
      <c r="D9193" s="9" t="n">
        <v>0.685770750988142</v>
      </c>
      <c r="E9193" s="10" t="n">
        <v>0.685148514851485</v>
      </c>
    </row>
    <row r="9194" customFormat="false" ht="12.75" hidden="false" customHeight="false" outlineLevel="0" collapsed="false">
      <c r="A9194" s="7" t="s">
        <v>18382</v>
      </c>
      <c r="B9194" s="8" t="s">
        <v>18383</v>
      </c>
      <c r="C9194" s="9" t="n">
        <v>0</v>
      </c>
      <c r="D9194" s="9" t="n">
        <v>0.195922989807475</v>
      </c>
      <c r="E9194" s="10" t="n">
        <v>0.187261839956451</v>
      </c>
    </row>
    <row r="9195" customFormat="false" ht="12.75" hidden="false" customHeight="false" outlineLevel="0" collapsed="false">
      <c r="A9195" s="7" t="s">
        <v>18384</v>
      </c>
      <c r="B9195" s="8" t="s">
        <v>18385</v>
      </c>
      <c r="C9195" s="9" t="n">
        <v>0</v>
      </c>
      <c r="D9195" s="9" t="n">
        <v>0</v>
      </c>
      <c r="E9195" s="10" t="n">
        <v>0</v>
      </c>
    </row>
    <row r="9196" customFormat="false" ht="12.75" hidden="false" customHeight="false" outlineLevel="0" collapsed="false">
      <c r="A9196" s="7" t="s">
        <v>18386</v>
      </c>
      <c r="B9196" s="8" t="s">
        <v>18387</v>
      </c>
      <c r="C9196" s="9" t="n">
        <v>0.26933</v>
      </c>
      <c r="D9196" s="9" t="n">
        <v>0.450273224043716</v>
      </c>
      <c r="E9196" s="10" t="n">
        <v>0.44711014176663</v>
      </c>
    </row>
    <row r="9197" customFormat="false" ht="12.75" hidden="false" customHeight="false" outlineLevel="0" collapsed="false">
      <c r="A9197" s="7" t="s">
        <v>18388</v>
      </c>
      <c r="B9197" s="8" t="s">
        <v>18389</v>
      </c>
      <c r="C9197" s="9" t="e">
        <f aca="false">NA()</f>
        <v>#N/A</v>
      </c>
      <c r="D9197" s="9" t="e">
        <f aca="false">NA()</f>
        <v>#N/A</v>
      </c>
      <c r="E9197" s="10" t="n">
        <v>0.0419790104947526</v>
      </c>
    </row>
    <row r="9198" customFormat="false" ht="12.75" hidden="false" customHeight="false" outlineLevel="0" collapsed="false">
      <c r="A9198" s="7" t="s">
        <v>18390</v>
      </c>
      <c r="B9198" s="8" t="s">
        <v>18391</v>
      </c>
      <c r="C9198" s="9" t="n">
        <v>0.53564</v>
      </c>
      <c r="D9198" s="9" t="n">
        <v>0.450408961166679</v>
      </c>
      <c r="E9198" s="10" t="n">
        <v>0.452078869441703</v>
      </c>
    </row>
    <row r="9199" customFormat="false" ht="12.75" hidden="false" customHeight="false" outlineLevel="0" collapsed="false">
      <c r="A9199" s="7" t="s">
        <v>18392</v>
      </c>
      <c r="B9199" s="8" t="s">
        <v>18393</v>
      </c>
      <c r="C9199" s="9" t="n">
        <v>0.33557</v>
      </c>
      <c r="D9199" s="9" t="n">
        <v>0.214592274678112</v>
      </c>
      <c r="E9199" s="10" t="n">
        <v>0.207900207900208</v>
      </c>
    </row>
    <row r="9200" customFormat="false" ht="12.75" hidden="false" customHeight="false" outlineLevel="0" collapsed="false">
      <c r="A9200" s="7" t="s">
        <v>18394</v>
      </c>
      <c r="B9200" s="8" t="s">
        <v>18395</v>
      </c>
      <c r="C9200" s="9" t="n">
        <v>0.71009</v>
      </c>
      <c r="D9200" s="9" t="n">
        <v>0.589812332439678</v>
      </c>
      <c r="E9200" s="10" t="n">
        <v>0.588235294117647</v>
      </c>
    </row>
    <row r="9201" customFormat="false" ht="12.75" hidden="false" customHeight="false" outlineLevel="0" collapsed="false">
      <c r="A9201" s="7" t="s">
        <v>18396</v>
      </c>
      <c r="B9201" s="8" t="s">
        <v>18397</v>
      </c>
      <c r="C9201" s="9" t="e">
        <f aca="false">NA()</f>
        <v>#N/A</v>
      </c>
      <c r="D9201" s="9" t="n">
        <v>0.646536412078153</v>
      </c>
      <c r="E9201" s="10" t="n">
        <v>0.640429338103757</v>
      </c>
    </row>
    <row r="9202" customFormat="false" ht="12.75" hidden="false" customHeight="false" outlineLevel="0" collapsed="false">
      <c r="A9202" s="7" t="s">
        <v>18398</v>
      </c>
      <c r="B9202" s="8" t="s">
        <v>18399</v>
      </c>
      <c r="C9202" s="9" t="n">
        <v>0</v>
      </c>
      <c r="D9202" s="9" t="n">
        <v>0</v>
      </c>
      <c r="E9202" s="10" t="n">
        <v>0</v>
      </c>
    </row>
    <row r="9203" customFormat="false" ht="12.75" hidden="false" customHeight="false" outlineLevel="0" collapsed="false">
      <c r="A9203" s="7" t="s">
        <v>18400</v>
      </c>
      <c r="B9203" s="8" t="s">
        <v>18401</v>
      </c>
      <c r="C9203" s="9" t="n">
        <v>0</v>
      </c>
      <c r="D9203" s="9" t="n">
        <v>0</v>
      </c>
      <c r="E9203" s="10" t="n">
        <v>0</v>
      </c>
    </row>
    <row r="9204" customFormat="false" ht="12.75" hidden="false" customHeight="false" outlineLevel="0" collapsed="false">
      <c r="A9204" s="7" t="s">
        <v>18402</v>
      </c>
      <c r="B9204" s="8" t="s">
        <v>18403</v>
      </c>
      <c r="C9204" s="9" t="n">
        <v>0.42245</v>
      </c>
      <c r="D9204" s="9" t="n">
        <v>0.361379310344828</v>
      </c>
      <c r="E9204" s="10" t="n">
        <v>0.360881542699725</v>
      </c>
    </row>
    <row r="9205" customFormat="false" ht="12.75" hidden="false" customHeight="false" outlineLevel="0" collapsed="false">
      <c r="A9205" s="7" t="s">
        <v>18404</v>
      </c>
      <c r="B9205" s="8" t="s">
        <v>18405</v>
      </c>
      <c r="C9205" s="9" t="n">
        <v>0.93005</v>
      </c>
      <c r="D9205" s="9" t="n">
        <v>1.11674008810573</v>
      </c>
      <c r="E9205" s="10" t="n">
        <v>1.14446952595937</v>
      </c>
    </row>
    <row r="9206" customFormat="false" ht="12.75" hidden="false" customHeight="false" outlineLevel="0" collapsed="false">
      <c r="A9206" s="7" t="s">
        <v>18406</v>
      </c>
      <c r="B9206" s="8" t="s">
        <v>18407</v>
      </c>
      <c r="C9206" s="9" t="e">
        <f aca="false">NA()</f>
        <v>#N/A</v>
      </c>
      <c r="D9206" s="9" t="n">
        <v>0</v>
      </c>
      <c r="E9206" s="10" t="n">
        <v>0</v>
      </c>
    </row>
    <row r="9207" customFormat="false" ht="12.75" hidden="false" customHeight="false" outlineLevel="0" collapsed="false">
      <c r="A9207" s="7" t="s">
        <v>18408</v>
      </c>
      <c r="B9207" s="8" t="s">
        <v>18409</v>
      </c>
      <c r="C9207" s="9" t="e">
        <f aca="false">NA()</f>
        <v>#N/A</v>
      </c>
      <c r="D9207" s="9" t="n">
        <v>0</v>
      </c>
      <c r="E9207" s="10" t="n">
        <v>0</v>
      </c>
    </row>
    <row r="9208" customFormat="false" ht="12.75" hidden="false" customHeight="false" outlineLevel="0" collapsed="false">
      <c r="A9208" s="7" t="s">
        <v>18410</v>
      </c>
      <c r="B9208" s="8" t="s">
        <v>18411</v>
      </c>
      <c r="C9208" s="9" t="n">
        <v>0</v>
      </c>
      <c r="D9208" s="9" t="e">
        <f aca="false">NA()</f>
        <v>#N/A</v>
      </c>
      <c r="E9208" s="10" t="n">
        <v>0.0536779324055666</v>
      </c>
    </row>
    <row r="9209" customFormat="false" ht="12.75" hidden="false" customHeight="false" outlineLevel="0" collapsed="false">
      <c r="A9209" s="7" t="s">
        <v>18412</v>
      </c>
      <c r="B9209" s="8" t="s">
        <v>18413</v>
      </c>
      <c r="C9209" s="9" t="n">
        <v>0</v>
      </c>
      <c r="D9209" s="9" t="n">
        <v>0</v>
      </c>
      <c r="E9209" s="10" t="n">
        <v>0</v>
      </c>
    </row>
    <row r="9210" customFormat="false" ht="12.75" hidden="false" customHeight="false" outlineLevel="0" collapsed="false">
      <c r="A9210" s="7" t="s">
        <v>18414</v>
      </c>
      <c r="B9210" s="8" t="s">
        <v>18415</v>
      </c>
      <c r="C9210" s="9" t="e">
        <f aca="false">NA()</f>
        <v>#N/A</v>
      </c>
      <c r="D9210" s="9" t="n">
        <v>0</v>
      </c>
      <c r="E9210" s="10" t="n">
        <v>0</v>
      </c>
    </row>
    <row r="9211" customFormat="false" ht="12.75" hidden="false" customHeight="false" outlineLevel="0" collapsed="false">
      <c r="A9211" s="7" t="s">
        <v>18416</v>
      </c>
      <c r="B9211" s="8" t="s">
        <v>18417</v>
      </c>
      <c r="C9211" s="9" t="n">
        <v>0</v>
      </c>
      <c r="D9211" s="9" t="n">
        <v>0</v>
      </c>
      <c r="E9211" s="10" t="n">
        <v>0</v>
      </c>
    </row>
    <row r="9212" customFormat="false" ht="12.75" hidden="false" customHeight="false" outlineLevel="0" collapsed="false">
      <c r="A9212" s="7" t="s">
        <v>18418</v>
      </c>
      <c r="B9212" s="8" t="s">
        <v>18419</v>
      </c>
      <c r="C9212" s="9" t="n">
        <v>0.08437</v>
      </c>
      <c r="D9212" s="9" t="n">
        <v>0.106451612903226</v>
      </c>
      <c r="E9212" s="10" t="n">
        <v>0.117117117117117</v>
      </c>
    </row>
    <row r="9213" customFormat="false" ht="12.75" hidden="false" customHeight="false" outlineLevel="0" collapsed="false">
      <c r="A9213" s="7" t="s">
        <v>18420</v>
      </c>
      <c r="B9213" s="8" t="s">
        <v>18421</v>
      </c>
      <c r="C9213" s="9" t="n">
        <v>0.34783</v>
      </c>
      <c r="D9213" s="9" t="n">
        <v>0.401976935749588</v>
      </c>
      <c r="E9213" s="10" t="n">
        <v>0.402308326463314</v>
      </c>
    </row>
    <row r="9214" customFormat="false" ht="12.75" hidden="false" customHeight="false" outlineLevel="0" collapsed="false">
      <c r="A9214" s="7" t="s">
        <v>18422</v>
      </c>
      <c r="B9214" s="8" t="s">
        <v>18423</v>
      </c>
      <c r="C9214" s="9" t="n">
        <v>1.28358</v>
      </c>
      <c r="D9214" s="9" t="n">
        <v>1.1864406779661</v>
      </c>
      <c r="E9214" s="10" t="n">
        <v>1.23708920187793</v>
      </c>
    </row>
    <row r="9215" customFormat="false" ht="12.75" hidden="false" customHeight="false" outlineLevel="0" collapsed="false">
      <c r="A9215" s="7" t="s">
        <v>18424</v>
      </c>
      <c r="B9215" s="8" t="s">
        <v>18425</v>
      </c>
      <c r="C9215" s="9" t="n">
        <v>0.40768</v>
      </c>
      <c r="D9215" s="9" t="n">
        <v>0.71448275862069</v>
      </c>
      <c r="E9215" s="10" t="n">
        <v>0.713498622589532</v>
      </c>
    </row>
    <row r="9216" customFormat="false" ht="12.75" hidden="false" customHeight="false" outlineLevel="0" collapsed="false">
      <c r="A9216" s="7" t="s">
        <v>18426</v>
      </c>
      <c r="B9216" s="8" t="s">
        <v>18427</v>
      </c>
      <c r="C9216" s="9" t="n">
        <v>0</v>
      </c>
      <c r="D9216" s="9" t="n">
        <v>0</v>
      </c>
      <c r="E9216" s="10" t="n">
        <v>0</v>
      </c>
    </row>
    <row r="9217" customFormat="false" ht="12.75" hidden="false" customHeight="false" outlineLevel="0" collapsed="false">
      <c r="A9217" s="7" t="s">
        <v>18428</v>
      </c>
      <c r="B9217" s="8" t="s">
        <v>18429</v>
      </c>
      <c r="C9217" s="9" t="e">
        <f aca="false">NA()</f>
        <v>#N/A</v>
      </c>
      <c r="D9217" s="9" t="n">
        <v>0</v>
      </c>
      <c r="E9217" s="10" t="n">
        <v>0</v>
      </c>
    </row>
    <row r="9218" customFormat="false" ht="12.75" hidden="false" customHeight="false" outlineLevel="0" collapsed="false">
      <c r="A9218" s="7" t="s">
        <v>18430</v>
      </c>
      <c r="B9218" s="8" t="s">
        <v>18431</v>
      </c>
      <c r="C9218" s="9" t="n">
        <v>0</v>
      </c>
      <c r="D9218" s="9" t="n">
        <v>0</v>
      </c>
      <c r="E9218" s="10" t="n">
        <v>0</v>
      </c>
    </row>
    <row r="9219" customFormat="false" ht="12.75" hidden="false" customHeight="false" outlineLevel="0" collapsed="false">
      <c r="A9219" s="7" t="s">
        <v>18432</v>
      </c>
      <c r="B9219" s="8" t="s">
        <v>18433</v>
      </c>
      <c r="C9219" s="9" t="n">
        <v>1.18083</v>
      </c>
      <c r="D9219" s="9" t="n">
        <v>1.11143695014663</v>
      </c>
      <c r="E9219" s="10" t="n">
        <v>1.13473053892216</v>
      </c>
    </row>
    <row r="9220" customFormat="false" ht="12.75" hidden="false" customHeight="false" outlineLevel="0" collapsed="false">
      <c r="A9220" s="7" t="s">
        <v>18434</v>
      </c>
      <c r="B9220" s="8" t="s">
        <v>18435</v>
      </c>
      <c r="C9220" s="9" t="n">
        <v>0.56641</v>
      </c>
      <c r="D9220" s="9" t="n">
        <v>0.579452054794521</v>
      </c>
      <c r="E9220" s="10" t="n">
        <v>0.580821917808219</v>
      </c>
    </row>
    <row r="9221" customFormat="false" ht="12.75" hidden="false" customHeight="false" outlineLevel="0" collapsed="false">
      <c r="A9221" s="7" t="s">
        <v>18436</v>
      </c>
      <c r="B9221" s="8" t="s">
        <v>18437</v>
      </c>
      <c r="C9221" s="9" t="e">
        <f aca="false">NA()</f>
        <v>#N/A</v>
      </c>
      <c r="D9221" s="9" t="n">
        <v>0</v>
      </c>
      <c r="E9221" s="10" t="n">
        <v>0</v>
      </c>
    </row>
    <row r="9222" customFormat="false" ht="12.75" hidden="false" customHeight="false" outlineLevel="0" collapsed="false">
      <c r="A9222" s="7" t="s">
        <v>18438</v>
      </c>
      <c r="B9222" s="8" t="s">
        <v>18439</v>
      </c>
      <c r="C9222" s="9" t="n">
        <v>0.24627</v>
      </c>
      <c r="D9222" s="9" t="n">
        <v>0.24180790960452</v>
      </c>
      <c r="E9222" s="10" t="n">
        <v>0.253521126760563</v>
      </c>
    </row>
    <row r="9223" customFormat="false" ht="12.75" hidden="false" customHeight="false" outlineLevel="0" collapsed="false">
      <c r="A9223" s="7" t="s">
        <v>18440</v>
      </c>
      <c r="B9223" s="8" t="s">
        <v>18441</v>
      </c>
      <c r="C9223" s="9" t="e">
        <f aca="false">NA()</f>
        <v>#N/A</v>
      </c>
      <c r="D9223" s="9" t="n">
        <v>0</v>
      </c>
      <c r="E9223" s="10" t="n">
        <v>0</v>
      </c>
    </row>
    <row r="9224" customFormat="false" ht="12.75" hidden="false" customHeight="false" outlineLevel="0" collapsed="false">
      <c r="A9224" s="7" t="s">
        <v>18442</v>
      </c>
      <c r="B9224" s="8" t="s">
        <v>18443</v>
      </c>
      <c r="C9224" s="9" t="n">
        <v>0.61247</v>
      </c>
      <c r="D9224" s="9" t="n">
        <v>0.984397163120567</v>
      </c>
      <c r="E9224" s="10" t="n">
        <v>0.981481481481482</v>
      </c>
    </row>
    <row r="9225" customFormat="false" ht="12.75" hidden="false" customHeight="false" outlineLevel="0" collapsed="false">
      <c r="A9225" s="7" t="s">
        <v>18444</v>
      </c>
      <c r="B9225" s="8" t="s">
        <v>18445</v>
      </c>
      <c r="C9225" s="9" t="e">
        <f aca="false">NA()</f>
        <v>#N/A</v>
      </c>
      <c r="D9225" s="9" t="n">
        <v>0</v>
      </c>
      <c r="E9225" s="10" t="n">
        <v>0</v>
      </c>
    </row>
    <row r="9226" customFormat="false" ht="12.75" hidden="false" customHeight="false" outlineLevel="0" collapsed="false">
      <c r="A9226" s="7" t="s">
        <v>18446</v>
      </c>
      <c r="B9226" s="8" t="s">
        <v>18447</v>
      </c>
      <c r="C9226" s="9" t="n">
        <v>0.62174</v>
      </c>
      <c r="D9226" s="9" t="n">
        <v>0.500713266761769</v>
      </c>
      <c r="E9226" s="10" t="n">
        <v>0.500713266761769</v>
      </c>
    </row>
    <row r="9227" customFormat="false" ht="12.75" hidden="false" customHeight="false" outlineLevel="0" collapsed="false">
      <c r="A9227" s="7" t="s">
        <v>18448</v>
      </c>
      <c r="B9227" s="8" t="s">
        <v>18449</v>
      </c>
      <c r="C9227" s="9" t="n">
        <v>0.84604</v>
      </c>
      <c r="D9227" s="9" t="n">
        <v>1.03500761035008</v>
      </c>
      <c r="E9227" s="10" t="n">
        <v>1.03343465045593</v>
      </c>
    </row>
    <row r="9228" customFormat="false" ht="12.75" hidden="false" customHeight="false" outlineLevel="0" collapsed="false">
      <c r="A9228" s="7" t="s">
        <v>18450</v>
      </c>
      <c r="B9228" s="8" t="s">
        <v>18451</v>
      </c>
      <c r="C9228" s="9" t="n">
        <v>0.55356</v>
      </c>
      <c r="D9228" s="9" t="n">
        <v>0.62378459237098</v>
      </c>
      <c r="E9228" s="10" t="n">
        <v>0.624251497005988</v>
      </c>
    </row>
    <row r="9229" customFormat="false" ht="12.75" hidden="false" customHeight="false" outlineLevel="0" collapsed="false">
      <c r="A9229" s="7" t="s">
        <v>18452</v>
      </c>
      <c r="B9229" s="8" t="s">
        <v>18453</v>
      </c>
      <c r="C9229" s="9" t="n">
        <v>1.35925</v>
      </c>
      <c r="D9229" s="9" t="n">
        <v>1.5093085106383</v>
      </c>
      <c r="E9229" s="10" t="n">
        <v>1.5201072386059</v>
      </c>
    </row>
    <row r="9230" customFormat="false" ht="12.75" hidden="false" customHeight="false" outlineLevel="0" collapsed="false">
      <c r="A9230" s="7" t="s">
        <v>18454</v>
      </c>
      <c r="B9230" s="8" t="s">
        <v>18455</v>
      </c>
      <c r="C9230" s="9" t="n">
        <v>0</v>
      </c>
      <c r="D9230" s="9" t="n">
        <v>0</v>
      </c>
      <c r="E9230" s="10" t="n">
        <v>0</v>
      </c>
    </row>
    <row r="9231" customFormat="false" ht="12.75" hidden="false" customHeight="false" outlineLevel="0" collapsed="false">
      <c r="A9231" s="7" t="s">
        <v>18456</v>
      </c>
      <c r="B9231" s="8" t="s">
        <v>18457</v>
      </c>
      <c r="C9231" s="9" t="n">
        <v>1.25872</v>
      </c>
      <c r="D9231" s="9" t="n">
        <v>1.11253196930946</v>
      </c>
      <c r="E9231" s="10" t="n">
        <v>1.11253196930946</v>
      </c>
    </row>
    <row r="9232" customFormat="false" ht="12.75" hidden="false" customHeight="false" outlineLevel="0" collapsed="false">
      <c r="A9232" s="7" t="s">
        <v>18458</v>
      </c>
      <c r="B9232" s="8" t="s">
        <v>18459</v>
      </c>
      <c r="C9232" s="9" t="n">
        <v>0.81686</v>
      </c>
      <c r="D9232" s="9" t="n">
        <v>0.709302325581395</v>
      </c>
      <c r="E9232" s="10" t="n">
        <v>0.71821756225426</v>
      </c>
    </row>
    <row r="9233" customFormat="false" ht="12.75" hidden="false" customHeight="false" outlineLevel="0" collapsed="false">
      <c r="A9233" s="7" t="s">
        <v>18460</v>
      </c>
      <c r="B9233" s="8" t="s">
        <v>18461</v>
      </c>
      <c r="C9233" s="9" t="n">
        <v>0</v>
      </c>
      <c r="D9233" s="9" t="n">
        <v>0</v>
      </c>
      <c r="E9233" s="10" t="n">
        <v>0</v>
      </c>
    </row>
    <row r="9234" customFormat="false" ht="12.75" hidden="false" customHeight="false" outlineLevel="0" collapsed="false">
      <c r="A9234" s="7" t="s">
        <v>18462</v>
      </c>
      <c r="B9234" s="8" t="s">
        <v>18463</v>
      </c>
      <c r="C9234" s="9" t="n">
        <v>0.73389</v>
      </c>
      <c r="D9234" s="9" t="n">
        <v>0.667416994935284</v>
      </c>
      <c r="E9234" s="10" t="n">
        <v>0.666291502532358</v>
      </c>
    </row>
    <row r="9235" customFormat="false" ht="12.75" hidden="false" customHeight="false" outlineLevel="0" collapsed="false">
      <c r="A9235" s="7" t="s">
        <v>18464</v>
      </c>
      <c r="B9235" s="8" t="s">
        <v>18465</v>
      </c>
      <c r="C9235" s="9" t="n">
        <v>0.64661</v>
      </c>
      <c r="D9235" s="9" t="n">
        <v>0.572494669509595</v>
      </c>
      <c r="E9235" s="10" t="n">
        <v>0.520309477756286</v>
      </c>
    </row>
    <row r="9236" customFormat="false" ht="12.75" hidden="false" customHeight="false" outlineLevel="0" collapsed="false">
      <c r="A9236" s="7" t="s">
        <v>18466</v>
      </c>
      <c r="B9236" s="8" t="s">
        <v>18467</v>
      </c>
      <c r="C9236" s="9" t="n">
        <v>0.2179</v>
      </c>
      <c r="D9236" s="9" t="n">
        <v>0.247422680412371</v>
      </c>
      <c r="E9236" s="10" t="n">
        <v>0.247422680412371</v>
      </c>
    </row>
    <row r="9237" customFormat="false" ht="12.75" hidden="false" customHeight="false" outlineLevel="0" collapsed="false">
      <c r="A9237" s="7" t="s">
        <v>18468</v>
      </c>
      <c r="B9237" s="8" t="s">
        <v>18469</v>
      </c>
      <c r="C9237" s="9" t="n">
        <v>0</v>
      </c>
      <c r="D9237" s="9" t="n">
        <v>0</v>
      </c>
      <c r="E9237" s="10" t="n">
        <v>0</v>
      </c>
    </row>
    <row r="9238" customFormat="false" ht="12.75" hidden="false" customHeight="false" outlineLevel="0" collapsed="false">
      <c r="A9238" s="7" t="s">
        <v>18470</v>
      </c>
      <c r="B9238" s="8" t="s">
        <v>18471</v>
      </c>
      <c r="C9238" s="9" t="n">
        <v>1.7914</v>
      </c>
      <c r="D9238" s="9" t="n">
        <v>1.69296740994854</v>
      </c>
      <c r="E9238" s="10" t="n">
        <v>1.75463371579876</v>
      </c>
    </row>
    <row r="9239" customFormat="false" ht="12.75" hidden="false" customHeight="false" outlineLevel="0" collapsed="false">
      <c r="A9239" s="7" t="s">
        <v>18472</v>
      </c>
      <c r="B9239" s="8" t="s">
        <v>18473</v>
      </c>
      <c r="C9239" s="9" t="e">
        <f aca="false">NA()</f>
        <v>#N/A</v>
      </c>
      <c r="D9239" s="9" t="n">
        <v>0</v>
      </c>
      <c r="E9239" s="10" t="n">
        <v>0</v>
      </c>
    </row>
    <row r="9240" customFormat="false" ht="12.75" hidden="false" customHeight="false" outlineLevel="0" collapsed="false">
      <c r="A9240" s="7" t="s">
        <v>18474</v>
      </c>
      <c r="B9240" s="8" t="s">
        <v>18475</v>
      </c>
      <c r="C9240" s="9" t="n">
        <v>0.51902</v>
      </c>
      <c r="D9240" s="9" t="n">
        <v>0.549356223175966</v>
      </c>
      <c r="E9240" s="10" t="n">
        <v>0.534303534303534</v>
      </c>
    </row>
    <row r="9241" customFormat="false" ht="12.75" hidden="false" customHeight="false" outlineLevel="0" collapsed="false">
      <c r="A9241" s="7" t="s">
        <v>18476</v>
      </c>
      <c r="B9241" s="8" t="s">
        <v>18477</v>
      </c>
      <c r="C9241" s="9" t="n">
        <v>0.97264</v>
      </c>
      <c r="D9241" s="9" t="n">
        <v>1.03050847457627</v>
      </c>
      <c r="E9241" s="10" t="n">
        <v>1.07511737089202</v>
      </c>
    </row>
    <row r="9242" customFormat="false" ht="12.75" hidden="false" customHeight="false" outlineLevel="0" collapsed="false">
      <c r="A9242" s="7" t="s">
        <v>18478</v>
      </c>
      <c r="B9242" s="8" t="s">
        <v>18479</v>
      </c>
      <c r="C9242" s="9" t="n">
        <v>0.99501</v>
      </c>
      <c r="D9242" s="9" t="n">
        <v>1.0207650273224</v>
      </c>
      <c r="E9242" s="10" t="n">
        <v>1.01635768811341</v>
      </c>
    </row>
    <row r="9243" customFormat="false" ht="12.75" hidden="false" customHeight="false" outlineLevel="0" collapsed="false">
      <c r="A9243" s="7" t="s">
        <v>18480</v>
      </c>
      <c r="B9243" s="8" t="s">
        <v>18481</v>
      </c>
      <c r="C9243" s="9" t="n">
        <v>1.05124</v>
      </c>
      <c r="D9243" s="9" t="n">
        <v>0.927512355848435</v>
      </c>
      <c r="E9243" s="10" t="n">
        <v>0.928276999175598</v>
      </c>
    </row>
    <row r="9244" customFormat="false" ht="12.75" hidden="false" customHeight="false" outlineLevel="0" collapsed="false">
      <c r="A9244" s="7" t="s">
        <v>18482</v>
      </c>
      <c r="B9244" s="8" t="s">
        <v>18483</v>
      </c>
      <c r="C9244" s="9" t="n">
        <v>0.84894</v>
      </c>
      <c r="D9244" s="9" t="n">
        <v>0.79372738238842</v>
      </c>
      <c r="E9244" s="10" t="n">
        <v>0.79372738238842</v>
      </c>
    </row>
    <row r="9245" customFormat="false" ht="12.75" hidden="false" customHeight="false" outlineLevel="0" collapsed="false">
      <c r="A9245" s="7" t="s">
        <v>18484</v>
      </c>
      <c r="B9245" s="8" t="s">
        <v>18485</v>
      </c>
      <c r="C9245" s="9" t="n">
        <v>1.6172</v>
      </c>
      <c r="D9245" s="9" t="n">
        <v>1.49834619625138</v>
      </c>
      <c r="E9245" s="10" t="n">
        <v>1.49283351708931</v>
      </c>
    </row>
    <row r="9246" customFormat="false" ht="12.75" hidden="false" customHeight="false" outlineLevel="0" collapsed="false">
      <c r="A9246" s="7" t="s">
        <v>18486</v>
      </c>
      <c r="B9246" s="8" t="s">
        <v>18487</v>
      </c>
      <c r="C9246" s="9" t="n">
        <v>0</v>
      </c>
      <c r="D9246" s="9" t="n">
        <v>0</v>
      </c>
      <c r="E9246" s="10" t="n">
        <v>0</v>
      </c>
    </row>
    <row r="9247" customFormat="false" ht="12.75" hidden="false" customHeight="false" outlineLevel="0" collapsed="false">
      <c r="A9247" s="7" t="s">
        <v>18488</v>
      </c>
      <c r="B9247" s="8" t="s">
        <v>18489</v>
      </c>
      <c r="C9247" s="9" t="e">
        <f aca="false">NA()</f>
        <v>#N/A</v>
      </c>
      <c r="D9247" s="9" t="n">
        <v>0</v>
      </c>
      <c r="E9247" s="10" t="n">
        <v>0</v>
      </c>
    </row>
    <row r="9248" customFormat="false" ht="12.75" hidden="false" customHeight="false" outlineLevel="0" collapsed="false">
      <c r="A9248" s="7" t="s">
        <v>18490</v>
      </c>
      <c r="B9248" s="8" t="s">
        <v>18491</v>
      </c>
      <c r="C9248" s="9" t="n">
        <v>0.61944</v>
      </c>
      <c r="D9248" s="9" t="n">
        <v>0.726102941176471</v>
      </c>
      <c r="E9248" s="10" t="n">
        <v>0.725598526703499</v>
      </c>
    </row>
    <row r="9249" customFormat="false" ht="12.75" hidden="false" customHeight="false" outlineLevel="0" collapsed="false">
      <c r="A9249" s="7" t="s">
        <v>18492</v>
      </c>
      <c r="B9249" s="8" t="s">
        <v>18493</v>
      </c>
      <c r="C9249" s="9" t="n">
        <v>1.65839</v>
      </c>
      <c r="D9249" s="9" t="n">
        <v>1.70181219110379</v>
      </c>
      <c r="E9249" s="10" t="n">
        <v>1.70486397361913</v>
      </c>
    </row>
    <row r="9250" customFormat="false" ht="12.75" hidden="false" customHeight="false" outlineLevel="0" collapsed="false">
      <c r="A9250" s="7" t="s">
        <v>18494</v>
      </c>
      <c r="B9250" s="8" t="s">
        <v>18495</v>
      </c>
      <c r="C9250" s="9" t="n">
        <v>1.78692</v>
      </c>
      <c r="D9250" s="9" t="n">
        <v>2.26627793974733</v>
      </c>
      <c r="E9250" s="10" t="n">
        <v>2.13996316758748</v>
      </c>
    </row>
    <row r="9251" customFormat="false" ht="12.75" hidden="false" customHeight="false" outlineLevel="0" collapsed="false">
      <c r="A9251" s="7" t="s">
        <v>18496</v>
      </c>
      <c r="B9251" s="8" t="s">
        <v>18497</v>
      </c>
      <c r="C9251" s="9" t="n">
        <v>0</v>
      </c>
      <c r="D9251" s="9" t="n">
        <v>0</v>
      </c>
      <c r="E9251" s="10" t="n">
        <v>0</v>
      </c>
    </row>
    <row r="9252" customFormat="false" ht="12.75" hidden="false" customHeight="false" outlineLevel="0" collapsed="false">
      <c r="A9252" s="7" t="s">
        <v>18498</v>
      </c>
      <c r="B9252" s="8" t="s">
        <v>18499</v>
      </c>
      <c r="C9252" s="9" t="n">
        <v>0.97917</v>
      </c>
      <c r="D9252" s="9" t="n">
        <v>0.942446043165468</v>
      </c>
      <c r="E9252" s="10" t="n">
        <v>0.943305186972256</v>
      </c>
    </row>
    <row r="9253" customFormat="false" ht="12.75" hidden="false" customHeight="false" outlineLevel="0" collapsed="false">
      <c r="A9253" s="7" t="s">
        <v>18500</v>
      </c>
      <c r="B9253" s="8" t="s">
        <v>18501</v>
      </c>
      <c r="C9253" s="9" t="n">
        <v>0.87632</v>
      </c>
      <c r="D9253" s="9" t="n">
        <v>1</v>
      </c>
      <c r="E9253" s="10" t="n">
        <v>1</v>
      </c>
    </row>
    <row r="9254" customFormat="false" ht="12.75" hidden="false" customHeight="false" outlineLevel="0" collapsed="false">
      <c r="A9254" s="7" t="s">
        <v>18502</v>
      </c>
      <c r="B9254" s="8" t="s">
        <v>18503</v>
      </c>
      <c r="C9254" s="9" t="n">
        <v>1.90733</v>
      </c>
      <c r="D9254" s="9" t="n">
        <v>2.3258064516129</v>
      </c>
      <c r="E9254" s="10" t="n">
        <v>2.5981981981982</v>
      </c>
    </row>
    <row r="9255" customFormat="false" ht="12.75" hidden="false" customHeight="false" outlineLevel="0" collapsed="false">
      <c r="A9255" s="7" t="s">
        <v>18504</v>
      </c>
      <c r="B9255" s="8" t="s">
        <v>18505</v>
      </c>
      <c r="C9255" s="9" t="n">
        <v>3.23928</v>
      </c>
      <c r="D9255" s="9" t="n">
        <v>4.75483870967742</v>
      </c>
      <c r="E9255" s="10" t="n">
        <v>5.30630630630631</v>
      </c>
    </row>
    <row r="9256" customFormat="false" ht="12.75" hidden="false" customHeight="false" outlineLevel="0" collapsed="false">
      <c r="A9256" s="7" t="s">
        <v>18506</v>
      </c>
      <c r="B9256" s="8" t="s">
        <v>18507</v>
      </c>
      <c r="C9256" s="9" t="n">
        <v>0.30259</v>
      </c>
      <c r="D9256" s="9" t="n">
        <v>0.349794238683128</v>
      </c>
      <c r="E9256" s="10" t="n">
        <v>0.349075975359343</v>
      </c>
    </row>
    <row r="9257" customFormat="false" ht="12.75" hidden="false" customHeight="false" outlineLevel="0" collapsed="false">
      <c r="A9257" s="7" t="s">
        <v>18508</v>
      </c>
      <c r="B9257" s="8" t="s">
        <v>18509</v>
      </c>
      <c r="C9257" s="9" t="n">
        <v>0.37023</v>
      </c>
      <c r="D9257" s="9" t="n">
        <v>0.44205298013245</v>
      </c>
      <c r="E9257" s="10" t="n">
        <v>0.441860465116279</v>
      </c>
    </row>
    <row r="9258" customFormat="false" ht="12.75" hidden="false" customHeight="false" outlineLevel="0" collapsed="false">
      <c r="A9258" s="7" t="s">
        <v>18510</v>
      </c>
      <c r="B9258" s="8" t="s">
        <v>18511</v>
      </c>
      <c r="C9258" s="9" t="n">
        <v>0.93581</v>
      </c>
      <c r="D9258" s="9" t="n">
        <v>1</v>
      </c>
      <c r="E9258" s="10" t="n">
        <v>1</v>
      </c>
    </row>
    <row r="9259" customFormat="false" ht="12.75" hidden="false" customHeight="false" outlineLevel="0" collapsed="false">
      <c r="A9259" s="7" t="s">
        <v>18512</v>
      </c>
      <c r="B9259" s="8" t="s">
        <v>18513</v>
      </c>
      <c r="C9259" s="9" t="n">
        <v>1.52</v>
      </c>
      <c r="D9259" s="9" t="n">
        <v>1.35099337748344</v>
      </c>
      <c r="E9259" s="10" t="n">
        <v>1.35049833887043</v>
      </c>
    </row>
    <row r="9260" customFormat="false" ht="12.75" hidden="false" customHeight="false" outlineLevel="0" collapsed="false">
      <c r="A9260" s="7" t="s">
        <v>18514</v>
      </c>
      <c r="B9260" s="8" t="s">
        <v>18515</v>
      </c>
      <c r="C9260" s="9" t="n">
        <v>0.57588</v>
      </c>
      <c r="D9260" s="9" t="n">
        <v>0.717525773195876</v>
      </c>
      <c r="E9260" s="10" t="n">
        <v>0.717525773195876</v>
      </c>
    </row>
    <row r="9261" customFormat="false" ht="12.75" hidden="false" customHeight="false" outlineLevel="0" collapsed="false">
      <c r="A9261" s="7" t="s">
        <v>18516</v>
      </c>
      <c r="B9261" s="8" t="s">
        <v>18517</v>
      </c>
      <c r="C9261" s="9" t="e">
        <f aca="false">NA()</f>
        <v>#N/A</v>
      </c>
      <c r="D9261" s="9" t="n">
        <v>0.910064239828694</v>
      </c>
      <c r="E9261" s="10" t="n">
        <v>0.911827956989247</v>
      </c>
    </row>
    <row r="9262" customFormat="false" ht="12.75" hidden="false" customHeight="false" outlineLevel="0" collapsed="false">
      <c r="A9262" s="7" t="s">
        <v>18518</v>
      </c>
      <c r="B9262" s="8" t="s">
        <v>18519</v>
      </c>
      <c r="C9262" s="9" t="n">
        <v>1.4232</v>
      </c>
      <c r="D9262" s="9" t="n">
        <v>1.54838709677419</v>
      </c>
      <c r="E9262" s="10" t="n">
        <v>1.6</v>
      </c>
    </row>
    <row r="9263" customFormat="false" ht="12.75" hidden="false" customHeight="false" outlineLevel="0" collapsed="false">
      <c r="A9263" s="7" t="s">
        <v>18520</v>
      </c>
      <c r="B9263" s="8" t="s">
        <v>18521</v>
      </c>
      <c r="C9263" s="9" t="n">
        <v>0.12426</v>
      </c>
      <c r="D9263" s="9" t="n">
        <v>0.151612903225806</v>
      </c>
      <c r="E9263" s="10" t="n">
        <v>0.15359477124183</v>
      </c>
    </row>
    <row r="9264" customFormat="false" ht="12.75" hidden="false" customHeight="false" outlineLevel="0" collapsed="false">
      <c r="A9264" s="7" t="s">
        <v>18522</v>
      </c>
      <c r="B9264" s="8" t="s">
        <v>18523</v>
      </c>
      <c r="C9264" s="9" t="n">
        <v>1.46882</v>
      </c>
      <c r="D9264" s="9" t="n">
        <v>1.69361093121617</v>
      </c>
      <c r="E9264" s="10" t="n">
        <v>1.69437690091565</v>
      </c>
    </row>
    <row r="9265" customFormat="false" ht="12.75" hidden="false" customHeight="false" outlineLevel="0" collapsed="false">
      <c r="A9265" s="7" t="s">
        <v>18524</v>
      </c>
      <c r="B9265" s="8" t="s">
        <v>18525</v>
      </c>
      <c r="C9265" s="9" t="e">
        <f aca="false">NA()</f>
        <v>#N/A</v>
      </c>
      <c r="D9265" s="9" t="n">
        <v>0</v>
      </c>
      <c r="E9265" s="10" t="n">
        <v>0</v>
      </c>
    </row>
    <row r="9266" customFormat="false" ht="12.75" hidden="false" customHeight="false" outlineLevel="0" collapsed="false">
      <c r="A9266" s="7" t="s">
        <v>18526</v>
      </c>
      <c r="B9266" s="8" t="s">
        <v>18527</v>
      </c>
      <c r="C9266" s="9" t="e">
        <f aca="false">NA()</f>
        <v>#N/A</v>
      </c>
      <c r="D9266" s="9" t="n">
        <v>0</v>
      </c>
      <c r="E9266" s="10" t="n">
        <v>0</v>
      </c>
    </row>
    <row r="9267" customFormat="false" ht="12.75" hidden="false" customHeight="false" outlineLevel="0" collapsed="false">
      <c r="A9267" s="7" t="s">
        <v>18528</v>
      </c>
      <c r="B9267" s="8" t="s">
        <v>18529</v>
      </c>
      <c r="C9267" s="9" t="e">
        <f aca="false">NA()</f>
        <v>#N/A</v>
      </c>
      <c r="D9267" s="9" t="n">
        <v>0</v>
      </c>
      <c r="E9267" s="10" t="n">
        <v>0</v>
      </c>
    </row>
    <row r="9268" customFormat="false" ht="12.75" hidden="false" customHeight="false" outlineLevel="0" collapsed="false">
      <c r="A9268" s="7" t="s">
        <v>18530</v>
      </c>
      <c r="B9268" s="8" t="s">
        <v>18531</v>
      </c>
      <c r="C9268" s="9" t="e">
        <f aca="false">NA()</f>
        <v>#N/A</v>
      </c>
      <c r="D9268" s="9" t="n">
        <v>0</v>
      </c>
      <c r="E9268" s="10" t="n">
        <v>0</v>
      </c>
    </row>
    <row r="9269" customFormat="false" ht="12.75" hidden="false" customHeight="false" outlineLevel="0" collapsed="false">
      <c r="A9269" s="7" t="s">
        <v>18532</v>
      </c>
      <c r="B9269" s="8" t="s">
        <v>18533</v>
      </c>
      <c r="C9269" s="9" t="e">
        <f aca="false">NA()</f>
        <v>#N/A</v>
      </c>
      <c r="D9269" s="9" t="n">
        <v>0</v>
      </c>
      <c r="E9269" s="10" t="n">
        <v>0</v>
      </c>
    </row>
    <row r="9270" customFormat="false" ht="12.75" hidden="false" customHeight="false" outlineLevel="0" collapsed="false">
      <c r="A9270" s="7" t="s">
        <v>18534</v>
      </c>
      <c r="B9270" s="8" t="s">
        <v>18535</v>
      </c>
      <c r="C9270" s="9" t="e">
        <f aca="false">NA()</f>
        <v>#N/A</v>
      </c>
      <c r="D9270" s="9" t="n">
        <v>0</v>
      </c>
      <c r="E9270" s="10" t="n">
        <v>0</v>
      </c>
    </row>
    <row r="9271" customFormat="false" ht="12.75" hidden="false" customHeight="false" outlineLevel="0" collapsed="false">
      <c r="A9271" s="7" t="s">
        <v>18536</v>
      </c>
      <c r="B9271" s="8" t="s">
        <v>18537</v>
      </c>
      <c r="C9271" s="9" t="n">
        <v>0.70023</v>
      </c>
      <c r="D9271" s="9" t="n">
        <v>0.715893917951916</v>
      </c>
      <c r="E9271" s="10" t="n">
        <v>0.714872683791961</v>
      </c>
    </row>
    <row r="9272" customFormat="false" ht="12.75" hidden="false" customHeight="false" outlineLevel="0" collapsed="false">
      <c r="A9272" s="7" t="s">
        <v>18538</v>
      </c>
      <c r="B9272" s="8" t="s">
        <v>18539</v>
      </c>
      <c r="C9272" s="9" t="n">
        <v>0.50077</v>
      </c>
      <c r="D9272" s="9" t="n">
        <v>0.510263929618768</v>
      </c>
      <c r="E9272" s="10" t="n">
        <v>0.520958083832335</v>
      </c>
    </row>
    <row r="9273" customFormat="false" ht="12.75" hidden="false" customHeight="false" outlineLevel="0" collapsed="false">
      <c r="A9273" s="7" t="s">
        <v>18540</v>
      </c>
      <c r="B9273" s="8" t="s">
        <v>18541</v>
      </c>
      <c r="C9273" s="9" t="n">
        <v>0.37148</v>
      </c>
      <c r="D9273" s="9" t="n">
        <v>0.510516252390057</v>
      </c>
      <c r="E9273" s="10" t="n">
        <v>0.513461538461539</v>
      </c>
    </row>
    <row r="9274" customFormat="false" ht="12.75" hidden="false" customHeight="false" outlineLevel="0" collapsed="false">
      <c r="A9274" s="7" t="s">
        <v>18542</v>
      </c>
      <c r="B9274" s="8" t="s">
        <v>18543</v>
      </c>
      <c r="C9274" s="9" t="n">
        <v>0.41317</v>
      </c>
      <c r="D9274" s="9" t="n">
        <v>0.57258064516129</v>
      </c>
      <c r="E9274" s="10" t="n">
        <v>0.573279352226721</v>
      </c>
    </row>
    <row r="9275" customFormat="false" ht="12.75" hidden="false" customHeight="false" outlineLevel="0" collapsed="false">
      <c r="A9275" s="7" t="s">
        <v>18544</v>
      </c>
      <c r="B9275" s="8" t="s">
        <v>18545</v>
      </c>
      <c r="C9275" s="9" t="n">
        <v>0.35746</v>
      </c>
      <c r="D9275" s="9" t="n">
        <v>0.416551724137931</v>
      </c>
      <c r="E9275" s="10" t="n">
        <v>0.415977961432507</v>
      </c>
    </row>
    <row r="9276" customFormat="false" ht="12.75" hidden="false" customHeight="false" outlineLevel="0" collapsed="false">
      <c r="A9276" s="7" t="s">
        <v>18546</v>
      </c>
      <c r="B9276" s="8" t="s">
        <v>18547</v>
      </c>
      <c r="C9276" s="9" t="n">
        <v>0.22111</v>
      </c>
      <c r="D9276" s="9" t="n">
        <v>0.275286757038582</v>
      </c>
      <c r="E9276" s="10" t="n">
        <v>0.272164948453608</v>
      </c>
    </row>
    <row r="9277" customFormat="false" ht="12.75" hidden="false" customHeight="false" outlineLevel="0" collapsed="false">
      <c r="A9277" s="7" t="s">
        <v>18548</v>
      </c>
      <c r="B9277" s="8" t="s">
        <v>18549</v>
      </c>
      <c r="C9277" s="9" t="n">
        <v>0.43678</v>
      </c>
      <c r="D9277" s="9" t="n">
        <v>0.513172966781214</v>
      </c>
      <c r="E9277" s="10" t="n">
        <v>0.517321016166282</v>
      </c>
    </row>
    <row r="9278" customFormat="false" ht="12.75" hidden="false" customHeight="false" outlineLevel="0" collapsed="false">
      <c r="A9278" s="7" t="s">
        <v>18550</v>
      </c>
      <c r="B9278" s="8" t="s">
        <v>18551</v>
      </c>
      <c r="C9278" s="9" t="e">
        <f aca="false">NA()</f>
        <v>#N/A</v>
      </c>
      <c r="D9278" s="9" t="n">
        <v>0</v>
      </c>
      <c r="E9278" s="10" t="n">
        <v>0</v>
      </c>
    </row>
    <row r="9279" customFormat="false" ht="12.75" hidden="false" customHeight="false" outlineLevel="0" collapsed="false">
      <c r="A9279" s="7" t="s">
        <v>18552</v>
      </c>
      <c r="B9279" s="8" t="s">
        <v>18553</v>
      </c>
      <c r="C9279" s="9" t="n">
        <v>1.06355</v>
      </c>
      <c r="D9279" s="9" t="n">
        <v>1.12578055307761</v>
      </c>
      <c r="E9279" s="10" t="n">
        <v>1.12934879571811</v>
      </c>
    </row>
    <row r="9280" customFormat="false" ht="12.75" hidden="false" customHeight="false" outlineLevel="0" collapsed="false">
      <c r="A9280" s="7" t="s">
        <v>18554</v>
      </c>
      <c r="B9280" s="8" t="s">
        <v>18555</v>
      </c>
      <c r="C9280" s="9" t="n">
        <v>0.7319</v>
      </c>
      <c r="D9280" s="9" t="n">
        <v>0.98238747553816</v>
      </c>
      <c r="E9280" s="10" t="n">
        <v>0.980430528375734</v>
      </c>
    </row>
    <row r="9281" customFormat="false" ht="12.75" hidden="false" customHeight="false" outlineLevel="0" collapsed="false">
      <c r="A9281" s="7" t="s">
        <v>18556</v>
      </c>
      <c r="B9281" s="8" t="s">
        <v>18557</v>
      </c>
      <c r="C9281" s="9" t="n">
        <v>0.53185</v>
      </c>
      <c r="D9281" s="9" t="n">
        <v>1.01492537313433</v>
      </c>
      <c r="E9281" s="10" t="n">
        <v>1.01503759398496</v>
      </c>
    </row>
    <row r="9282" customFormat="false" ht="12.75" hidden="false" customHeight="false" outlineLevel="0" collapsed="false">
      <c r="A9282" s="7" t="s">
        <v>18558</v>
      </c>
      <c r="B9282" s="8" t="s">
        <v>18559</v>
      </c>
      <c r="C9282" s="9" t="n">
        <v>2.29474</v>
      </c>
      <c r="D9282" s="9" t="n">
        <v>2.15720524017467</v>
      </c>
      <c r="E9282" s="10" t="n">
        <v>2.13507625272331</v>
      </c>
    </row>
    <row r="9283" customFormat="false" ht="12.75" hidden="false" customHeight="false" outlineLevel="0" collapsed="false">
      <c r="A9283" s="7" t="s">
        <v>18560</v>
      </c>
      <c r="B9283" s="8" t="s">
        <v>18561</v>
      </c>
      <c r="C9283" s="9" t="n">
        <v>0.16788</v>
      </c>
      <c r="D9283" s="9" t="n">
        <v>0.13745704467354</v>
      </c>
      <c r="E9283" s="10" t="n">
        <v>0.136986301369863</v>
      </c>
    </row>
    <row r="9284" customFormat="false" ht="12.75" hidden="false" customHeight="false" outlineLevel="0" collapsed="false">
      <c r="A9284" s="7" t="s">
        <v>18562</v>
      </c>
      <c r="B9284" s="8" t="s">
        <v>18563</v>
      </c>
      <c r="C9284" s="9" t="n">
        <v>0.83389</v>
      </c>
      <c r="D9284" s="9" t="n">
        <v>0.805970149253731</v>
      </c>
      <c r="E9284" s="10" t="n">
        <v>0.834586466165414</v>
      </c>
    </row>
    <row r="9285" customFormat="false" ht="12.75" hidden="false" customHeight="false" outlineLevel="0" collapsed="false">
      <c r="A9285" s="7" t="s">
        <v>18564</v>
      </c>
      <c r="B9285" s="8" t="s">
        <v>18565</v>
      </c>
      <c r="C9285" s="9" t="n">
        <v>1.4185</v>
      </c>
      <c r="D9285" s="9" t="n">
        <v>1.36909871244635</v>
      </c>
      <c r="E9285" s="10" t="n">
        <v>1.3661670235546</v>
      </c>
    </row>
    <row r="9286" customFormat="false" ht="12.75" hidden="false" customHeight="false" outlineLevel="0" collapsed="false">
      <c r="A9286" s="7" t="s">
        <v>18566</v>
      </c>
      <c r="B9286" s="8" t="s">
        <v>18567</v>
      </c>
      <c r="C9286" s="9" t="n">
        <v>0</v>
      </c>
      <c r="D9286" s="9" t="n">
        <v>0</v>
      </c>
      <c r="E9286" s="10" t="n">
        <v>0</v>
      </c>
    </row>
    <row r="9287" customFormat="false" ht="12.75" hidden="false" customHeight="false" outlineLevel="0" collapsed="false">
      <c r="A9287" s="7" t="s">
        <v>18568</v>
      </c>
      <c r="B9287" s="8" t="s">
        <v>18569</v>
      </c>
      <c r="C9287" s="9" t="n">
        <v>0.62217</v>
      </c>
      <c r="D9287" s="9" t="n">
        <v>0.498367791077258</v>
      </c>
      <c r="E9287" s="10" t="n">
        <v>0.521264994547437</v>
      </c>
    </row>
    <row r="9288" customFormat="false" ht="12.75" hidden="false" customHeight="false" outlineLevel="0" collapsed="false">
      <c r="A9288" s="7" t="s">
        <v>18570</v>
      </c>
      <c r="B9288" s="8" t="s">
        <v>18571</v>
      </c>
      <c r="C9288" s="9" t="n">
        <v>1</v>
      </c>
      <c r="D9288" s="9" t="n">
        <v>0.903490759753594</v>
      </c>
      <c r="E9288" s="10" t="n">
        <v>0.892929292929293</v>
      </c>
    </row>
    <row r="9289" customFormat="false" ht="12.75" hidden="false" customHeight="false" outlineLevel="0" collapsed="false">
      <c r="A9289" s="7" t="s">
        <v>18572</v>
      </c>
      <c r="B9289" s="8" t="s">
        <v>18573</v>
      </c>
      <c r="C9289" s="9" t="n">
        <v>1.2314</v>
      </c>
      <c r="D9289" s="9" t="n">
        <v>0.995717344753747</v>
      </c>
      <c r="E9289" s="10" t="n">
        <v>1</v>
      </c>
    </row>
    <row r="9290" customFormat="false" ht="12.75" hidden="false" customHeight="false" outlineLevel="0" collapsed="false">
      <c r="A9290" s="7" t="s">
        <v>18574</v>
      </c>
      <c r="B9290" s="8" t="s">
        <v>18575</v>
      </c>
      <c r="C9290" s="9" t="n">
        <v>0</v>
      </c>
      <c r="D9290" s="9" t="n">
        <v>0</v>
      </c>
      <c r="E9290" s="10" t="n">
        <v>0</v>
      </c>
    </row>
    <row r="9291" customFormat="false" ht="12.75" hidden="false" customHeight="false" outlineLevel="0" collapsed="false">
      <c r="A9291" s="7" t="s">
        <v>18576</v>
      </c>
      <c r="B9291" s="8" t="s">
        <v>18577</v>
      </c>
      <c r="C9291" s="9" t="n">
        <v>0.12131</v>
      </c>
      <c r="D9291" s="9" t="n">
        <v>0.20323331174594</v>
      </c>
      <c r="E9291" s="10" t="n">
        <v>0.203986806943207</v>
      </c>
    </row>
    <row r="9292" customFormat="false" ht="12.75" hidden="false" customHeight="false" outlineLevel="0" collapsed="false">
      <c r="A9292" s="7" t="s">
        <v>18578</v>
      </c>
      <c r="B9292" s="8" t="s">
        <v>18579</v>
      </c>
      <c r="C9292" s="9" t="e">
        <f aca="false">NA()</f>
        <v>#N/A</v>
      </c>
      <c r="D9292" s="9" t="n">
        <v>2.49267100977199</v>
      </c>
      <c r="E9292" s="10" t="n">
        <v>2.58622095393396</v>
      </c>
    </row>
    <row r="9293" customFormat="false" ht="12.75" hidden="false" customHeight="false" outlineLevel="0" collapsed="false">
      <c r="A9293" s="7" t="s">
        <v>18580</v>
      </c>
      <c r="B9293" s="8" t="s">
        <v>18581</v>
      </c>
      <c r="C9293" s="9" t="n">
        <v>0.93863</v>
      </c>
      <c r="D9293" s="9" t="n">
        <v>0.703389830508475</v>
      </c>
      <c r="E9293" s="10" t="n">
        <v>0.70042194092827</v>
      </c>
    </row>
    <row r="9294" customFormat="false" ht="12.75" hidden="false" customHeight="false" outlineLevel="0" collapsed="false">
      <c r="A9294" s="7" t="s">
        <v>18582</v>
      </c>
      <c r="B9294" s="8" t="s">
        <v>18583</v>
      </c>
      <c r="C9294" s="9" t="n">
        <v>0.88385</v>
      </c>
      <c r="D9294" s="9" t="n">
        <v>0.902366863905325</v>
      </c>
      <c r="E9294" s="10" t="n">
        <v>0.911544227886057</v>
      </c>
    </row>
    <row r="9295" customFormat="false" ht="12.75" hidden="false" customHeight="false" outlineLevel="0" collapsed="false">
      <c r="A9295" s="7" t="s">
        <v>18584</v>
      </c>
      <c r="B9295" s="8" t="s">
        <v>18585</v>
      </c>
      <c r="C9295" s="9" t="n">
        <v>0.42776</v>
      </c>
      <c r="D9295" s="9" t="n">
        <v>0.136094674556213</v>
      </c>
      <c r="E9295" s="10" t="n">
        <v>0.137931034482759</v>
      </c>
    </row>
    <row r="9296" customFormat="false" ht="12.75" hidden="false" customHeight="false" outlineLevel="0" collapsed="false">
      <c r="A9296" s="7" t="s">
        <v>18586</v>
      </c>
      <c r="B9296" s="8" t="s">
        <v>18587</v>
      </c>
      <c r="C9296" s="9" t="n">
        <v>0.07097</v>
      </c>
      <c r="D9296" s="9" t="n">
        <v>0.0960548885077187</v>
      </c>
      <c r="E9296" s="10" t="n">
        <v>0.0988526037069726</v>
      </c>
    </row>
    <row r="9297" customFormat="false" ht="12.75" hidden="false" customHeight="false" outlineLevel="0" collapsed="false">
      <c r="A9297" s="7" t="s">
        <v>18588</v>
      </c>
      <c r="B9297" s="8" t="s">
        <v>18589</v>
      </c>
      <c r="C9297" s="9" t="n">
        <v>3.64474</v>
      </c>
      <c r="D9297" s="9" t="n">
        <v>3.05458515283843</v>
      </c>
      <c r="E9297" s="10" t="n">
        <v>3.04357298474946</v>
      </c>
    </row>
    <row r="9298" customFormat="false" ht="12.75" hidden="false" customHeight="false" outlineLevel="0" collapsed="false">
      <c r="A9298" s="7" t="s">
        <v>18590</v>
      </c>
      <c r="B9298" s="8" t="s">
        <v>18591</v>
      </c>
      <c r="C9298" s="9" t="n">
        <v>1.19266</v>
      </c>
      <c r="D9298" s="9" t="n">
        <v>1.4796573875803</v>
      </c>
      <c r="E9298" s="10" t="n">
        <v>1.49032258064516</v>
      </c>
    </row>
    <row r="9299" customFormat="false" ht="12.75" hidden="false" customHeight="false" outlineLevel="0" collapsed="false">
      <c r="A9299" s="7" t="s">
        <v>18592</v>
      </c>
      <c r="B9299" s="8" t="s">
        <v>18593</v>
      </c>
      <c r="C9299" s="9" t="n">
        <v>0</v>
      </c>
      <c r="D9299" s="9" t="n">
        <v>0</v>
      </c>
      <c r="E9299" s="10" t="n">
        <v>0</v>
      </c>
    </row>
    <row r="9300" customFormat="false" ht="12.75" hidden="false" customHeight="false" outlineLevel="0" collapsed="false">
      <c r="A9300" s="7" t="s">
        <v>18594</v>
      </c>
      <c r="B9300" s="8" t="s">
        <v>18595</v>
      </c>
      <c r="C9300" s="9" t="n">
        <v>2.17347</v>
      </c>
      <c r="D9300" s="9" t="n">
        <v>2.68329177057357</v>
      </c>
      <c r="E9300" s="10" t="n">
        <v>2.6799501867995</v>
      </c>
    </row>
    <row r="9301" customFormat="false" ht="12.75" hidden="false" customHeight="false" outlineLevel="0" collapsed="false">
      <c r="A9301" s="7" t="s">
        <v>18596</v>
      </c>
      <c r="B9301" s="8" t="s">
        <v>18597</v>
      </c>
      <c r="C9301" s="9" t="n">
        <v>2.17021</v>
      </c>
      <c r="D9301" s="9" t="n">
        <v>2.60975609756098</v>
      </c>
      <c r="E9301" s="10" t="n">
        <v>2.55357142857143</v>
      </c>
    </row>
    <row r="9302" customFormat="false" ht="12.75" hidden="false" customHeight="false" outlineLevel="0" collapsed="false">
      <c r="A9302" s="7" t="s">
        <v>18598</v>
      </c>
      <c r="B9302" s="8" t="s">
        <v>18599</v>
      </c>
      <c r="C9302" s="9" t="n">
        <v>1.68551</v>
      </c>
      <c r="D9302" s="9" t="n">
        <v>1.61139028475712</v>
      </c>
      <c r="E9302" s="10" t="n">
        <v>1.61036789297659</v>
      </c>
    </row>
    <row r="9303" customFormat="false" ht="12.75" hidden="false" customHeight="false" outlineLevel="0" collapsed="false">
      <c r="A9303" s="7" t="s">
        <v>18600</v>
      </c>
      <c r="B9303" s="8" t="s">
        <v>18601</v>
      </c>
      <c r="C9303" s="9" t="e">
        <f aca="false">NA()</f>
        <v>#N/A</v>
      </c>
      <c r="D9303" s="9" t="n">
        <v>1.55944625407166</v>
      </c>
      <c r="E9303" s="10" t="n">
        <v>1.46025275173257</v>
      </c>
    </row>
    <row r="9304" customFormat="false" ht="12.75" hidden="false" customHeight="false" outlineLevel="0" collapsed="false">
      <c r="A9304" s="7" t="s">
        <v>18602</v>
      </c>
      <c r="B9304" s="8" t="s">
        <v>18603</v>
      </c>
      <c r="C9304" s="9" t="n">
        <v>30.94421</v>
      </c>
      <c r="D9304" s="9" t="n">
        <v>30.8676612858091</v>
      </c>
      <c r="E9304" s="10" t="n">
        <v>30.9067578303681</v>
      </c>
    </row>
    <row r="9305" customFormat="false" ht="12.75" hidden="false" customHeight="false" outlineLevel="0" collapsed="false">
      <c r="A9305" s="7" t="s">
        <v>18604</v>
      </c>
      <c r="B9305" s="8" t="s">
        <v>18605</v>
      </c>
      <c r="C9305" s="9" t="e">
        <f aca="false">NA()</f>
        <v>#N/A</v>
      </c>
      <c r="D9305" s="9" t="n">
        <v>0</v>
      </c>
      <c r="E9305" s="10" t="n">
        <v>0</v>
      </c>
    </row>
    <row r="9306" customFormat="false" ht="12.75" hidden="false" customHeight="false" outlineLevel="0" collapsed="false">
      <c r="A9306" s="7" t="s">
        <v>18606</v>
      </c>
      <c r="B9306" s="8" t="s">
        <v>18607</v>
      </c>
      <c r="C9306" s="9" t="n">
        <v>0.37011</v>
      </c>
      <c r="D9306" s="9" t="n">
        <v>0.206395348837209</v>
      </c>
      <c r="E9306" s="10" t="n">
        <v>0.130478047684394</v>
      </c>
    </row>
    <row r="9307" customFormat="false" ht="12.75" hidden="false" customHeight="false" outlineLevel="0" collapsed="false">
      <c r="A9307" s="7" t="s">
        <v>18608</v>
      </c>
      <c r="B9307" s="8" t="s">
        <v>18609</v>
      </c>
      <c r="C9307" s="9" t="n">
        <v>2.1637</v>
      </c>
      <c r="D9307" s="9" t="n">
        <v>1.68604651162791</v>
      </c>
      <c r="E9307" s="10" t="n">
        <v>1.62849162011173</v>
      </c>
    </row>
    <row r="9308" customFormat="false" ht="12.75" hidden="false" customHeight="false" outlineLevel="0" collapsed="false">
      <c r="A9308" s="7" t="s">
        <v>18610</v>
      </c>
      <c r="B9308" s="8" t="s">
        <v>18611</v>
      </c>
      <c r="C9308" s="9" t="n">
        <v>0.24795</v>
      </c>
      <c r="D9308" s="9" t="n">
        <v>0.31219512195122</v>
      </c>
      <c r="E9308" s="10" t="n">
        <v>0.330464716006885</v>
      </c>
    </row>
    <row r="9309" customFormat="false" ht="12.75" hidden="false" customHeight="false" outlineLevel="0" collapsed="false">
      <c r="A9309" s="7" t="s">
        <v>18612</v>
      </c>
      <c r="B9309" s="8" t="s">
        <v>18613</v>
      </c>
      <c r="C9309" s="9" t="n">
        <v>0.61149</v>
      </c>
      <c r="D9309" s="9" t="n">
        <v>0.381422924901186</v>
      </c>
      <c r="E9309" s="10" t="n">
        <v>0.38019801980198</v>
      </c>
    </row>
    <row r="9310" customFormat="false" ht="12.75" hidden="false" customHeight="false" outlineLevel="0" collapsed="false">
      <c r="A9310" s="7" t="s">
        <v>18614</v>
      </c>
      <c r="B9310" s="8" t="s">
        <v>18615</v>
      </c>
      <c r="C9310" s="9" t="n">
        <v>1.01308</v>
      </c>
      <c r="D9310" s="9" t="n">
        <v>0.822157434402332</v>
      </c>
      <c r="E9310" s="10" t="n">
        <v>0.777163904235727</v>
      </c>
    </row>
    <row r="9311" customFormat="false" ht="12.75" hidden="false" customHeight="false" outlineLevel="0" collapsed="false">
      <c r="A9311" s="7" t="s">
        <v>18616</v>
      </c>
      <c r="B9311" s="8" t="s">
        <v>18617</v>
      </c>
      <c r="C9311" s="9" t="n">
        <v>0.43781</v>
      </c>
      <c r="D9311" s="9" t="n">
        <v>0.366101694915254</v>
      </c>
      <c r="E9311" s="10" t="n">
        <v>0.382629107981221</v>
      </c>
    </row>
    <row r="9312" customFormat="false" ht="12.75" hidden="false" customHeight="false" outlineLevel="0" collapsed="false">
      <c r="A9312" s="7" t="s">
        <v>18618</v>
      </c>
      <c r="B9312" s="8" t="s">
        <v>18619</v>
      </c>
      <c r="C9312" s="9" t="n">
        <v>7.51368</v>
      </c>
      <c r="D9312" s="9" t="n">
        <v>7.34146341463415</v>
      </c>
      <c r="E9312" s="10" t="n">
        <v>7.20238095238095</v>
      </c>
    </row>
    <row r="9313" customFormat="false" ht="12.75" hidden="false" customHeight="false" outlineLevel="0" collapsed="false">
      <c r="A9313" s="7" t="s">
        <v>18620</v>
      </c>
      <c r="B9313" s="8" t="s">
        <v>18621</v>
      </c>
      <c r="C9313" s="9" t="n">
        <v>0</v>
      </c>
      <c r="D9313" s="9" t="e">
        <f aca="false">NA()</f>
        <v>#N/A</v>
      </c>
      <c r="E9313" s="10" t="n">
        <v>0.0619621342512909</v>
      </c>
    </row>
    <row r="9314" customFormat="false" ht="12.75" hidden="false" customHeight="false" outlineLevel="0" collapsed="false">
      <c r="A9314" s="7" t="s">
        <v>18622</v>
      </c>
      <c r="B9314" s="8" t="s">
        <v>18623</v>
      </c>
      <c r="C9314" s="9" t="e">
        <f aca="false">NA()</f>
        <v>#N/A</v>
      </c>
      <c r="D9314" s="9" t="n">
        <v>0</v>
      </c>
      <c r="E9314" s="10" t="n">
        <v>0</v>
      </c>
    </row>
    <row r="9315" customFormat="false" ht="12.75" hidden="false" customHeight="false" outlineLevel="0" collapsed="false">
      <c r="A9315" s="7" t="s">
        <v>18624</v>
      </c>
      <c r="B9315" s="8" t="s">
        <v>18625</v>
      </c>
      <c r="C9315" s="9" t="n">
        <v>0.0847</v>
      </c>
      <c r="D9315" s="9" t="n">
        <v>0.232931726907631</v>
      </c>
      <c r="E9315" s="10" t="n">
        <v>0.232</v>
      </c>
    </row>
    <row r="9316" customFormat="false" ht="12.75" hidden="false" customHeight="false" outlineLevel="0" collapsed="false">
      <c r="A9316" s="7" t="s">
        <v>18626</v>
      </c>
      <c r="B9316" s="8" t="s">
        <v>18627</v>
      </c>
      <c r="C9316" s="9" t="n">
        <v>1.47105</v>
      </c>
      <c r="D9316" s="9" t="n">
        <v>1.48471615720524</v>
      </c>
      <c r="E9316" s="10" t="n">
        <v>1.49019607843137</v>
      </c>
    </row>
    <row r="9317" customFormat="false" ht="12.75" hidden="false" customHeight="false" outlineLevel="0" collapsed="false">
      <c r="A9317" s="7" t="s">
        <v>18628</v>
      </c>
      <c r="B9317" s="8" t="s">
        <v>18629</v>
      </c>
      <c r="C9317" s="9" t="e">
        <f aca="false">NA()</f>
        <v>#N/A</v>
      </c>
      <c r="D9317" s="9" t="n">
        <v>0.239833159541189</v>
      </c>
      <c r="E9317" s="10" t="n">
        <v>0.239175257731959</v>
      </c>
    </row>
    <row r="9318" customFormat="false" ht="12.75" hidden="false" customHeight="false" outlineLevel="0" collapsed="false">
      <c r="A9318" s="7" t="s">
        <v>18630</v>
      </c>
      <c r="B9318" s="8" t="s">
        <v>18631</v>
      </c>
      <c r="C9318" s="9" t="n">
        <v>1.19149</v>
      </c>
      <c r="D9318" s="9" t="n">
        <v>1.15221987315011</v>
      </c>
      <c r="E9318" s="10" t="n">
        <v>1.14514514514515</v>
      </c>
    </row>
    <row r="9319" customFormat="false" ht="12.75" hidden="false" customHeight="false" outlineLevel="0" collapsed="false">
      <c r="A9319" s="7" t="s">
        <v>18632</v>
      </c>
      <c r="B9319" s="8" t="s">
        <v>18633</v>
      </c>
      <c r="C9319" s="9" t="e">
        <f aca="false">NA()</f>
        <v>#N/A</v>
      </c>
      <c r="D9319" s="9" t="n">
        <v>0</v>
      </c>
      <c r="E9319" s="10" t="n">
        <v>0</v>
      </c>
    </row>
    <row r="9320" customFormat="false" ht="12.75" hidden="false" customHeight="false" outlineLevel="0" collapsed="false">
      <c r="A9320" s="7" t="s">
        <v>18634</v>
      </c>
      <c r="B9320" s="8" t="s">
        <v>18635</v>
      </c>
      <c r="C9320" s="9" t="n">
        <v>0.10769</v>
      </c>
      <c r="D9320" s="9" t="n">
        <v>0.0755555555555556</v>
      </c>
      <c r="E9320" s="10" t="n">
        <v>0.08</v>
      </c>
    </row>
    <row r="9321" customFormat="false" ht="12.75" hidden="false" customHeight="false" outlineLevel="0" collapsed="false">
      <c r="A9321" s="7" t="s">
        <v>18636</v>
      </c>
      <c r="B9321" s="8" t="s">
        <v>18637</v>
      </c>
      <c r="C9321" s="9" t="n">
        <v>1.41277</v>
      </c>
      <c r="D9321" s="9" t="n">
        <v>1.4291754756871</v>
      </c>
      <c r="E9321" s="10" t="n">
        <v>1.40940940940941</v>
      </c>
    </row>
    <row r="9322" customFormat="false" ht="12.75" hidden="false" customHeight="false" outlineLevel="0" collapsed="false">
      <c r="A9322" s="7" t="s">
        <v>18638</v>
      </c>
      <c r="B9322" s="8" t="s">
        <v>18639</v>
      </c>
      <c r="C9322" s="9" t="n">
        <v>1.86667</v>
      </c>
      <c r="D9322" s="9" t="n">
        <v>1.67391304347826</v>
      </c>
      <c r="E9322" s="10" t="n">
        <v>1.67326732673267</v>
      </c>
    </row>
    <row r="9323" customFormat="false" ht="12.75" hidden="false" customHeight="false" outlineLevel="0" collapsed="false">
      <c r="A9323" s="7" t="s">
        <v>18640</v>
      </c>
      <c r="B9323" s="8" t="s">
        <v>18641</v>
      </c>
      <c r="C9323" s="9" t="n">
        <v>2.30115</v>
      </c>
      <c r="D9323" s="9" t="n">
        <v>1.91501976284585</v>
      </c>
      <c r="E9323" s="10" t="n">
        <v>1.91287128712871</v>
      </c>
    </row>
    <row r="9324" customFormat="false" ht="12.75" hidden="false" customHeight="false" outlineLevel="0" collapsed="false">
      <c r="A9324" s="7" t="s">
        <v>18642</v>
      </c>
      <c r="B9324" s="8" t="s">
        <v>18643</v>
      </c>
      <c r="C9324" s="9" t="n">
        <v>1.66394</v>
      </c>
      <c r="D9324" s="9" t="n">
        <v>1.43855421686747</v>
      </c>
      <c r="E9324" s="10" t="n">
        <v>1.45107398568019</v>
      </c>
    </row>
    <row r="9325" customFormat="false" ht="12.75" hidden="false" customHeight="false" outlineLevel="0" collapsed="false">
      <c r="A9325" s="7" t="s">
        <v>18644</v>
      </c>
      <c r="B9325" s="8" t="s">
        <v>18645</v>
      </c>
      <c r="C9325" s="9" t="n">
        <v>0.51542</v>
      </c>
      <c r="D9325" s="9" t="n">
        <v>0.459227467811159</v>
      </c>
      <c r="E9325" s="10" t="n">
        <v>0.458244111349036</v>
      </c>
    </row>
    <row r="9326" customFormat="false" ht="12.75" hidden="false" customHeight="false" outlineLevel="0" collapsed="false">
      <c r="A9326" s="7" t="s">
        <v>18646</v>
      </c>
      <c r="B9326" s="8" t="s">
        <v>18647</v>
      </c>
      <c r="C9326" s="9" t="e">
        <f aca="false">NA()</f>
        <v>#N/A</v>
      </c>
      <c r="D9326" s="9" t="n">
        <v>0</v>
      </c>
      <c r="E9326" s="10" t="n">
        <v>0</v>
      </c>
    </row>
    <row r="9327" customFormat="false" ht="12.75" hidden="false" customHeight="false" outlineLevel="0" collapsed="false">
      <c r="A9327" s="7" t="s">
        <v>18648</v>
      </c>
      <c r="B9327" s="8" t="s">
        <v>18649</v>
      </c>
      <c r="C9327" s="9" t="n">
        <v>1.30924</v>
      </c>
      <c r="D9327" s="9" t="n">
        <v>1.83265306122449</v>
      </c>
      <c r="E9327" s="10" t="n">
        <v>1.83584131326949</v>
      </c>
    </row>
    <row r="9328" customFormat="false" ht="12.75" hidden="false" customHeight="false" outlineLevel="0" collapsed="false">
      <c r="A9328" s="7" t="s">
        <v>18650</v>
      </c>
      <c r="B9328" s="8" t="s">
        <v>18651</v>
      </c>
      <c r="C9328" s="9" t="n">
        <v>0.72301</v>
      </c>
      <c r="D9328" s="9" t="n">
        <v>0.703166226912929</v>
      </c>
      <c r="E9328" s="10" t="n">
        <v>0.703557312252965</v>
      </c>
    </row>
    <row r="9329" customFormat="false" ht="12.75" hidden="false" customHeight="false" outlineLevel="0" collapsed="false">
      <c r="A9329" s="7" t="s">
        <v>18652</v>
      </c>
      <c r="B9329" s="8" t="s">
        <v>18653</v>
      </c>
      <c r="C9329" s="9" t="n">
        <v>0</v>
      </c>
      <c r="D9329" s="9" t="n">
        <v>2.36111111111111</v>
      </c>
      <c r="E9329" s="10" t="n">
        <v>2.33850931677019</v>
      </c>
    </row>
    <row r="9330" customFormat="false" ht="12.75" hidden="false" customHeight="false" outlineLevel="0" collapsed="false">
      <c r="A9330" s="7" t="s">
        <v>18654</v>
      </c>
      <c r="B9330" s="8" t="s">
        <v>18655</v>
      </c>
      <c r="C9330" s="9" t="n">
        <v>0</v>
      </c>
      <c r="D9330" s="9" t="n">
        <v>0</v>
      </c>
      <c r="E9330" s="10" t="n">
        <v>0</v>
      </c>
    </row>
    <row r="9331" customFormat="false" ht="12.75" hidden="false" customHeight="false" outlineLevel="0" collapsed="false">
      <c r="A9331" s="7" t="s">
        <v>18656</v>
      </c>
      <c r="B9331" s="8" t="s">
        <v>18657</v>
      </c>
      <c r="C9331" s="9" t="n">
        <v>1.42184</v>
      </c>
      <c r="D9331" s="9" t="n">
        <v>1.47494033412888</v>
      </c>
      <c r="E9331" s="10" t="n">
        <v>1.47732696897375</v>
      </c>
    </row>
    <row r="9332" customFormat="false" ht="12.75" hidden="false" customHeight="false" outlineLevel="0" collapsed="false">
      <c r="A9332" s="7" t="s">
        <v>18658</v>
      </c>
      <c r="B9332" s="8" t="s">
        <v>18659</v>
      </c>
      <c r="C9332" s="9" t="n">
        <v>0.87841</v>
      </c>
      <c r="D9332" s="9" t="n">
        <v>3.47971360381862</v>
      </c>
      <c r="E9332" s="10" t="n">
        <v>3.47016706443914</v>
      </c>
    </row>
    <row r="9333" customFormat="false" ht="12.75" hidden="false" customHeight="false" outlineLevel="0" collapsed="false">
      <c r="A9333" s="7" t="s">
        <v>18660</v>
      </c>
      <c r="B9333" s="8" t="s">
        <v>18661</v>
      </c>
      <c r="C9333" s="9" t="n">
        <v>0.32585</v>
      </c>
      <c r="D9333" s="9" t="n">
        <v>0.288951841359773</v>
      </c>
      <c r="E9333" s="10" t="n">
        <v>0.288951841359773</v>
      </c>
    </row>
    <row r="9334" customFormat="false" ht="12.75" hidden="false" customHeight="false" outlineLevel="0" collapsed="false">
      <c r="A9334" s="7" t="s">
        <v>18662</v>
      </c>
      <c r="B9334" s="8" t="s">
        <v>18663</v>
      </c>
      <c r="C9334" s="9" t="n">
        <v>0.65583</v>
      </c>
      <c r="D9334" s="9" t="n">
        <v>0.663829787234043</v>
      </c>
      <c r="E9334" s="10" t="n">
        <v>0.65954415954416</v>
      </c>
    </row>
    <row r="9335" customFormat="false" ht="12.75" hidden="false" customHeight="false" outlineLevel="0" collapsed="false">
      <c r="A9335" s="7" t="s">
        <v>18664</v>
      </c>
      <c r="B9335" s="8" t="s">
        <v>18665</v>
      </c>
      <c r="C9335" s="9" t="n">
        <v>1.90886</v>
      </c>
      <c r="D9335" s="9" t="n">
        <v>1.64053075995175</v>
      </c>
      <c r="E9335" s="10" t="n">
        <v>1.64656212303981</v>
      </c>
    </row>
    <row r="9336" customFormat="false" ht="12.75" hidden="false" customHeight="false" outlineLevel="0" collapsed="false">
      <c r="A9336" s="7" t="s">
        <v>18666</v>
      </c>
      <c r="B9336" s="8" t="s">
        <v>18667</v>
      </c>
      <c r="C9336" s="9" t="n">
        <v>3.92494</v>
      </c>
      <c r="D9336" s="9" t="n">
        <v>3.80342422320862</v>
      </c>
      <c r="E9336" s="10" t="n">
        <v>3.81528662420382</v>
      </c>
    </row>
    <row r="9337" customFormat="false" ht="12.75" hidden="false" customHeight="false" outlineLevel="0" collapsed="false">
      <c r="A9337" s="7" t="s">
        <v>18668</v>
      </c>
      <c r="B9337" s="8" t="s">
        <v>18669</v>
      </c>
      <c r="C9337" s="9" t="n">
        <v>2.71942</v>
      </c>
      <c r="D9337" s="9" t="n">
        <v>2.58735072976559</v>
      </c>
      <c r="E9337" s="10" t="n">
        <v>2.58521469676848</v>
      </c>
    </row>
    <row r="9338" customFormat="false" ht="12.75" hidden="false" customHeight="false" outlineLevel="0" collapsed="false">
      <c r="A9338" s="7" t="s">
        <v>18670</v>
      </c>
      <c r="B9338" s="8" t="s">
        <v>18671</v>
      </c>
      <c r="C9338" s="9" t="n">
        <v>1.21253</v>
      </c>
      <c r="D9338" s="9" t="n">
        <v>1.1931330472103</v>
      </c>
      <c r="E9338" s="10" t="n">
        <v>1.15800415800416</v>
      </c>
    </row>
    <row r="9339" customFormat="false" ht="12.75" hidden="false" customHeight="false" outlineLevel="0" collapsed="false">
      <c r="A9339" s="7" t="s">
        <v>18672</v>
      </c>
      <c r="B9339" s="8" t="s">
        <v>18673</v>
      </c>
      <c r="C9339" s="9" t="n">
        <v>1.57993</v>
      </c>
      <c r="D9339" s="9" t="n">
        <v>1.44294003868472</v>
      </c>
      <c r="E9339" s="10" t="n">
        <v>1.52351738241309</v>
      </c>
    </row>
    <row r="9340" customFormat="false" ht="12.75" hidden="false" customHeight="false" outlineLevel="0" collapsed="false">
      <c r="A9340" s="7" t="s">
        <v>18674</v>
      </c>
      <c r="B9340" s="8" t="s">
        <v>18675</v>
      </c>
      <c r="C9340" s="9" t="n">
        <v>1.67847</v>
      </c>
      <c r="D9340" s="9" t="n">
        <v>1.41360294117647</v>
      </c>
      <c r="E9340" s="10" t="n">
        <v>1.41620626151013</v>
      </c>
    </row>
    <row r="9341" customFormat="false" ht="12.75" hidden="false" customHeight="false" outlineLevel="0" collapsed="false">
      <c r="A9341" s="7" t="s">
        <v>18676</v>
      </c>
      <c r="B9341" s="8" t="s">
        <v>18677</v>
      </c>
      <c r="C9341" s="9" t="n">
        <v>0</v>
      </c>
      <c r="D9341" s="9" t="n">
        <v>2.35840707964602</v>
      </c>
      <c r="E9341" s="10" t="n">
        <v>2.34801762114537</v>
      </c>
    </row>
    <row r="9342" customFormat="false" ht="12.75" hidden="false" customHeight="false" outlineLevel="0" collapsed="false">
      <c r="A9342" s="7" t="s">
        <v>18678</v>
      </c>
      <c r="B9342" s="8" t="s">
        <v>18679</v>
      </c>
      <c r="C9342" s="9" t="n">
        <v>1.30137</v>
      </c>
      <c r="D9342" s="9" t="n">
        <v>1.19775596072931</v>
      </c>
      <c r="E9342" s="10" t="n">
        <v>1.2113475177305</v>
      </c>
    </row>
    <row r="9343" customFormat="false" ht="12.75" hidden="false" customHeight="false" outlineLevel="0" collapsed="false">
      <c r="A9343" s="7" t="s">
        <v>18680</v>
      </c>
      <c r="B9343" s="8" t="s">
        <v>18681</v>
      </c>
      <c r="C9343" s="9" t="n">
        <v>4.72912</v>
      </c>
      <c r="D9343" s="9" t="n">
        <v>4.38491840180079</v>
      </c>
      <c r="E9343" s="10" t="n">
        <v>4.37816544738323</v>
      </c>
    </row>
    <row r="9344" customFormat="false" ht="12.75" hidden="false" customHeight="false" outlineLevel="0" collapsed="false">
      <c r="A9344" s="7" t="s">
        <v>18682</v>
      </c>
      <c r="B9344" s="8" t="s">
        <v>18683</v>
      </c>
      <c r="C9344" s="9" t="n">
        <v>3.44856</v>
      </c>
      <c r="D9344" s="9" t="n">
        <v>3.64824120603015</v>
      </c>
      <c r="E9344" s="10" t="n">
        <v>3.6510067114094</v>
      </c>
    </row>
    <row r="9345" customFormat="false" ht="12.75" hidden="false" customHeight="false" outlineLevel="0" collapsed="false">
      <c r="A9345" s="7" t="s">
        <v>18684</v>
      </c>
      <c r="B9345" s="8" t="s">
        <v>18685</v>
      </c>
      <c r="C9345" s="9" t="n">
        <v>2.21512</v>
      </c>
      <c r="D9345" s="9" t="n">
        <v>2.31782945736434</v>
      </c>
      <c r="E9345" s="10" t="n">
        <v>2.35124508519004</v>
      </c>
    </row>
    <row r="9346" customFormat="false" ht="12.75" hidden="false" customHeight="false" outlineLevel="0" collapsed="false">
      <c r="A9346" s="7" t="s">
        <v>18686</v>
      </c>
      <c r="B9346" s="8" t="s">
        <v>18687</v>
      </c>
      <c r="C9346" s="9" t="n">
        <v>0.63218</v>
      </c>
      <c r="D9346" s="9" t="n">
        <v>0.686143572621035</v>
      </c>
      <c r="E9346" s="10" t="n">
        <v>0.706185567010309</v>
      </c>
    </row>
    <row r="9347" customFormat="false" ht="12.75" hidden="false" customHeight="false" outlineLevel="0" collapsed="false">
      <c r="A9347" s="7" t="s">
        <v>18688</v>
      </c>
      <c r="B9347" s="8" t="s">
        <v>18689</v>
      </c>
      <c r="C9347" s="9" t="n">
        <v>1.46049</v>
      </c>
      <c r="D9347" s="9" t="n">
        <v>1.41544117647059</v>
      </c>
      <c r="E9347" s="10" t="n">
        <v>1.41804788213628</v>
      </c>
    </row>
    <row r="9348" customFormat="false" ht="12.75" hidden="false" customHeight="false" outlineLevel="0" collapsed="false">
      <c r="A9348" s="7" t="s">
        <v>18690</v>
      </c>
      <c r="B9348" s="8" t="s">
        <v>18691</v>
      </c>
      <c r="C9348" s="9" t="n">
        <v>1.11222</v>
      </c>
      <c r="D9348" s="9" t="n">
        <v>0.973614775725594</v>
      </c>
      <c r="E9348" s="10" t="n">
        <v>0.97364953886693</v>
      </c>
    </row>
    <row r="9349" customFormat="false" ht="12.75" hidden="false" customHeight="false" outlineLevel="0" collapsed="false">
      <c r="A9349" s="7" t="s">
        <v>18692</v>
      </c>
      <c r="B9349" s="8" t="s">
        <v>18693</v>
      </c>
      <c r="C9349" s="9" t="n">
        <v>1.77176</v>
      </c>
      <c r="D9349" s="9" t="n">
        <v>2.16193656093489</v>
      </c>
      <c r="E9349" s="10" t="n">
        <v>2.22508591065292</v>
      </c>
    </row>
    <row r="9350" customFormat="false" ht="12.75" hidden="false" customHeight="false" outlineLevel="0" collapsed="false">
      <c r="A9350" s="7" t="s">
        <v>18694</v>
      </c>
      <c r="B9350" s="8" t="s">
        <v>18695</v>
      </c>
      <c r="C9350" s="9" t="n">
        <v>1.00891</v>
      </c>
      <c r="D9350" s="9" t="n">
        <v>1.19213696892835</v>
      </c>
      <c r="E9350" s="10" t="n">
        <v>1.19363057324841</v>
      </c>
    </row>
    <row r="9351" customFormat="false" ht="12.75" hidden="false" customHeight="false" outlineLevel="0" collapsed="false">
      <c r="A9351" s="7" t="s">
        <v>18696</v>
      </c>
      <c r="B9351" s="8" t="s">
        <v>18697</v>
      </c>
      <c r="C9351" s="9" t="e">
        <f aca="false">NA()</f>
        <v>#N/A</v>
      </c>
      <c r="D9351" s="9" t="n">
        <v>0</v>
      </c>
      <c r="E9351" s="10" t="n">
        <v>0</v>
      </c>
    </row>
    <row r="9352" customFormat="false" ht="12.75" hidden="false" customHeight="false" outlineLevel="0" collapsed="false">
      <c r="A9352" s="7" t="s">
        <v>18698</v>
      </c>
      <c r="B9352" s="8" t="s">
        <v>18699</v>
      </c>
      <c r="C9352" s="9" t="e">
        <f aca="false">NA()</f>
        <v>#N/A</v>
      </c>
      <c r="D9352" s="9" t="n">
        <v>0</v>
      </c>
      <c r="E9352" s="10" t="n">
        <v>0</v>
      </c>
    </row>
    <row r="9353" customFormat="false" ht="12.75" hidden="false" customHeight="false" outlineLevel="0" collapsed="false">
      <c r="A9353" s="7" t="s">
        <v>18700</v>
      </c>
      <c r="B9353" s="8" t="s">
        <v>18701</v>
      </c>
      <c r="C9353" s="9" t="n">
        <v>2.79095</v>
      </c>
      <c r="D9353" s="9" t="n">
        <v>2.34734513274336</v>
      </c>
      <c r="E9353" s="10" t="n">
        <v>2.33920704845815</v>
      </c>
    </row>
    <row r="9354" customFormat="false" ht="12.75" hidden="false" customHeight="false" outlineLevel="0" collapsed="false">
      <c r="A9354" s="7" t="s">
        <v>18702</v>
      </c>
      <c r="B9354" s="8" t="s">
        <v>18703</v>
      </c>
      <c r="C9354" s="9" t="n">
        <v>2.5665</v>
      </c>
      <c r="D9354" s="9" t="n">
        <v>2.12186978297162</v>
      </c>
      <c r="E9354" s="10" t="n">
        <v>2.18213058419244</v>
      </c>
    </row>
    <row r="9355" customFormat="false" ht="12.75" hidden="false" customHeight="false" outlineLevel="0" collapsed="false">
      <c r="A9355" s="7" t="s">
        <v>18704</v>
      </c>
      <c r="B9355" s="8" t="s">
        <v>18705</v>
      </c>
      <c r="C9355" s="9" t="n">
        <v>1.61517</v>
      </c>
      <c r="D9355" s="9" t="n">
        <v>2.07632093933464</v>
      </c>
      <c r="E9355" s="10" t="n">
        <v>2.10337972166998</v>
      </c>
    </row>
    <row r="9356" customFormat="false" ht="12.75" hidden="false" customHeight="false" outlineLevel="0" collapsed="false">
      <c r="A9356" s="7" t="s">
        <v>18706</v>
      </c>
      <c r="B9356" s="8" t="s">
        <v>18707</v>
      </c>
      <c r="C9356" s="9" t="n">
        <v>1.01374</v>
      </c>
      <c r="D9356" s="9" t="n">
        <v>0.976712328767123</v>
      </c>
      <c r="E9356" s="10" t="n">
        <v>0.978082191780822</v>
      </c>
    </row>
    <row r="9357" customFormat="false" ht="12.75" hidden="false" customHeight="false" outlineLevel="0" collapsed="false">
      <c r="A9357" s="7" t="s">
        <v>18708</v>
      </c>
      <c r="B9357" s="8" t="s">
        <v>18709</v>
      </c>
      <c r="C9357" s="9" t="n">
        <v>0.41215</v>
      </c>
      <c r="D9357" s="9" t="n">
        <v>0.400667779632721</v>
      </c>
      <c r="E9357" s="10" t="n">
        <v>0.414089347079038</v>
      </c>
    </row>
    <row r="9358" customFormat="false" ht="12.75" hidden="false" customHeight="false" outlineLevel="0" collapsed="false">
      <c r="A9358" s="7" t="s">
        <v>18710</v>
      </c>
      <c r="B9358" s="8" t="s">
        <v>18711</v>
      </c>
      <c r="C9358" s="9" t="n">
        <v>1.21733</v>
      </c>
      <c r="D9358" s="9" t="n">
        <v>1.39940828402367</v>
      </c>
      <c r="E9358" s="10" t="n">
        <v>1.48351648351648</v>
      </c>
    </row>
    <row r="9359" customFormat="false" ht="12.75" hidden="false" customHeight="false" outlineLevel="0" collapsed="false">
      <c r="A9359" s="7" t="s">
        <v>18712</v>
      </c>
      <c r="B9359" s="8" t="s">
        <v>18713</v>
      </c>
      <c r="C9359" s="9" t="n">
        <v>0.49754</v>
      </c>
      <c r="D9359" s="9" t="n">
        <v>0.460767946577629</v>
      </c>
      <c r="E9359" s="10" t="n">
        <v>0.475945017182131</v>
      </c>
    </row>
    <row r="9360" customFormat="false" ht="12.75" hidden="false" customHeight="false" outlineLevel="0" collapsed="false">
      <c r="A9360" s="7" t="s">
        <v>18714</v>
      </c>
      <c r="B9360" s="8" t="s">
        <v>18715</v>
      </c>
      <c r="C9360" s="9" t="n">
        <v>0</v>
      </c>
      <c r="D9360" s="9" t="n">
        <v>0</v>
      </c>
      <c r="E9360" s="10" t="n">
        <v>0</v>
      </c>
    </row>
    <row r="9361" customFormat="false" ht="12.75" hidden="false" customHeight="false" outlineLevel="0" collapsed="false">
      <c r="A9361" s="7" t="s">
        <v>18716</v>
      </c>
      <c r="B9361" s="8" t="s">
        <v>18717</v>
      </c>
      <c r="C9361" s="9" t="n">
        <v>0</v>
      </c>
      <c r="D9361" s="9" t="n">
        <v>0</v>
      </c>
      <c r="E9361" s="10" t="n">
        <v>0</v>
      </c>
    </row>
    <row r="9362" customFormat="false" ht="12.75" hidden="false" customHeight="false" outlineLevel="0" collapsed="false">
      <c r="A9362" s="7" t="s">
        <v>18718</v>
      </c>
      <c r="B9362" s="8" t="s">
        <v>18719</v>
      </c>
      <c r="C9362" s="9" t="n">
        <v>0.31304</v>
      </c>
      <c r="D9362" s="9" t="n">
        <v>0.171428571428571</v>
      </c>
      <c r="E9362" s="10" t="n">
        <v>0.171428571428571</v>
      </c>
    </row>
    <row r="9363" customFormat="false" ht="12.75" hidden="false" customHeight="false" outlineLevel="0" collapsed="false">
      <c r="A9363" s="7" t="s">
        <v>18720</v>
      </c>
      <c r="B9363" s="8" t="s">
        <v>18721</v>
      </c>
      <c r="C9363" s="9" t="n">
        <v>1.51042</v>
      </c>
      <c r="D9363" s="9" t="n">
        <v>1.49640287769784</v>
      </c>
      <c r="E9363" s="10" t="n">
        <v>1.50542822677925</v>
      </c>
    </row>
    <row r="9364" customFormat="false" ht="12.75" hidden="false" customHeight="false" outlineLevel="0" collapsed="false">
      <c r="A9364" s="7" t="s">
        <v>18722</v>
      </c>
      <c r="B9364" s="8" t="s">
        <v>18723</v>
      </c>
      <c r="C9364" s="9" t="n">
        <v>1.85938</v>
      </c>
      <c r="D9364" s="9" t="n">
        <v>1.83932853717026</v>
      </c>
      <c r="E9364" s="10" t="n">
        <v>1.85283474065139</v>
      </c>
    </row>
    <row r="9365" customFormat="false" ht="12.75" hidden="false" customHeight="false" outlineLevel="0" collapsed="false">
      <c r="A9365" s="7" t="s">
        <v>18724</v>
      </c>
      <c r="B9365" s="8" t="s">
        <v>18725</v>
      </c>
      <c r="C9365" s="9" t="n">
        <v>0.60156</v>
      </c>
      <c r="D9365" s="9" t="n">
        <v>0.517985611510791</v>
      </c>
      <c r="E9365" s="10" t="n">
        <v>0.521109770808203</v>
      </c>
    </row>
    <row r="9366" customFormat="false" ht="12.75" hidden="false" customHeight="false" outlineLevel="0" collapsed="false">
      <c r="A9366" s="7" t="s">
        <v>18726</v>
      </c>
      <c r="B9366" s="8" t="s">
        <v>18727</v>
      </c>
      <c r="C9366" s="9" t="n">
        <v>0.36198</v>
      </c>
      <c r="D9366" s="9" t="n">
        <v>0.402877697841727</v>
      </c>
      <c r="E9366" s="10" t="n">
        <v>0.405307599517491</v>
      </c>
    </row>
    <row r="9367" customFormat="false" ht="12.75" hidden="false" customHeight="false" outlineLevel="0" collapsed="false">
      <c r="A9367" s="7" t="s">
        <v>18728</v>
      </c>
      <c r="B9367" s="8" t="s">
        <v>18729</v>
      </c>
      <c r="C9367" s="9" t="n">
        <v>0</v>
      </c>
      <c r="D9367" s="9" t="n">
        <v>0</v>
      </c>
      <c r="E9367" s="10" t="n">
        <v>0</v>
      </c>
    </row>
    <row r="9368" customFormat="false" ht="12.75" hidden="false" customHeight="false" outlineLevel="0" collapsed="false">
      <c r="A9368" s="7" t="s">
        <v>18730</v>
      </c>
      <c r="B9368" s="8" t="s">
        <v>18731</v>
      </c>
      <c r="C9368" s="9" t="n">
        <v>1.16146</v>
      </c>
      <c r="D9368" s="9" t="n">
        <v>1.14868105515588</v>
      </c>
      <c r="E9368" s="10" t="n">
        <v>1.15560916767189</v>
      </c>
    </row>
    <row r="9369" customFormat="false" ht="12.75" hidden="false" customHeight="false" outlineLevel="0" collapsed="false">
      <c r="A9369" s="7" t="s">
        <v>18732</v>
      </c>
      <c r="B9369" s="8" t="s">
        <v>18733</v>
      </c>
      <c r="C9369" s="9" t="e">
        <f aca="false">NA()</f>
        <v>#N/A</v>
      </c>
      <c r="D9369" s="9" t="n">
        <v>0</v>
      </c>
      <c r="E9369" s="10" t="n">
        <v>0</v>
      </c>
    </row>
    <row r="9370" customFormat="false" ht="12.75" hidden="false" customHeight="false" outlineLevel="0" collapsed="false">
      <c r="A9370" s="7" t="s">
        <v>18734</v>
      </c>
      <c r="B9370" s="8" t="s">
        <v>18735</v>
      </c>
      <c r="C9370" s="9" t="n">
        <v>2.73457</v>
      </c>
      <c r="D9370" s="9" t="n">
        <v>2.6801872074883</v>
      </c>
      <c r="E9370" s="10" t="n">
        <v>2.70125786163522</v>
      </c>
    </row>
    <row r="9371" customFormat="false" ht="12.75" hidden="false" customHeight="false" outlineLevel="0" collapsed="false">
      <c r="A9371" s="7" t="s">
        <v>18736</v>
      </c>
      <c r="B9371" s="8" t="s">
        <v>18737</v>
      </c>
      <c r="C9371" s="9" t="n">
        <v>2.46296</v>
      </c>
      <c r="D9371" s="9" t="n">
        <v>2.51482059282371</v>
      </c>
      <c r="E9371" s="10" t="n">
        <v>2.5377358490566</v>
      </c>
    </row>
    <row r="9372" customFormat="false" ht="12.75" hidden="false" customHeight="false" outlineLevel="0" collapsed="false">
      <c r="A9372" s="7" t="s">
        <v>18738</v>
      </c>
      <c r="B9372" s="8" t="s">
        <v>18739</v>
      </c>
      <c r="C9372" s="9" t="n">
        <v>1.00155</v>
      </c>
      <c r="D9372" s="9" t="n">
        <v>1.01092043681747</v>
      </c>
      <c r="E9372" s="10" t="n">
        <v>1.02201257861635</v>
      </c>
    </row>
    <row r="9373" customFormat="false" ht="12.75" hidden="false" customHeight="false" outlineLevel="0" collapsed="false">
      <c r="A9373" s="7" t="s">
        <v>18740</v>
      </c>
      <c r="B9373" s="8" t="s">
        <v>18741</v>
      </c>
      <c r="C9373" s="9" t="n">
        <v>0</v>
      </c>
      <c r="D9373" s="9" t="n">
        <v>0.645348837209302</v>
      </c>
      <c r="E9373" s="10" t="n">
        <v>0.620111731843576</v>
      </c>
    </row>
    <row r="9374" customFormat="false" ht="12.75" hidden="false" customHeight="false" outlineLevel="0" collapsed="false">
      <c r="A9374" s="7" t="s">
        <v>18742</v>
      </c>
      <c r="B9374" s="8" t="s">
        <v>18743</v>
      </c>
      <c r="C9374" s="9" t="e">
        <f aca="false">NA()</f>
        <v>#N/A</v>
      </c>
      <c r="D9374" s="9" t="n">
        <v>0</v>
      </c>
      <c r="E9374" s="10" t="n">
        <v>0</v>
      </c>
    </row>
    <row r="9375" customFormat="false" ht="12.75" hidden="false" customHeight="false" outlineLevel="0" collapsed="false">
      <c r="A9375" s="7" t="s">
        <v>18744</v>
      </c>
      <c r="B9375" s="8" t="s">
        <v>18745</v>
      </c>
      <c r="C9375" s="9" t="e">
        <f aca="false">NA()</f>
        <v>#N/A</v>
      </c>
      <c r="D9375" s="9" t="n">
        <v>0.268088347296268</v>
      </c>
      <c r="E9375" s="10" t="n">
        <v>0.28053585500394</v>
      </c>
    </row>
    <row r="9376" customFormat="false" ht="12.75" hidden="false" customHeight="false" outlineLevel="0" collapsed="false">
      <c r="A9376" s="7" t="s">
        <v>18746</v>
      </c>
      <c r="B9376" s="8" t="s">
        <v>18747</v>
      </c>
      <c r="C9376" s="9" t="n">
        <v>0.19279</v>
      </c>
      <c r="D9376" s="9" t="n">
        <v>0.252923976608187</v>
      </c>
      <c r="E9376" s="10" t="n">
        <v>0.252554744525547</v>
      </c>
    </row>
    <row r="9377" customFormat="false" ht="12.75" hidden="false" customHeight="false" outlineLevel="0" collapsed="false">
      <c r="A9377" s="7" t="s">
        <v>18748</v>
      </c>
      <c r="B9377" s="8" t="s">
        <v>18749</v>
      </c>
      <c r="C9377" s="9" t="n">
        <v>1.08288</v>
      </c>
      <c r="D9377" s="9" t="n">
        <v>1.33024691358025</v>
      </c>
      <c r="E9377" s="10" t="n">
        <v>1.33540372670807</v>
      </c>
    </row>
    <row r="9378" customFormat="false" ht="12.75" hidden="false" customHeight="false" outlineLevel="0" collapsed="false">
      <c r="A9378" s="7" t="s">
        <v>18750</v>
      </c>
      <c r="B9378" s="8" t="s">
        <v>18751</v>
      </c>
      <c r="C9378" s="9" t="e">
        <f aca="false">NA()</f>
        <v>#N/A</v>
      </c>
      <c r="D9378" s="9" t="n">
        <v>0.41820987654321</v>
      </c>
      <c r="E9378" s="10" t="n">
        <v>0.419254658385093</v>
      </c>
    </row>
    <row r="9379" customFormat="false" ht="12.75" hidden="false" customHeight="false" outlineLevel="0" collapsed="false">
      <c r="A9379" s="7" t="s">
        <v>18752</v>
      </c>
      <c r="B9379" s="8" t="s">
        <v>18753</v>
      </c>
      <c r="C9379" s="9" t="n">
        <v>1.18659</v>
      </c>
      <c r="D9379" s="9" t="n">
        <v>1.54180238870793</v>
      </c>
      <c r="E9379" s="10" t="n">
        <v>1.59593679458239</v>
      </c>
    </row>
    <row r="9380" customFormat="false" ht="12.75" hidden="false" customHeight="false" outlineLevel="0" collapsed="false">
      <c r="A9380" s="7" t="s">
        <v>18754</v>
      </c>
      <c r="B9380" s="8" t="s">
        <v>18755</v>
      </c>
      <c r="C9380" s="9" t="n">
        <v>1.0154</v>
      </c>
      <c r="D9380" s="9" t="n">
        <v>0.962406015037594</v>
      </c>
      <c r="E9380" s="10" t="n">
        <v>0.962372731297034</v>
      </c>
    </row>
    <row r="9381" customFormat="false" ht="12.75" hidden="false" customHeight="false" outlineLevel="0" collapsed="false">
      <c r="A9381" s="7" t="s">
        <v>18756</v>
      </c>
      <c r="B9381" s="8" t="s">
        <v>18757</v>
      </c>
      <c r="C9381" s="9" t="n">
        <v>0.64129</v>
      </c>
      <c r="D9381" s="9" t="n">
        <v>0.381720430107527</v>
      </c>
      <c r="E9381" s="10" t="n">
        <v>0.381720430107527</v>
      </c>
    </row>
    <row r="9382" customFormat="false" ht="12.75" hidden="false" customHeight="false" outlineLevel="0" collapsed="false">
      <c r="A9382" s="7" t="s">
        <v>18758</v>
      </c>
      <c r="B9382" s="8" t="s">
        <v>18759</v>
      </c>
      <c r="C9382" s="9" t="n">
        <v>0</v>
      </c>
      <c r="D9382" s="9" t="n">
        <v>0</v>
      </c>
      <c r="E9382" s="10" t="n">
        <v>0</v>
      </c>
    </row>
    <row r="9383" customFormat="false" ht="12.75" hidden="false" customHeight="false" outlineLevel="0" collapsed="false">
      <c r="A9383" s="7" t="s">
        <v>18760</v>
      </c>
      <c r="B9383" s="8" t="s">
        <v>18761</v>
      </c>
      <c r="C9383" s="9" t="n">
        <v>1.36056</v>
      </c>
      <c r="D9383" s="9" t="n">
        <v>1.85060240963855</v>
      </c>
      <c r="E9383" s="10" t="n">
        <v>1.83293556085919</v>
      </c>
    </row>
    <row r="9384" customFormat="false" ht="12.75" hidden="false" customHeight="false" outlineLevel="0" collapsed="false">
      <c r="A9384" s="7" t="s">
        <v>18762</v>
      </c>
      <c r="B9384" s="8" t="s">
        <v>18763</v>
      </c>
      <c r="C9384" s="9" t="n">
        <v>2.02141</v>
      </c>
      <c r="D9384" s="9" t="n">
        <v>1.43526170798898</v>
      </c>
      <c r="E9384" s="10" t="n">
        <v>1.46132596685083</v>
      </c>
    </row>
    <row r="9385" customFormat="false" ht="12.75" hidden="false" customHeight="false" outlineLevel="0" collapsed="false">
      <c r="A9385" s="7" t="s">
        <v>18764</v>
      </c>
      <c r="B9385" s="8" t="s">
        <v>18765</v>
      </c>
      <c r="C9385" s="9" t="n">
        <v>1.19718</v>
      </c>
      <c r="D9385" s="9" t="n">
        <v>1.24200426439232</v>
      </c>
      <c r="E9385" s="10" t="n">
        <v>1.1247582205029</v>
      </c>
    </row>
    <row r="9386" customFormat="false" ht="12.75" hidden="false" customHeight="false" outlineLevel="0" collapsed="false">
      <c r="A9386" s="7" t="s">
        <v>18766</v>
      </c>
      <c r="B9386" s="8" t="s">
        <v>18767</v>
      </c>
      <c r="C9386" s="9" t="n">
        <v>1.18694</v>
      </c>
      <c r="D9386" s="9" t="n">
        <v>1.16524520255864</v>
      </c>
      <c r="E9386" s="10" t="n">
        <v>1.05512572533849</v>
      </c>
    </row>
    <row r="9387" customFormat="false" ht="12.75" hidden="false" customHeight="false" outlineLevel="0" collapsed="false">
      <c r="A9387" s="7" t="s">
        <v>18768</v>
      </c>
      <c r="B9387" s="8" t="s">
        <v>18769</v>
      </c>
      <c r="C9387" s="9" t="e">
        <f aca="false">NA()</f>
        <v>#N/A</v>
      </c>
      <c r="D9387" s="9" t="n">
        <v>0</v>
      </c>
      <c r="E9387" s="10" t="n">
        <v>0</v>
      </c>
    </row>
    <row r="9388" customFormat="false" ht="12.75" hidden="false" customHeight="false" outlineLevel="0" collapsed="false">
      <c r="A9388" s="7" t="s">
        <v>18770</v>
      </c>
      <c r="B9388" s="8" t="s">
        <v>18771</v>
      </c>
      <c r="C9388" s="9" t="e">
        <f aca="false">NA()</f>
        <v>#N/A</v>
      </c>
      <c r="D9388" s="9" t="n">
        <v>0</v>
      </c>
      <c r="E9388" s="10" t="n">
        <v>0</v>
      </c>
    </row>
    <row r="9389" customFormat="false" ht="12.75" hidden="false" customHeight="false" outlineLevel="0" collapsed="false">
      <c r="A9389" s="7" t="s">
        <v>18772</v>
      </c>
      <c r="B9389" s="8" t="s">
        <v>18773</v>
      </c>
      <c r="C9389" s="9" t="n">
        <v>2.10291</v>
      </c>
      <c r="D9389" s="9" t="n">
        <v>2.15665236051502</v>
      </c>
      <c r="E9389" s="10" t="n">
        <v>2.09147609147609</v>
      </c>
    </row>
    <row r="9390" customFormat="false" ht="12.75" hidden="false" customHeight="false" outlineLevel="0" collapsed="false">
      <c r="A9390" s="7" t="s">
        <v>18774</v>
      </c>
      <c r="B9390" s="8" t="s">
        <v>18775</v>
      </c>
      <c r="C9390" s="9" t="n">
        <v>0.67391</v>
      </c>
      <c r="D9390" s="9" t="n">
        <v>0.458270106221548</v>
      </c>
      <c r="E9390" s="10" t="n">
        <v>0.458270106221548</v>
      </c>
    </row>
    <row r="9391" customFormat="false" ht="12.75" hidden="false" customHeight="false" outlineLevel="0" collapsed="false">
      <c r="A9391" s="7" t="s">
        <v>18776</v>
      </c>
      <c r="B9391" s="8" t="s">
        <v>18777</v>
      </c>
      <c r="C9391" s="9" t="n">
        <v>0.58018</v>
      </c>
      <c r="D9391" s="9" t="n">
        <v>0.727810650887574</v>
      </c>
      <c r="E9391" s="10" t="n">
        <v>0.726027397260274</v>
      </c>
    </row>
    <row r="9392" customFormat="false" ht="12.75" hidden="false" customHeight="false" outlineLevel="0" collapsed="false">
      <c r="A9392" s="7" t="s">
        <v>18778</v>
      </c>
      <c r="B9392" s="8" t="s">
        <v>18779</v>
      </c>
      <c r="C9392" s="9" t="n">
        <v>1.44074</v>
      </c>
      <c r="D9392" s="9" t="n">
        <v>1.66975308641975</v>
      </c>
      <c r="E9392" s="10" t="n">
        <v>1.6723602484472</v>
      </c>
    </row>
    <row r="9393" customFormat="false" ht="12.75" hidden="false" customHeight="false" outlineLevel="0" collapsed="false">
      <c r="A9393" s="7" t="s">
        <v>18780</v>
      </c>
      <c r="B9393" s="8" t="s">
        <v>18781</v>
      </c>
      <c r="C9393" s="9" t="n">
        <v>1.7134</v>
      </c>
      <c r="D9393" s="9" t="n">
        <v>1.64506172839506</v>
      </c>
      <c r="E9393" s="10" t="n">
        <v>1.64906832298137</v>
      </c>
    </row>
    <row r="9394" customFormat="false" ht="12.75" hidden="false" customHeight="false" outlineLevel="0" collapsed="false">
      <c r="A9394" s="7" t="s">
        <v>18782</v>
      </c>
      <c r="B9394" s="8" t="s">
        <v>18783</v>
      </c>
      <c r="C9394" s="9" t="n">
        <v>2.47937</v>
      </c>
      <c r="D9394" s="9" t="n">
        <v>2.47879858657244</v>
      </c>
      <c r="E9394" s="10" t="n">
        <v>2.47957371225577</v>
      </c>
    </row>
    <row r="9395" customFormat="false" ht="12.75" hidden="false" customHeight="false" outlineLevel="0" collapsed="false">
      <c r="A9395" s="7" t="s">
        <v>18784</v>
      </c>
      <c r="B9395" s="8" t="s">
        <v>18785</v>
      </c>
      <c r="C9395" s="9" t="n">
        <v>2.10212</v>
      </c>
      <c r="D9395" s="9" t="n">
        <v>2.5297619047619</v>
      </c>
      <c r="E9395" s="10" t="n">
        <v>2.52485089463221</v>
      </c>
    </row>
    <row r="9396" customFormat="false" ht="12.75" hidden="false" customHeight="false" outlineLevel="0" collapsed="false">
      <c r="A9396" s="7" t="s">
        <v>18786</v>
      </c>
      <c r="B9396" s="8" t="s">
        <v>18787</v>
      </c>
      <c r="C9396" s="9" t="n">
        <v>1.27498</v>
      </c>
      <c r="D9396" s="9" t="n">
        <v>1.33487654320988</v>
      </c>
      <c r="E9396" s="10" t="n">
        <v>1.33695652173913</v>
      </c>
    </row>
    <row r="9397" customFormat="false" ht="12.75" hidden="false" customHeight="false" outlineLevel="0" collapsed="false">
      <c r="A9397" s="7" t="s">
        <v>18788</v>
      </c>
      <c r="B9397" s="8" t="s">
        <v>18789</v>
      </c>
      <c r="C9397" s="9" t="e">
        <f aca="false">NA()</f>
        <v>#N/A</v>
      </c>
      <c r="D9397" s="9" t="n">
        <v>6.28235294117647</v>
      </c>
      <c r="E9397" s="10" t="n">
        <v>6.26117647058824</v>
      </c>
    </row>
    <row r="9398" customFormat="false" ht="12.75" hidden="false" customHeight="false" outlineLevel="0" collapsed="false">
      <c r="A9398" s="7" t="s">
        <v>18790</v>
      </c>
      <c r="B9398" s="8" t="s">
        <v>18791</v>
      </c>
      <c r="C9398" s="9" t="n">
        <v>2.2928</v>
      </c>
      <c r="D9398" s="9" t="n">
        <v>2.25771604938272</v>
      </c>
      <c r="E9398" s="10" t="n">
        <v>2.25776397515528</v>
      </c>
    </row>
    <row r="9399" customFormat="false" ht="12.75" hidden="false" customHeight="false" outlineLevel="0" collapsed="false">
      <c r="A9399" s="7" t="s">
        <v>18792</v>
      </c>
      <c r="B9399" s="8" t="s">
        <v>18793</v>
      </c>
      <c r="C9399" s="9" t="n">
        <v>1.9024</v>
      </c>
      <c r="D9399" s="9" t="n">
        <v>2.12345679012346</v>
      </c>
      <c r="E9399" s="10" t="n">
        <v>2.1304347826087</v>
      </c>
    </row>
    <row r="9400" customFormat="false" ht="12.75" hidden="false" customHeight="false" outlineLevel="0" collapsed="false">
      <c r="A9400" s="7" t="s">
        <v>18794</v>
      </c>
      <c r="B9400" s="8" t="s">
        <v>18795</v>
      </c>
      <c r="C9400" s="9" t="n">
        <v>2.26646</v>
      </c>
      <c r="D9400" s="9" t="n">
        <v>2.44135802469136</v>
      </c>
      <c r="E9400" s="10" t="n">
        <v>2.44875776397516</v>
      </c>
    </row>
    <row r="9401" customFormat="false" ht="12.75" hidden="false" customHeight="false" outlineLevel="0" collapsed="false">
      <c r="A9401" s="7" t="s">
        <v>18796</v>
      </c>
      <c r="B9401" s="8" t="s">
        <v>18797</v>
      </c>
      <c r="C9401" s="9" t="n">
        <v>2.38885</v>
      </c>
      <c r="D9401" s="9" t="n">
        <v>2.60648148148148</v>
      </c>
      <c r="E9401" s="10" t="n">
        <v>2.61801242236025</v>
      </c>
    </row>
    <row r="9402" customFormat="false" ht="12.75" hidden="false" customHeight="false" outlineLevel="0" collapsed="false">
      <c r="A9402" s="7" t="s">
        <v>18798</v>
      </c>
      <c r="B9402" s="8" t="s">
        <v>18799</v>
      </c>
      <c r="C9402" s="9" t="n">
        <v>2.32843</v>
      </c>
      <c r="D9402" s="9" t="n">
        <v>2.37345679012346</v>
      </c>
      <c r="E9402" s="10" t="n">
        <v>2.38509316770186</v>
      </c>
    </row>
    <row r="9403" customFormat="false" ht="12.75" hidden="false" customHeight="false" outlineLevel="0" collapsed="false">
      <c r="A9403" s="7" t="s">
        <v>18800</v>
      </c>
      <c r="B9403" s="8" t="s">
        <v>18801</v>
      </c>
      <c r="C9403" s="9" t="n">
        <v>3.83424</v>
      </c>
      <c r="D9403" s="9" t="n">
        <v>6.27777777777778</v>
      </c>
      <c r="E9403" s="10" t="n">
        <v>6.29037267080745</v>
      </c>
    </row>
    <row r="9404" customFormat="false" ht="12.75" hidden="false" customHeight="false" outlineLevel="0" collapsed="false">
      <c r="A9404" s="7" t="s">
        <v>18802</v>
      </c>
      <c r="B9404" s="8" t="s">
        <v>18803</v>
      </c>
      <c r="C9404" s="9" t="n">
        <v>0.4336</v>
      </c>
      <c r="D9404" s="9" t="n">
        <v>0.612765957446809</v>
      </c>
      <c r="E9404" s="10" t="n">
        <v>0.612535612535613</v>
      </c>
    </row>
    <row r="9405" customFormat="false" ht="12.75" hidden="false" customHeight="false" outlineLevel="0" collapsed="false">
      <c r="A9405" s="7" t="s">
        <v>18804</v>
      </c>
      <c r="B9405" s="8" t="s">
        <v>18805</v>
      </c>
      <c r="C9405" s="9" t="n">
        <v>1.73869</v>
      </c>
      <c r="D9405" s="9" t="n">
        <v>1.42857142857143</v>
      </c>
      <c r="E9405" s="10" t="n">
        <v>1.40824742268041</v>
      </c>
    </row>
    <row r="9406" customFormat="false" ht="12.75" hidden="false" customHeight="false" outlineLevel="0" collapsed="false">
      <c r="A9406" s="7" t="s">
        <v>18806</v>
      </c>
      <c r="B9406" s="8" t="s">
        <v>18807</v>
      </c>
      <c r="C9406" s="9" t="n">
        <v>0.08926</v>
      </c>
      <c r="D9406" s="9" t="n">
        <v>0.202298850574713</v>
      </c>
      <c r="E9406" s="10" t="n">
        <v>0.202298850574713</v>
      </c>
    </row>
    <row r="9407" customFormat="false" ht="12.75" hidden="false" customHeight="false" outlineLevel="0" collapsed="false">
      <c r="A9407" s="7" t="s">
        <v>18808</v>
      </c>
      <c r="B9407" s="8" t="s">
        <v>18809</v>
      </c>
      <c r="C9407" s="9" t="e">
        <f aca="false">NA()</f>
        <v>#N/A</v>
      </c>
      <c r="D9407" s="9" t="n">
        <v>0</v>
      </c>
      <c r="E9407" s="10" t="n">
        <v>0</v>
      </c>
    </row>
    <row r="9408" customFormat="false" ht="12.75" hidden="false" customHeight="false" outlineLevel="0" collapsed="false">
      <c r="A9408" s="7" t="s">
        <v>18810</v>
      </c>
      <c r="B9408" s="8" t="s">
        <v>18811</v>
      </c>
      <c r="C9408" s="9" t="n">
        <v>1.31017</v>
      </c>
      <c r="D9408" s="9" t="n">
        <v>1.32458233890215</v>
      </c>
      <c r="E9408" s="10" t="n">
        <v>1.31980906921241</v>
      </c>
    </row>
    <row r="9409" customFormat="false" ht="12.75" hidden="false" customHeight="false" outlineLevel="0" collapsed="false">
      <c r="A9409" s="7" t="s">
        <v>18812</v>
      </c>
      <c r="B9409" s="8" t="s">
        <v>18813</v>
      </c>
      <c r="C9409" s="9" t="n">
        <v>1.10422</v>
      </c>
      <c r="D9409" s="9" t="n">
        <v>0.940334128878282</v>
      </c>
      <c r="E9409" s="10" t="n">
        <v>0.937947494033413</v>
      </c>
    </row>
    <row r="9410" customFormat="false" ht="12.75" hidden="false" customHeight="false" outlineLevel="0" collapsed="false">
      <c r="A9410" s="7" t="s">
        <v>18814</v>
      </c>
      <c r="B9410" s="8" t="s">
        <v>18815</v>
      </c>
      <c r="C9410" s="9" t="n">
        <v>2.32548</v>
      </c>
      <c r="D9410" s="9" t="n">
        <v>1.5068870523416</v>
      </c>
      <c r="E9410" s="10" t="n">
        <v>1.5</v>
      </c>
    </row>
    <row r="9411" customFormat="false" ht="12.75" hidden="false" customHeight="false" outlineLevel="0" collapsed="false">
      <c r="A9411" s="7" t="s">
        <v>18816</v>
      </c>
      <c r="B9411" s="8" t="s">
        <v>18817</v>
      </c>
      <c r="C9411" s="9" t="n">
        <v>1.11432</v>
      </c>
      <c r="D9411" s="9" t="n">
        <v>1.17391304347826</v>
      </c>
      <c r="E9411" s="10" t="n">
        <v>1.18414322250639</v>
      </c>
    </row>
    <row r="9412" customFormat="false" ht="12.75" hidden="false" customHeight="false" outlineLevel="0" collapsed="false">
      <c r="A9412" s="7" t="s">
        <v>18818</v>
      </c>
      <c r="B9412" s="8" t="s">
        <v>18819</v>
      </c>
      <c r="C9412" s="9" t="n">
        <v>0.44284</v>
      </c>
      <c r="D9412" s="9" t="n">
        <v>0.524296675191816</v>
      </c>
      <c r="E9412" s="10" t="n">
        <v>0.524296675191816</v>
      </c>
    </row>
    <row r="9413" customFormat="false" ht="12.75" hidden="false" customHeight="false" outlineLevel="0" collapsed="false">
      <c r="A9413" s="7" t="s">
        <v>18820</v>
      </c>
      <c r="B9413" s="8" t="s">
        <v>18821</v>
      </c>
      <c r="C9413" s="9" t="e">
        <f aca="false">NA()</f>
        <v>#N/A</v>
      </c>
      <c r="D9413" s="9" t="n">
        <v>0</v>
      </c>
      <c r="E9413" s="10" t="n">
        <v>0</v>
      </c>
    </row>
    <row r="9414" customFormat="false" ht="12.75" hidden="false" customHeight="false" outlineLevel="0" collapsed="false">
      <c r="A9414" s="7" t="s">
        <v>18822</v>
      </c>
      <c r="B9414" s="8" t="s">
        <v>18823</v>
      </c>
      <c r="C9414" s="9" t="n">
        <v>0.52371</v>
      </c>
      <c r="D9414" s="9" t="n">
        <v>0.476489028213166</v>
      </c>
      <c r="E9414" s="10" t="n">
        <v>0.478578892371996</v>
      </c>
    </row>
    <row r="9415" customFormat="false" ht="12.75" hidden="false" customHeight="false" outlineLevel="0" collapsed="false">
      <c r="A9415" s="7" t="s">
        <v>18824</v>
      </c>
      <c r="B9415" s="8" t="s">
        <v>18825</v>
      </c>
      <c r="C9415" s="9" t="n">
        <v>0.57974</v>
      </c>
      <c r="D9415" s="9" t="n">
        <v>0.539184952978057</v>
      </c>
      <c r="E9415" s="10" t="n">
        <v>0.541274817136886</v>
      </c>
    </row>
    <row r="9416" customFormat="false" ht="12.75" hidden="false" customHeight="false" outlineLevel="0" collapsed="false">
      <c r="A9416" s="7" t="s">
        <v>18826</v>
      </c>
      <c r="B9416" s="8" t="s">
        <v>18827</v>
      </c>
      <c r="C9416" s="9" t="n">
        <v>0</v>
      </c>
      <c r="D9416" s="9" t="n">
        <v>0</v>
      </c>
      <c r="E9416" s="10" t="n">
        <v>0</v>
      </c>
    </row>
    <row r="9417" customFormat="false" ht="12.75" hidden="false" customHeight="false" outlineLevel="0" collapsed="false">
      <c r="A9417" s="7" t="s">
        <v>18828</v>
      </c>
      <c r="B9417" s="8" t="s">
        <v>18829</v>
      </c>
      <c r="C9417" s="9" t="e">
        <f aca="false">NA()</f>
        <v>#N/A</v>
      </c>
      <c r="D9417" s="9" t="n">
        <v>0</v>
      </c>
      <c r="E9417" s="10" t="n">
        <v>0</v>
      </c>
    </row>
    <row r="9418" customFormat="false" ht="12.75" hidden="false" customHeight="false" outlineLevel="0" collapsed="false">
      <c r="A9418" s="7" t="s">
        <v>18830</v>
      </c>
      <c r="B9418" s="8" t="s">
        <v>18831</v>
      </c>
      <c r="C9418" s="9" t="n">
        <v>0.73838</v>
      </c>
      <c r="D9418" s="9" t="n">
        <v>0.79349593495935</v>
      </c>
      <c r="E9418" s="10" t="n">
        <v>0.815834767641997</v>
      </c>
    </row>
    <row r="9419" customFormat="false" ht="12.75" hidden="false" customHeight="false" outlineLevel="0" collapsed="false">
      <c r="A9419" s="7" t="s">
        <v>18832</v>
      </c>
      <c r="B9419" s="8" t="s">
        <v>18833</v>
      </c>
      <c r="C9419" s="9" t="n">
        <v>0.65025</v>
      </c>
      <c r="D9419" s="9" t="n">
        <v>0.764607679465776</v>
      </c>
      <c r="E9419" s="10" t="n">
        <v>0.786941580756014</v>
      </c>
    </row>
    <row r="9420" customFormat="false" ht="12.75" hidden="false" customHeight="false" outlineLevel="0" collapsed="false">
      <c r="A9420" s="7" t="s">
        <v>18834</v>
      </c>
      <c r="B9420" s="8" t="s">
        <v>18835</v>
      </c>
      <c r="C9420" s="9" t="n">
        <v>1.0835</v>
      </c>
      <c r="D9420" s="9" t="n">
        <v>1.33898305084746</v>
      </c>
      <c r="E9420" s="10" t="n">
        <v>1.422</v>
      </c>
    </row>
    <row r="9421" customFormat="false" ht="12.75" hidden="false" customHeight="false" outlineLevel="0" collapsed="false">
      <c r="A9421" s="7" t="s">
        <v>18836</v>
      </c>
      <c r="B9421" s="8" t="s">
        <v>18837</v>
      </c>
      <c r="C9421" s="9" t="n">
        <v>0.87984</v>
      </c>
      <c r="D9421" s="9" t="n">
        <v>0.728813559322034</v>
      </c>
      <c r="E9421" s="10" t="n">
        <v>0.776</v>
      </c>
    </row>
    <row r="9422" customFormat="false" ht="12.75" hidden="false" customHeight="false" outlineLevel="0" collapsed="false">
      <c r="A9422" s="7" t="s">
        <v>18838</v>
      </c>
      <c r="B9422" s="8" t="s">
        <v>18839</v>
      </c>
      <c r="C9422" s="9" t="n">
        <v>0.67574</v>
      </c>
      <c r="D9422" s="9" t="n">
        <v>0.67487684729064</v>
      </c>
      <c r="E9422" s="10" t="n">
        <v>0.675709001233046</v>
      </c>
    </row>
    <row r="9423" customFormat="false" ht="12.75" hidden="false" customHeight="false" outlineLevel="0" collapsed="false">
      <c r="A9423" s="7" t="s">
        <v>18840</v>
      </c>
      <c r="B9423" s="8" t="s">
        <v>18841</v>
      </c>
      <c r="C9423" s="9" t="n">
        <v>0.36242</v>
      </c>
      <c r="D9423" s="9" t="n">
        <v>0.901898734177215</v>
      </c>
      <c r="E9423" s="10" t="n">
        <v>0.89873417721519</v>
      </c>
    </row>
    <row r="9424" customFormat="false" ht="12.75" hidden="false" customHeight="false" outlineLevel="0" collapsed="false">
      <c r="A9424" s="7" t="s">
        <v>18842</v>
      </c>
      <c r="B9424" s="8" t="s">
        <v>18843</v>
      </c>
      <c r="C9424" s="9" t="n">
        <v>0</v>
      </c>
      <c r="D9424" s="9" t="n">
        <v>0</v>
      </c>
      <c r="E9424" s="10" t="n">
        <v>0</v>
      </c>
    </row>
    <row r="9425" customFormat="false" ht="12.75" hidden="false" customHeight="false" outlineLevel="0" collapsed="false">
      <c r="A9425" s="7" t="s">
        <v>18844</v>
      </c>
      <c r="B9425" s="8" t="s">
        <v>18845</v>
      </c>
      <c r="C9425" s="9" t="n">
        <v>2.55966</v>
      </c>
      <c r="D9425" s="9" t="n">
        <v>2.25593667546174</v>
      </c>
      <c r="E9425" s="10" t="n">
        <v>2.27272727272727</v>
      </c>
    </row>
    <row r="9426" customFormat="false" ht="12.75" hidden="false" customHeight="false" outlineLevel="0" collapsed="false">
      <c r="A9426" s="7" t="s">
        <v>18846</v>
      </c>
      <c r="B9426" s="8" t="s">
        <v>18847</v>
      </c>
      <c r="C9426" s="9" t="n">
        <v>0</v>
      </c>
      <c r="D9426" s="9" t="n">
        <v>0</v>
      </c>
      <c r="E9426" s="10" t="n">
        <v>0</v>
      </c>
    </row>
    <row r="9427" customFormat="false" ht="12.75" hidden="false" customHeight="false" outlineLevel="0" collapsed="false">
      <c r="A9427" s="7" t="s">
        <v>18848</v>
      </c>
      <c r="B9427" s="8" t="s">
        <v>18849</v>
      </c>
      <c r="C9427" s="9" t="n">
        <v>0</v>
      </c>
      <c r="D9427" s="9" t="n">
        <v>0</v>
      </c>
      <c r="E9427" s="10" t="n">
        <v>0</v>
      </c>
    </row>
    <row r="9428" customFormat="false" ht="12.75" hidden="false" customHeight="false" outlineLevel="0" collapsed="false">
      <c r="A9428" s="7" t="s">
        <v>18850</v>
      </c>
      <c r="B9428" s="8" t="s">
        <v>18851</v>
      </c>
      <c r="C9428" s="9" t="n">
        <v>1.58239</v>
      </c>
      <c r="D9428" s="9" t="n">
        <v>1.27572559366755</v>
      </c>
      <c r="E9428" s="10" t="n">
        <v>1.28194993412385</v>
      </c>
    </row>
    <row r="9429" customFormat="false" ht="12.75" hidden="false" customHeight="false" outlineLevel="0" collapsed="false">
      <c r="A9429" s="7" t="s">
        <v>18852</v>
      </c>
      <c r="B9429" s="8" t="s">
        <v>18853</v>
      </c>
      <c r="C9429" s="9" t="n">
        <v>3.20313</v>
      </c>
      <c r="D9429" s="9" t="n">
        <v>3.23878627968338</v>
      </c>
      <c r="E9429" s="10" t="n">
        <v>3.2635046113307</v>
      </c>
    </row>
    <row r="9430" customFormat="false" ht="12.75" hidden="false" customHeight="false" outlineLevel="0" collapsed="false">
      <c r="A9430" s="7" t="s">
        <v>18854</v>
      </c>
      <c r="B9430" s="8" t="s">
        <v>18855</v>
      </c>
      <c r="C9430" s="9" t="e">
        <f aca="false">NA()</f>
        <v>#N/A</v>
      </c>
      <c r="D9430" s="9" t="n">
        <v>0</v>
      </c>
      <c r="E9430" s="10" t="n">
        <v>0</v>
      </c>
    </row>
    <row r="9431" customFormat="false" ht="12.75" hidden="false" customHeight="false" outlineLevel="0" collapsed="false">
      <c r="A9431" s="7" t="s">
        <v>18856</v>
      </c>
      <c r="B9431" s="8" t="s">
        <v>18857</v>
      </c>
      <c r="C9431" s="9" t="n">
        <v>7.30448</v>
      </c>
      <c r="D9431" s="9" t="n">
        <v>7.55718475073314</v>
      </c>
      <c r="E9431" s="10" t="n">
        <v>7.71556886227545</v>
      </c>
    </row>
    <row r="9432" customFormat="false" ht="12.75" hidden="false" customHeight="false" outlineLevel="0" collapsed="false">
      <c r="A9432" s="7" t="s">
        <v>18858</v>
      </c>
      <c r="B9432" s="8" t="s">
        <v>18859</v>
      </c>
      <c r="C9432" s="9" t="n">
        <v>0.98903</v>
      </c>
      <c r="D9432" s="9" t="n">
        <v>1.10891089108911</v>
      </c>
      <c r="E9432" s="10" t="n">
        <v>1.14420803782506</v>
      </c>
    </row>
    <row r="9433" customFormat="false" ht="12.75" hidden="false" customHeight="false" outlineLevel="0" collapsed="false">
      <c r="A9433" s="7" t="s">
        <v>18860</v>
      </c>
      <c r="B9433" s="8" t="s">
        <v>18861</v>
      </c>
      <c r="C9433" s="9" t="n">
        <v>0.94118</v>
      </c>
      <c r="D9433" s="9" t="n">
        <v>1.17477203647416</v>
      </c>
      <c r="E9433" s="10" t="n">
        <v>1.18195718654434</v>
      </c>
    </row>
    <row r="9434" customFormat="false" ht="12.75" hidden="false" customHeight="false" outlineLevel="0" collapsed="false">
      <c r="A9434" s="7" t="s">
        <v>18862</v>
      </c>
      <c r="B9434" s="8" t="s">
        <v>18863</v>
      </c>
      <c r="C9434" s="9" t="n">
        <v>1.18167</v>
      </c>
      <c r="D9434" s="9" t="n">
        <v>1.15254237288136</v>
      </c>
      <c r="E9434" s="10" t="n">
        <v>1.26838235294118</v>
      </c>
    </row>
    <row r="9435" customFormat="false" ht="12.75" hidden="false" customHeight="false" outlineLevel="0" collapsed="false">
      <c r="A9435" s="7" t="s">
        <v>18864</v>
      </c>
      <c r="B9435" s="8" t="s">
        <v>18865</v>
      </c>
      <c r="C9435" s="9" t="n">
        <v>1.75521</v>
      </c>
      <c r="D9435" s="9" t="n">
        <v>1.75299760191847</v>
      </c>
      <c r="E9435" s="10" t="n">
        <v>1.76357056694813</v>
      </c>
    </row>
    <row r="9436" customFormat="false" ht="12.75" hidden="false" customHeight="false" outlineLevel="0" collapsed="false">
      <c r="A9436" s="7" t="s">
        <v>18866</v>
      </c>
      <c r="B9436" s="8" t="s">
        <v>18867</v>
      </c>
      <c r="C9436" s="9" t="n">
        <v>1.23602</v>
      </c>
      <c r="D9436" s="9" t="n">
        <v>1.0288315629742</v>
      </c>
      <c r="E9436" s="10" t="n">
        <v>1.0288315629742</v>
      </c>
    </row>
    <row r="9437" customFormat="false" ht="12.75" hidden="false" customHeight="false" outlineLevel="0" collapsed="false">
      <c r="A9437" s="7" t="s">
        <v>18868</v>
      </c>
      <c r="B9437" s="8" t="s">
        <v>18869</v>
      </c>
      <c r="C9437" s="9" t="n">
        <v>0.19649</v>
      </c>
      <c r="D9437" s="9" t="n">
        <v>0.178932178932179</v>
      </c>
      <c r="E9437" s="10" t="n">
        <v>0.172222222222222</v>
      </c>
    </row>
    <row r="9438" customFormat="false" ht="12.75" hidden="false" customHeight="false" outlineLevel="0" collapsed="false">
      <c r="A9438" s="7" t="s">
        <v>18870</v>
      </c>
      <c r="B9438" s="8" t="s">
        <v>18871</v>
      </c>
      <c r="C9438" s="9" t="n">
        <v>0.0757</v>
      </c>
      <c r="D9438" s="9" t="n">
        <v>0.170068027210884</v>
      </c>
      <c r="E9438" s="10" t="n">
        <v>0.167235494880546</v>
      </c>
    </row>
    <row r="9439" customFormat="false" ht="12.75" hidden="false" customHeight="false" outlineLevel="0" collapsed="false">
      <c r="A9439" s="7" t="s">
        <v>18872</v>
      </c>
      <c r="B9439" s="8" t="s">
        <v>18873</v>
      </c>
      <c r="C9439" s="9" t="n">
        <v>0</v>
      </c>
      <c r="D9439" s="9" t="n">
        <v>0</v>
      </c>
      <c r="E9439" s="10" t="n">
        <v>0</v>
      </c>
    </row>
    <row r="9440" customFormat="false" ht="12.75" hidden="false" customHeight="false" outlineLevel="0" collapsed="false">
      <c r="A9440" s="7" t="s">
        <v>18874</v>
      </c>
      <c r="B9440" s="8" t="s">
        <v>18875</v>
      </c>
      <c r="C9440" s="9" t="n">
        <v>1.00778</v>
      </c>
      <c r="D9440" s="9" t="n">
        <v>0.915463917525773</v>
      </c>
      <c r="E9440" s="10" t="n">
        <v>0.923711340206186</v>
      </c>
    </row>
    <row r="9441" customFormat="false" ht="12.75" hidden="false" customHeight="false" outlineLevel="0" collapsed="false">
      <c r="A9441" s="7" t="s">
        <v>18876</v>
      </c>
      <c r="B9441" s="8" t="s">
        <v>18877</v>
      </c>
      <c r="C9441" s="9" t="n">
        <v>0.23731</v>
      </c>
      <c r="D9441" s="9" t="n">
        <v>0.198998748435544</v>
      </c>
      <c r="E9441" s="10" t="n">
        <v>0.199123356293049</v>
      </c>
    </row>
    <row r="9442" customFormat="false" ht="12.75" hidden="false" customHeight="false" outlineLevel="0" collapsed="false">
      <c r="A9442" s="7" t="s">
        <v>18878</v>
      </c>
      <c r="B9442" s="8" t="s">
        <v>18879</v>
      </c>
      <c r="C9442" s="9" t="n">
        <v>0.8874</v>
      </c>
      <c r="D9442" s="9" t="n">
        <v>1.13962765957447</v>
      </c>
      <c r="E9442" s="10" t="n">
        <v>1.14477211796247</v>
      </c>
    </row>
    <row r="9443" customFormat="false" ht="12.75" hidden="false" customHeight="false" outlineLevel="0" collapsed="false">
      <c r="A9443" s="7" t="s">
        <v>18880</v>
      </c>
      <c r="B9443" s="8" t="s">
        <v>18881</v>
      </c>
      <c r="C9443" s="9" t="n">
        <v>0</v>
      </c>
      <c r="D9443" s="9" t="n">
        <v>0</v>
      </c>
      <c r="E9443" s="10" t="n">
        <v>0</v>
      </c>
    </row>
    <row r="9444" customFormat="false" ht="12.75" hidden="false" customHeight="false" outlineLevel="0" collapsed="false">
      <c r="A9444" s="7" t="s">
        <v>18882</v>
      </c>
      <c r="B9444" s="8" t="s">
        <v>18883</v>
      </c>
      <c r="C9444" s="9" t="n">
        <v>1.84627</v>
      </c>
      <c r="D9444" s="9" t="n">
        <v>1.80225281602003</v>
      </c>
      <c r="E9444" s="10" t="n">
        <v>1.80087664370695</v>
      </c>
    </row>
    <row r="9445" customFormat="false" ht="12.75" hidden="false" customHeight="false" outlineLevel="0" collapsed="false">
      <c r="A9445" s="7" t="s">
        <v>18884</v>
      </c>
      <c r="B9445" s="8" t="s">
        <v>18885</v>
      </c>
      <c r="C9445" s="9" t="n">
        <v>0.28184</v>
      </c>
      <c r="D9445" s="9" t="n">
        <v>0.317738791423002</v>
      </c>
      <c r="E9445" s="10" t="n">
        <v>0.328600405679513</v>
      </c>
    </row>
    <row r="9446" customFormat="false" ht="12.75" hidden="false" customHeight="false" outlineLevel="0" collapsed="false">
      <c r="A9446" s="7" t="s">
        <v>18886</v>
      </c>
      <c r="B9446" s="8" t="s">
        <v>18887</v>
      </c>
      <c r="C9446" s="9" t="n">
        <v>0.9608</v>
      </c>
      <c r="D9446" s="9" t="n">
        <v>1</v>
      </c>
      <c r="E9446" s="10" t="n">
        <v>1.05163511187608</v>
      </c>
    </row>
    <row r="9447" customFormat="false" ht="12.75" hidden="false" customHeight="false" outlineLevel="0" collapsed="false">
      <c r="A9447" s="7" t="s">
        <v>18888</v>
      </c>
      <c r="B9447" s="8" t="s">
        <v>18889</v>
      </c>
      <c r="C9447" s="9" t="n">
        <v>1.07512</v>
      </c>
      <c r="D9447" s="9" t="n">
        <v>1.04836759371221</v>
      </c>
      <c r="E9447" s="10" t="n">
        <v>1.04600484261501</v>
      </c>
    </row>
    <row r="9448" customFormat="false" ht="12.75" hidden="false" customHeight="false" outlineLevel="0" collapsed="false">
      <c r="A9448" s="7" t="s">
        <v>18890</v>
      </c>
      <c r="B9448" s="8" t="s">
        <v>18891</v>
      </c>
      <c r="C9448" s="9" t="n">
        <v>0.61745</v>
      </c>
      <c r="D9448" s="9" t="n">
        <v>0.212025316455696</v>
      </c>
      <c r="E9448" s="10" t="n">
        <v>0.212025316455696</v>
      </c>
    </row>
    <row r="9449" customFormat="false" ht="12.75" hidden="false" customHeight="false" outlineLevel="0" collapsed="false">
      <c r="A9449" s="7" t="s">
        <v>18892</v>
      </c>
      <c r="B9449" s="8" t="s">
        <v>18893</v>
      </c>
      <c r="C9449" s="9" t="n">
        <v>3.29854</v>
      </c>
      <c r="D9449" s="9" t="n">
        <v>2.96296296296296</v>
      </c>
      <c r="E9449" s="10" t="n">
        <v>3.07302231237323</v>
      </c>
    </row>
    <row r="9450" customFormat="false" ht="12.75" hidden="false" customHeight="false" outlineLevel="0" collapsed="false">
      <c r="A9450" s="7" t="s">
        <v>18894</v>
      </c>
      <c r="B9450" s="8" t="s">
        <v>18895</v>
      </c>
      <c r="C9450" s="9" t="n">
        <v>1.13694</v>
      </c>
      <c r="D9450" s="9" t="n">
        <v>1.01119402985075</v>
      </c>
      <c r="E9450" s="10" t="n">
        <v>1.01503759398496</v>
      </c>
    </row>
    <row r="9451" customFormat="false" ht="12.75" hidden="false" customHeight="false" outlineLevel="0" collapsed="false">
      <c r="A9451" s="7" t="s">
        <v>18896</v>
      </c>
      <c r="B9451" s="8" t="s">
        <v>18897</v>
      </c>
      <c r="C9451" s="9" t="n">
        <v>1</v>
      </c>
      <c r="D9451" s="9" t="n">
        <v>1.20710059171598</v>
      </c>
      <c r="E9451" s="10" t="n">
        <v>1.2263868065967</v>
      </c>
    </row>
    <row r="9452" customFormat="false" ht="12.75" hidden="false" customHeight="false" outlineLevel="0" collapsed="false">
      <c r="A9452" s="7" t="s">
        <v>18898</v>
      </c>
      <c r="B9452" s="8" t="s">
        <v>18899</v>
      </c>
      <c r="C9452" s="9" t="e">
        <f aca="false">NA()</f>
        <v>#N/A</v>
      </c>
      <c r="D9452" s="9" t="n">
        <v>0</v>
      </c>
      <c r="E9452" s="10" t="n">
        <v>0</v>
      </c>
    </row>
    <row r="9453" customFormat="false" ht="12.75" hidden="false" customHeight="false" outlineLevel="0" collapsed="false">
      <c r="A9453" s="7" t="s">
        <v>18900</v>
      </c>
      <c r="B9453" s="8" t="s">
        <v>18901</v>
      </c>
      <c r="C9453" s="9" t="e">
        <f aca="false">NA()</f>
        <v>#N/A</v>
      </c>
      <c r="D9453" s="9" t="n">
        <v>0</v>
      </c>
      <c r="E9453" s="10" t="n">
        <v>0</v>
      </c>
    </row>
    <row r="9454" customFormat="false" ht="12.75" hidden="false" customHeight="false" outlineLevel="0" collapsed="false">
      <c r="A9454" s="7" t="s">
        <v>18902</v>
      </c>
      <c r="B9454" s="8" t="s">
        <v>18903</v>
      </c>
      <c r="C9454" s="9" t="n">
        <v>0.82153</v>
      </c>
      <c r="D9454" s="9" t="n">
        <v>0.931952662721894</v>
      </c>
      <c r="E9454" s="10" t="n">
        <v>0.935532233883058</v>
      </c>
    </row>
    <row r="9455" customFormat="false" ht="12.75" hidden="false" customHeight="false" outlineLevel="0" collapsed="false">
      <c r="A9455" s="7" t="s">
        <v>18904</v>
      </c>
      <c r="B9455" s="8" t="s">
        <v>18905</v>
      </c>
      <c r="C9455" s="9" t="n">
        <v>1.03967</v>
      </c>
      <c r="D9455" s="9" t="n">
        <v>0.947368421052632</v>
      </c>
      <c r="E9455" s="10" t="n">
        <v>0.983772819472617</v>
      </c>
    </row>
    <row r="9456" customFormat="false" ht="12.75" hidden="false" customHeight="false" outlineLevel="0" collapsed="false">
      <c r="A9456" s="7" t="s">
        <v>18906</v>
      </c>
      <c r="B9456" s="8" t="s">
        <v>18907</v>
      </c>
      <c r="C9456" s="9" t="n">
        <v>3.21657</v>
      </c>
      <c r="D9456" s="9" t="n">
        <v>4.14129110840439</v>
      </c>
      <c r="E9456" s="10" t="n">
        <v>4.32908163265306</v>
      </c>
    </row>
    <row r="9457" customFormat="false" ht="12.75" hidden="false" customHeight="false" outlineLevel="0" collapsed="false">
      <c r="A9457" s="7" t="s">
        <v>18908</v>
      </c>
      <c r="B9457" s="8" t="s">
        <v>18909</v>
      </c>
      <c r="C9457" s="9" t="n">
        <v>1.77284</v>
      </c>
      <c r="D9457" s="9" t="n">
        <v>1.84848484848485</v>
      </c>
      <c r="E9457" s="10" t="n">
        <v>1.84830097087379</v>
      </c>
    </row>
    <row r="9458" customFormat="false" ht="12.75" hidden="false" customHeight="false" outlineLevel="0" collapsed="false">
      <c r="A9458" s="7" t="s">
        <v>18910</v>
      </c>
      <c r="B9458" s="8" t="s">
        <v>18911</v>
      </c>
      <c r="C9458" s="9" t="n">
        <v>0.67774</v>
      </c>
      <c r="D9458" s="9" t="n">
        <v>0.3886925795053</v>
      </c>
      <c r="E9458" s="10" t="n">
        <v>0.4</v>
      </c>
    </row>
    <row r="9459" customFormat="false" ht="12.75" hidden="false" customHeight="false" outlineLevel="0" collapsed="false">
      <c r="A9459" s="7" t="s">
        <v>18912</v>
      </c>
      <c r="B9459" s="8" t="s">
        <v>18913</v>
      </c>
      <c r="C9459" s="9" t="n">
        <v>1.4807</v>
      </c>
      <c r="D9459" s="9" t="n">
        <v>1.56132756132756</v>
      </c>
      <c r="E9459" s="10" t="n">
        <v>1.50277777777778</v>
      </c>
    </row>
    <row r="9460" customFormat="false" ht="12.75" hidden="false" customHeight="false" outlineLevel="0" collapsed="false">
      <c r="A9460" s="7" t="s">
        <v>18914</v>
      </c>
      <c r="B9460" s="8" t="s">
        <v>18915</v>
      </c>
      <c r="C9460" s="9" t="e">
        <f aca="false">NA()</f>
        <v>#N/A</v>
      </c>
      <c r="D9460" s="9" t="n">
        <v>0</v>
      </c>
      <c r="E9460" s="10" t="n">
        <v>0</v>
      </c>
    </row>
    <row r="9461" customFormat="false" ht="12.75" hidden="false" customHeight="false" outlineLevel="0" collapsed="false">
      <c r="A9461" s="7" t="s">
        <v>18916</v>
      </c>
      <c r="B9461" s="8" t="s">
        <v>18917</v>
      </c>
      <c r="C9461" s="9" t="n">
        <v>4.17987</v>
      </c>
      <c r="D9461" s="9" t="n">
        <v>3.2038567493113</v>
      </c>
      <c r="E9461" s="10" t="n">
        <v>3.1878453038674</v>
      </c>
    </row>
    <row r="9462" customFormat="false" ht="12.75" hidden="false" customHeight="false" outlineLevel="0" collapsed="false">
      <c r="A9462" s="7" t="s">
        <v>18918</v>
      </c>
      <c r="B9462" s="8" t="s">
        <v>18919</v>
      </c>
      <c r="C9462" s="9" t="n">
        <v>3.32359</v>
      </c>
      <c r="D9462" s="9" t="n">
        <v>3.07797270955166</v>
      </c>
      <c r="E9462" s="10" t="n">
        <v>3.1947261663286</v>
      </c>
    </row>
    <row r="9463" customFormat="false" ht="12.75" hidden="false" customHeight="false" outlineLevel="0" collapsed="false">
      <c r="A9463" s="7" t="s">
        <v>18920</v>
      </c>
      <c r="B9463" s="8" t="s">
        <v>18921</v>
      </c>
      <c r="C9463" s="9" t="n">
        <v>1.0166</v>
      </c>
      <c r="D9463" s="9" t="n">
        <v>1.17903225806452</v>
      </c>
      <c r="E9463" s="10" t="n">
        <v>1.31711711711712</v>
      </c>
    </row>
    <row r="9464" customFormat="false" ht="12.75" hidden="false" customHeight="false" outlineLevel="0" collapsed="false">
      <c r="A9464" s="7" t="s">
        <v>18922</v>
      </c>
      <c r="B9464" s="8" t="s">
        <v>18923</v>
      </c>
      <c r="C9464" s="9" t="n">
        <v>1.94776</v>
      </c>
      <c r="D9464" s="9" t="n">
        <v>1.67959949937422</v>
      </c>
      <c r="E9464" s="10" t="n">
        <v>1.67313713212273</v>
      </c>
    </row>
    <row r="9465" customFormat="false" ht="12.75" hidden="false" customHeight="false" outlineLevel="0" collapsed="false">
      <c r="A9465" s="7" t="s">
        <v>18924</v>
      </c>
      <c r="B9465" s="8" t="s">
        <v>18925</v>
      </c>
      <c r="C9465" s="9" t="n">
        <v>0.58507</v>
      </c>
      <c r="D9465" s="9" t="n">
        <v>0.394242803504381</v>
      </c>
      <c r="E9465" s="10" t="n">
        <v>0.393237319974953</v>
      </c>
    </row>
    <row r="9466" customFormat="false" ht="12.75" hidden="false" customHeight="false" outlineLevel="0" collapsed="false">
      <c r="A9466" s="7" t="s">
        <v>18926</v>
      </c>
      <c r="B9466" s="8" t="s">
        <v>18927</v>
      </c>
      <c r="C9466" s="9" t="n">
        <v>1.75445</v>
      </c>
      <c r="D9466" s="9" t="n">
        <v>1.26923076923077</v>
      </c>
      <c r="E9466" s="10" t="n">
        <v>1.28035982008995</v>
      </c>
    </row>
    <row r="9467" customFormat="false" ht="12.75" hidden="false" customHeight="false" outlineLevel="0" collapsed="false">
      <c r="A9467" s="7" t="s">
        <v>18928</v>
      </c>
      <c r="B9467" s="8" t="s">
        <v>18929</v>
      </c>
      <c r="C9467" s="9" t="n">
        <v>1.68376</v>
      </c>
      <c r="D9467" s="9" t="n">
        <v>2.2830626450116</v>
      </c>
      <c r="E9467" s="10" t="n">
        <v>2.49489795918367</v>
      </c>
    </row>
    <row r="9468" customFormat="false" ht="12.75" hidden="false" customHeight="false" outlineLevel="0" collapsed="false">
      <c r="A9468" s="7" t="s">
        <v>18930</v>
      </c>
      <c r="B9468" s="8" t="s">
        <v>18931</v>
      </c>
      <c r="C9468" s="9" t="n">
        <v>0.96441</v>
      </c>
      <c r="D9468" s="9" t="n">
        <v>0.502958579881657</v>
      </c>
      <c r="E9468" s="10" t="n">
        <v>0.506746626686657</v>
      </c>
    </row>
    <row r="9469" customFormat="false" ht="12.75" hidden="false" customHeight="false" outlineLevel="0" collapsed="false">
      <c r="A9469" s="7" t="s">
        <v>18932</v>
      </c>
      <c r="B9469" s="8" t="s">
        <v>18933</v>
      </c>
      <c r="C9469" s="9" t="n">
        <v>0.34278</v>
      </c>
      <c r="D9469" s="9" t="n">
        <v>0.473372781065089</v>
      </c>
      <c r="E9469" s="10" t="n">
        <v>0.47976011994003</v>
      </c>
    </row>
    <row r="9470" customFormat="false" ht="12.75" hidden="false" customHeight="false" outlineLevel="0" collapsed="false">
      <c r="A9470" s="7" t="s">
        <v>18934</v>
      </c>
      <c r="B9470" s="8" t="s">
        <v>18935</v>
      </c>
      <c r="C9470" s="9" t="n">
        <v>0</v>
      </c>
      <c r="D9470" s="9" t="n">
        <v>0</v>
      </c>
      <c r="E9470" s="10" t="n">
        <v>0</v>
      </c>
    </row>
    <row r="9471" customFormat="false" ht="12.75" hidden="false" customHeight="false" outlineLevel="0" collapsed="false">
      <c r="A9471" s="7" t="s">
        <v>18936</v>
      </c>
      <c r="B9471" s="8" t="s">
        <v>18937</v>
      </c>
      <c r="C9471" s="9" t="n">
        <v>2.65711</v>
      </c>
      <c r="D9471" s="9" t="n">
        <v>2.56427015250545</v>
      </c>
      <c r="E9471" s="10" t="n">
        <v>2.57831325301205</v>
      </c>
    </row>
    <row r="9472" customFormat="false" ht="12.75" hidden="false" customHeight="false" outlineLevel="0" collapsed="false">
      <c r="A9472" s="7" t="s">
        <v>18938</v>
      </c>
      <c r="B9472" s="8" t="s">
        <v>18939</v>
      </c>
      <c r="C9472" s="9" t="n">
        <v>2.13314</v>
      </c>
      <c r="D9472" s="9" t="n">
        <v>2.26627218934911</v>
      </c>
      <c r="E9472" s="10" t="n">
        <v>2.29085457271364</v>
      </c>
    </row>
    <row r="9473" customFormat="false" ht="12.75" hidden="false" customHeight="false" outlineLevel="0" collapsed="false">
      <c r="A9473" s="7" t="s">
        <v>18940</v>
      </c>
      <c r="B9473" s="8" t="s">
        <v>18941</v>
      </c>
      <c r="C9473" s="9" t="n">
        <v>2.35282</v>
      </c>
      <c r="D9473" s="9" t="n">
        <v>2.39571150097466</v>
      </c>
      <c r="E9473" s="10" t="n">
        <v>2.48478701825558</v>
      </c>
    </row>
    <row r="9474" customFormat="false" ht="12.75" hidden="false" customHeight="false" outlineLevel="0" collapsed="false">
      <c r="A9474" s="7" t="s">
        <v>18942</v>
      </c>
      <c r="B9474" s="8" t="s">
        <v>18943</v>
      </c>
      <c r="C9474" s="9" t="n">
        <v>1.99649</v>
      </c>
      <c r="D9474" s="9" t="n">
        <v>1.68542568542569</v>
      </c>
      <c r="E9474" s="10" t="n">
        <v>1.62777777777778</v>
      </c>
    </row>
    <row r="9475" customFormat="false" ht="12.75" hidden="false" customHeight="false" outlineLevel="0" collapsed="false">
      <c r="A9475" s="7" t="s">
        <v>18944</v>
      </c>
      <c r="B9475" s="8" t="s">
        <v>18945</v>
      </c>
      <c r="C9475" s="9" t="n">
        <v>3.03185</v>
      </c>
      <c r="D9475" s="9" t="n">
        <v>3.92537313432836</v>
      </c>
      <c r="E9475" s="10" t="n">
        <v>3.93233082706767</v>
      </c>
    </row>
    <row r="9476" customFormat="false" ht="12.75" hidden="false" customHeight="false" outlineLevel="0" collapsed="false">
      <c r="A9476" s="7" t="s">
        <v>18946</v>
      </c>
      <c r="B9476" s="8" t="s">
        <v>18947</v>
      </c>
      <c r="C9476" s="9" t="n">
        <v>1.61754</v>
      </c>
      <c r="D9476" s="9" t="n">
        <v>1.65945165945166</v>
      </c>
      <c r="E9476" s="10" t="n">
        <v>1.61944444444444</v>
      </c>
    </row>
    <row r="9477" customFormat="false" ht="12.75" hidden="false" customHeight="false" outlineLevel="0" collapsed="false">
      <c r="A9477" s="7" t="s">
        <v>18948</v>
      </c>
      <c r="B9477" s="8" t="s">
        <v>18949</v>
      </c>
      <c r="C9477" s="9" t="n">
        <v>0.63509</v>
      </c>
      <c r="D9477" s="9" t="n">
        <v>0.554112554112554</v>
      </c>
      <c r="E9477" s="10" t="n">
        <v>0.536111111111111</v>
      </c>
    </row>
    <row r="9478" customFormat="false" ht="12.75" hidden="false" customHeight="false" outlineLevel="0" collapsed="false">
      <c r="A9478" s="7" t="s">
        <v>18950</v>
      </c>
      <c r="B9478" s="8" t="s">
        <v>18951</v>
      </c>
      <c r="C9478" s="9" t="e">
        <f aca="false">NA()</f>
        <v>#N/A</v>
      </c>
      <c r="D9478" s="9" t="e">
        <f aca="false">NA()</f>
        <v>#N/A</v>
      </c>
      <c r="E9478" s="10" t="n">
        <v>1</v>
      </c>
    </row>
    <row r="9479" customFormat="false" ht="12.75" hidden="false" customHeight="false" outlineLevel="0" collapsed="false">
      <c r="A9479" s="7" t="s">
        <v>18952</v>
      </c>
      <c r="B9479" s="8" t="s">
        <v>18953</v>
      </c>
      <c r="C9479" s="9" t="n">
        <v>0.22663</v>
      </c>
      <c r="D9479" s="9" t="n">
        <v>0.659763313609467</v>
      </c>
      <c r="E9479" s="10" t="n">
        <v>0.668665667166417</v>
      </c>
    </row>
    <row r="9480" customFormat="false" ht="12.75" hidden="false" customHeight="false" outlineLevel="0" collapsed="false">
      <c r="A9480" s="7" t="s">
        <v>18954</v>
      </c>
      <c r="B9480" s="8" t="s">
        <v>18955</v>
      </c>
      <c r="C9480" s="9" t="n">
        <v>0.40506</v>
      </c>
      <c r="D9480" s="9" t="n">
        <v>0.423197492163009</v>
      </c>
      <c r="E9480" s="10" t="n">
        <v>0.423197492163009</v>
      </c>
    </row>
    <row r="9481" customFormat="false" ht="12.75" hidden="false" customHeight="false" outlineLevel="0" collapsed="false">
      <c r="A9481" s="7" t="s">
        <v>18956</v>
      </c>
      <c r="B9481" s="8" t="s">
        <v>18957</v>
      </c>
      <c r="C9481" s="9" t="n">
        <v>0.1858</v>
      </c>
      <c r="D9481" s="9" t="n">
        <v>0.214424951267057</v>
      </c>
      <c r="E9481" s="10" t="n">
        <v>0.223123732251521</v>
      </c>
    </row>
    <row r="9482" customFormat="false" ht="12.75" hidden="false" customHeight="false" outlineLevel="0" collapsed="false">
      <c r="A9482" s="7" t="s">
        <v>18958</v>
      </c>
      <c r="B9482" s="8" t="s">
        <v>18959</v>
      </c>
      <c r="C9482" s="9" t="n">
        <v>5.01579</v>
      </c>
      <c r="D9482" s="9" t="n">
        <v>3.38646288209607</v>
      </c>
      <c r="E9482" s="10" t="n">
        <v>3.36383442265795</v>
      </c>
    </row>
    <row r="9483" customFormat="false" ht="12.75" hidden="false" customHeight="false" outlineLevel="0" collapsed="false">
      <c r="A9483" s="7" t="s">
        <v>18960</v>
      </c>
      <c r="B9483" s="8" t="s">
        <v>18961</v>
      </c>
      <c r="C9483" s="9" t="n">
        <v>0.00835</v>
      </c>
      <c r="D9483" s="9" t="n">
        <v>0.0565302144249513</v>
      </c>
      <c r="E9483" s="10" t="n">
        <v>0.0588235294117647</v>
      </c>
    </row>
    <row r="9484" customFormat="false" ht="12.75" hidden="false" customHeight="false" outlineLevel="0" collapsed="false">
      <c r="A9484" s="7" t="s">
        <v>18962</v>
      </c>
      <c r="B9484" s="8" t="s">
        <v>18963</v>
      </c>
      <c r="C9484" s="9" t="n">
        <v>1.22756</v>
      </c>
      <c r="D9484" s="9" t="n">
        <v>1.26900584795322</v>
      </c>
      <c r="E9484" s="10" t="n">
        <v>1.31237322515213</v>
      </c>
    </row>
    <row r="9485" customFormat="false" ht="12.75" hidden="false" customHeight="false" outlineLevel="0" collapsed="false">
      <c r="A9485" s="7" t="s">
        <v>18964</v>
      </c>
      <c r="B9485" s="8" t="s">
        <v>18965</v>
      </c>
      <c r="C9485" s="9" t="n">
        <v>1.87872</v>
      </c>
      <c r="D9485" s="9" t="n">
        <v>1.84531590413943</v>
      </c>
      <c r="E9485" s="10" t="n">
        <v>1.85104052573932</v>
      </c>
    </row>
    <row r="9486" customFormat="false" ht="12.75" hidden="false" customHeight="false" outlineLevel="0" collapsed="false">
      <c r="A9486" s="7" t="s">
        <v>18966</v>
      </c>
      <c r="B9486" s="8" t="s">
        <v>18967</v>
      </c>
      <c r="C9486" s="9" t="n">
        <v>1.07307</v>
      </c>
      <c r="D9486" s="9" t="n">
        <v>1.10916179337232</v>
      </c>
      <c r="E9486" s="10" t="n">
        <v>1.14604462474645</v>
      </c>
    </row>
    <row r="9487" customFormat="false" ht="12.75" hidden="false" customHeight="false" outlineLevel="0" collapsed="false">
      <c r="A9487" s="7" t="s">
        <v>18968</v>
      </c>
      <c r="B9487" s="8" t="s">
        <v>18969</v>
      </c>
      <c r="C9487" s="9" t="n">
        <v>4.2714</v>
      </c>
      <c r="D9487" s="9" t="n">
        <v>3.36842105263158</v>
      </c>
      <c r="E9487" s="10" t="n">
        <v>3.49290060851927</v>
      </c>
    </row>
    <row r="9488" customFormat="false" ht="12.75" hidden="false" customHeight="false" outlineLevel="0" collapsed="false">
      <c r="A9488" s="7" t="s">
        <v>18970</v>
      </c>
      <c r="B9488" s="8" t="s">
        <v>18971</v>
      </c>
      <c r="C9488" s="9" t="n">
        <v>3.40084</v>
      </c>
      <c r="D9488" s="9" t="n">
        <v>3.09356725146199</v>
      </c>
      <c r="E9488" s="10" t="n">
        <v>3.21298174442191</v>
      </c>
    </row>
    <row r="9489" customFormat="false" ht="12.75" hidden="false" customHeight="false" outlineLevel="0" collapsed="false">
      <c r="A9489" s="7" t="s">
        <v>18972</v>
      </c>
      <c r="B9489" s="8" t="s">
        <v>18973</v>
      </c>
      <c r="C9489" s="9" t="n">
        <v>1.27766</v>
      </c>
      <c r="D9489" s="9" t="n">
        <v>1.05653021442495</v>
      </c>
      <c r="E9489" s="10" t="n">
        <v>1.0973630831643</v>
      </c>
    </row>
    <row r="9490" customFormat="false" ht="12.75" hidden="false" customHeight="false" outlineLevel="0" collapsed="false">
      <c r="A9490" s="7" t="s">
        <v>18974</v>
      </c>
      <c r="B9490" s="8" t="s">
        <v>18975</v>
      </c>
      <c r="C9490" s="9" t="n">
        <v>0</v>
      </c>
      <c r="D9490" s="9" t="n">
        <v>0</v>
      </c>
      <c r="E9490" s="10" t="n">
        <v>0</v>
      </c>
    </row>
    <row r="9491" customFormat="false" ht="12.75" hidden="false" customHeight="false" outlineLevel="0" collapsed="false">
      <c r="A9491" s="7" t="s">
        <v>18976</v>
      </c>
      <c r="B9491" s="8" t="s">
        <v>18977</v>
      </c>
      <c r="C9491" s="9" t="n">
        <v>1.77244</v>
      </c>
      <c r="D9491" s="9" t="n">
        <v>1.39181286549708</v>
      </c>
      <c r="E9491" s="10" t="n">
        <v>1.4421906693712</v>
      </c>
    </row>
    <row r="9492" customFormat="false" ht="12.75" hidden="false" customHeight="false" outlineLevel="0" collapsed="false">
      <c r="A9492" s="7" t="s">
        <v>18978</v>
      </c>
      <c r="B9492" s="8" t="s">
        <v>18979</v>
      </c>
      <c r="C9492" s="9" t="n">
        <v>0.98747</v>
      </c>
      <c r="D9492" s="9" t="n">
        <v>1.03898635477583</v>
      </c>
      <c r="E9492" s="10" t="n">
        <v>1.07505070993915</v>
      </c>
    </row>
    <row r="9493" customFormat="false" ht="12.75" hidden="false" customHeight="false" outlineLevel="0" collapsed="false">
      <c r="A9493" s="7" t="s">
        <v>18980</v>
      </c>
      <c r="B9493" s="8" t="s">
        <v>18981</v>
      </c>
      <c r="C9493" s="9" t="n">
        <v>0.5929</v>
      </c>
      <c r="D9493" s="9" t="n">
        <v>0.647173489278752</v>
      </c>
      <c r="E9493" s="10" t="n">
        <v>0.669371196754564</v>
      </c>
    </row>
    <row r="9494" customFormat="false" ht="12.75" hidden="false" customHeight="false" outlineLevel="0" collapsed="false">
      <c r="A9494" s="7" t="s">
        <v>18982</v>
      </c>
      <c r="B9494" s="8" t="s">
        <v>18983</v>
      </c>
      <c r="C9494" s="9" t="n">
        <v>1.25678</v>
      </c>
      <c r="D9494" s="9" t="n">
        <v>1.1364522417154</v>
      </c>
      <c r="E9494" s="10" t="n">
        <v>1.18052738336714</v>
      </c>
    </row>
    <row r="9495" customFormat="false" ht="12.75" hidden="false" customHeight="false" outlineLevel="0" collapsed="false">
      <c r="A9495" s="7" t="s">
        <v>18984</v>
      </c>
      <c r="B9495" s="8" t="s">
        <v>18985</v>
      </c>
      <c r="C9495" s="9" t="n">
        <v>1.32985</v>
      </c>
      <c r="D9495" s="9" t="n">
        <v>1.3859649122807</v>
      </c>
      <c r="E9495" s="10" t="n">
        <v>1.43002028397566</v>
      </c>
    </row>
    <row r="9496" customFormat="false" ht="12.75" hidden="false" customHeight="false" outlineLevel="0" collapsed="false">
      <c r="A9496" s="7" t="s">
        <v>18986</v>
      </c>
      <c r="B9496" s="8" t="s">
        <v>18987</v>
      </c>
      <c r="C9496" s="9" t="n">
        <v>0.48852</v>
      </c>
      <c r="D9496" s="9" t="n">
        <v>0.409356725146199</v>
      </c>
      <c r="E9496" s="10" t="n">
        <v>0.425963488843813</v>
      </c>
    </row>
    <row r="9497" customFormat="false" ht="12.75" hidden="false" customHeight="false" outlineLevel="0" collapsed="false">
      <c r="A9497" s="7" t="s">
        <v>18988</v>
      </c>
      <c r="B9497" s="8" t="s">
        <v>18989</v>
      </c>
      <c r="C9497" s="9" t="n">
        <v>0.72589</v>
      </c>
      <c r="D9497" s="9" t="n">
        <v>0.861702127659575</v>
      </c>
      <c r="E9497" s="10" t="n">
        <v>0.788697788697789</v>
      </c>
    </row>
    <row r="9498" customFormat="false" ht="12.75" hidden="false" customHeight="false" outlineLevel="0" collapsed="false">
      <c r="A9498" s="7" t="s">
        <v>18990</v>
      </c>
      <c r="B9498" s="8" t="s">
        <v>18991</v>
      </c>
      <c r="C9498" s="9" t="n">
        <v>2.48852</v>
      </c>
      <c r="D9498" s="9" t="n">
        <v>2.69200779727096</v>
      </c>
      <c r="E9498" s="10" t="n">
        <v>2.78498985801217</v>
      </c>
    </row>
    <row r="9499" customFormat="false" ht="12.75" hidden="false" customHeight="false" outlineLevel="0" collapsed="false">
      <c r="A9499" s="7" t="s">
        <v>18992</v>
      </c>
      <c r="B9499" s="8" t="s">
        <v>18993</v>
      </c>
      <c r="C9499" s="9" t="n">
        <v>0.04384</v>
      </c>
      <c r="D9499" s="9" t="n">
        <v>0.0214424951267057</v>
      </c>
      <c r="E9499" s="10" t="n">
        <v>0.0223123732251521</v>
      </c>
    </row>
    <row r="9500" customFormat="false" ht="12.75" hidden="false" customHeight="false" outlineLevel="0" collapsed="false">
      <c r="A9500" s="7" t="s">
        <v>18994</v>
      </c>
      <c r="B9500" s="8" t="s">
        <v>18995</v>
      </c>
      <c r="C9500" s="9" t="n">
        <v>0.43633</v>
      </c>
      <c r="D9500" s="9" t="n">
        <v>0.750487329434698</v>
      </c>
      <c r="E9500" s="10" t="n">
        <v>0.778904665314402</v>
      </c>
    </row>
    <row r="9501" customFormat="false" ht="12.75" hidden="false" customHeight="false" outlineLevel="0" collapsed="false">
      <c r="A9501" s="7" t="s">
        <v>18996</v>
      </c>
      <c r="B9501" s="8" t="s">
        <v>18997</v>
      </c>
      <c r="C9501" s="9" t="n">
        <v>0.18163</v>
      </c>
      <c r="D9501" s="9" t="n">
        <v>0.0857699805068226</v>
      </c>
      <c r="E9501" s="10" t="n">
        <v>0.0892494929006085</v>
      </c>
    </row>
    <row r="9502" customFormat="false" ht="12.75" hidden="false" customHeight="false" outlineLevel="0" collapsed="false">
      <c r="A9502" s="7" t="s">
        <v>18998</v>
      </c>
      <c r="B9502" s="8" t="s">
        <v>18999</v>
      </c>
      <c r="C9502" s="9" t="n">
        <v>0</v>
      </c>
      <c r="D9502" s="9" t="n">
        <v>0</v>
      </c>
      <c r="E9502" s="10" t="n">
        <v>0</v>
      </c>
    </row>
    <row r="9503" customFormat="false" ht="12.75" hidden="false" customHeight="false" outlineLevel="0" collapsed="false">
      <c r="A9503" s="7" t="s">
        <v>19000</v>
      </c>
      <c r="B9503" s="8" t="s">
        <v>19001</v>
      </c>
      <c r="C9503" s="9" t="n">
        <v>1.81211</v>
      </c>
      <c r="D9503" s="9" t="n">
        <v>2.01754385964912</v>
      </c>
      <c r="E9503" s="10" t="n">
        <v>2.09330628803245</v>
      </c>
    </row>
    <row r="9504" customFormat="false" ht="12.75" hidden="false" customHeight="false" outlineLevel="0" collapsed="false">
      <c r="A9504" s="7" t="s">
        <v>19002</v>
      </c>
      <c r="B9504" s="8" t="s">
        <v>19003</v>
      </c>
      <c r="C9504" s="9" t="n">
        <v>0.86853</v>
      </c>
      <c r="D9504" s="9" t="n">
        <v>0.827361563517915</v>
      </c>
      <c r="E9504" s="10" t="n">
        <v>0.826985854189336</v>
      </c>
    </row>
    <row r="9505" customFormat="false" ht="12.75" hidden="false" customHeight="false" outlineLevel="0" collapsed="false">
      <c r="A9505" s="7" t="s">
        <v>19004</v>
      </c>
      <c r="B9505" s="8" t="s">
        <v>19005</v>
      </c>
      <c r="C9505" s="9" t="n">
        <v>1.07645</v>
      </c>
      <c r="D9505" s="9" t="n">
        <v>1.29978586723769</v>
      </c>
      <c r="E9505" s="10" t="n">
        <v>1.30322580645161</v>
      </c>
    </row>
    <row r="9506" customFormat="false" ht="12.75" hidden="false" customHeight="false" outlineLevel="0" collapsed="false">
      <c r="A9506" s="7" t="s">
        <v>19006</v>
      </c>
      <c r="B9506" s="8" t="s">
        <v>19007</v>
      </c>
      <c r="C9506" s="9" t="n">
        <v>5.91743</v>
      </c>
      <c r="D9506" s="9" t="n">
        <v>5.31914893617021</v>
      </c>
      <c r="E9506" s="10" t="n">
        <v>5.30500758725341</v>
      </c>
    </row>
    <row r="9507" customFormat="false" ht="12.75" hidden="false" customHeight="false" outlineLevel="0" collapsed="false">
      <c r="A9507" s="7" t="s">
        <v>19008</v>
      </c>
      <c r="B9507" s="8" t="s">
        <v>19009</v>
      </c>
      <c r="C9507" s="9" t="n">
        <v>0</v>
      </c>
      <c r="D9507" s="9" t="n">
        <v>0</v>
      </c>
      <c r="E9507" s="10" t="n">
        <v>0</v>
      </c>
    </row>
    <row r="9508" customFormat="false" ht="12.75" hidden="false" customHeight="false" outlineLevel="0" collapsed="false">
      <c r="A9508" s="7" t="s">
        <v>19010</v>
      </c>
      <c r="B9508" s="8" t="s">
        <v>19011</v>
      </c>
      <c r="C9508" s="9" t="n">
        <v>1.12133</v>
      </c>
      <c r="D9508" s="9" t="n">
        <v>1.57729941291585</v>
      </c>
      <c r="E9508" s="10" t="n">
        <v>1.573385518591</v>
      </c>
    </row>
    <row r="9509" customFormat="false" ht="12.75" hidden="false" customHeight="false" outlineLevel="0" collapsed="false">
      <c r="A9509" s="7" t="s">
        <v>19012</v>
      </c>
      <c r="B9509" s="8" t="s">
        <v>19013</v>
      </c>
      <c r="C9509" s="9" t="n">
        <v>0.61252</v>
      </c>
      <c r="D9509" s="9" t="n">
        <v>0.620352250489237</v>
      </c>
      <c r="E9509" s="10" t="n">
        <v>0.622309197651663</v>
      </c>
    </row>
    <row r="9510" customFormat="false" ht="12.75" hidden="false" customHeight="false" outlineLevel="0" collapsed="false">
      <c r="A9510" s="7" t="s">
        <v>19014</v>
      </c>
      <c r="B9510" s="8" t="s">
        <v>19015</v>
      </c>
      <c r="C9510" s="9" t="n">
        <v>0.63992</v>
      </c>
      <c r="D9510" s="9" t="n">
        <v>0.424657534246575</v>
      </c>
      <c r="E9510" s="10" t="n">
        <v>0.424657534246575</v>
      </c>
    </row>
    <row r="9511" customFormat="false" ht="12.75" hidden="false" customHeight="false" outlineLevel="0" collapsed="false">
      <c r="A9511" s="7" t="s">
        <v>19016</v>
      </c>
      <c r="B9511" s="8" t="s">
        <v>19017</v>
      </c>
      <c r="C9511" s="9" t="n">
        <v>2.03137</v>
      </c>
      <c r="D9511" s="9" t="n">
        <v>2.20754716981132</v>
      </c>
      <c r="E9511" s="10" t="n">
        <v>1.50536097212294</v>
      </c>
    </row>
    <row r="9512" customFormat="false" ht="12.75" hidden="false" customHeight="false" outlineLevel="0" collapsed="false">
      <c r="A9512" s="7" t="s">
        <v>19018</v>
      </c>
      <c r="B9512" s="8" t="s">
        <v>19019</v>
      </c>
      <c r="C9512" s="9" t="n">
        <v>1.29939</v>
      </c>
      <c r="D9512" s="9" t="n">
        <v>1.08765957446809</v>
      </c>
      <c r="E9512" s="10" t="n">
        <v>1.08595744680851</v>
      </c>
    </row>
    <row r="9513" customFormat="false" ht="12.75" hidden="false" customHeight="false" outlineLevel="0" collapsed="false">
      <c r="A9513" s="7" t="s">
        <v>19020</v>
      </c>
      <c r="B9513" s="8" t="s">
        <v>19021</v>
      </c>
      <c r="C9513" s="9" t="e">
        <f aca="false">NA()</f>
        <v>#N/A</v>
      </c>
      <c r="D9513" s="9" t="n">
        <v>0</v>
      </c>
      <c r="E9513" s="10" t="n">
        <v>0</v>
      </c>
    </row>
    <row r="9514" customFormat="false" ht="12.75" hidden="false" customHeight="false" outlineLevel="0" collapsed="false">
      <c r="A9514" s="7" t="s">
        <v>19022</v>
      </c>
      <c r="B9514" s="8" t="s">
        <v>19023</v>
      </c>
      <c r="C9514" s="9" t="n">
        <v>0.77255</v>
      </c>
      <c r="D9514" s="9" t="n">
        <v>0.708595387840671</v>
      </c>
      <c r="E9514" s="10" t="n">
        <v>0.484631879914224</v>
      </c>
    </row>
    <row r="9515" customFormat="false" ht="12.75" hidden="false" customHeight="false" outlineLevel="0" collapsed="false">
      <c r="A9515" s="7" t="s">
        <v>19024</v>
      </c>
      <c r="B9515" s="8" t="s">
        <v>19025</v>
      </c>
      <c r="C9515" s="9" t="n">
        <v>0.70557</v>
      </c>
      <c r="D9515" s="9" t="n">
        <v>0.882352941176471</v>
      </c>
      <c r="E9515" s="10" t="n">
        <v>0.88822652757079</v>
      </c>
    </row>
    <row r="9516" customFormat="false" ht="12.75" hidden="false" customHeight="false" outlineLevel="0" collapsed="false">
      <c r="A9516" s="7" t="s">
        <v>19026</v>
      </c>
      <c r="B9516" s="8" t="s">
        <v>19027</v>
      </c>
      <c r="C9516" s="9" t="n">
        <v>1.89608</v>
      </c>
      <c r="D9516" s="9" t="n">
        <v>1.82180293501048</v>
      </c>
      <c r="E9516" s="10" t="n">
        <v>1.24374553252323</v>
      </c>
    </row>
    <row r="9517" customFormat="false" ht="12.75" hidden="false" customHeight="false" outlineLevel="0" collapsed="false">
      <c r="A9517" s="7" t="s">
        <v>19028</v>
      </c>
      <c r="B9517" s="8" t="s">
        <v>19029</v>
      </c>
      <c r="C9517" s="9" t="n">
        <v>0.48233</v>
      </c>
      <c r="D9517" s="9" t="n">
        <v>0.365159128978224</v>
      </c>
      <c r="E9517" s="10" t="n">
        <v>0.366220735785953</v>
      </c>
    </row>
    <row r="9518" customFormat="false" ht="12.75" hidden="false" customHeight="false" outlineLevel="0" collapsed="false">
      <c r="A9518" s="7" t="s">
        <v>19030</v>
      </c>
      <c r="B9518" s="8" t="s">
        <v>19031</v>
      </c>
      <c r="C9518" s="9" t="n">
        <v>1.71961</v>
      </c>
      <c r="D9518" s="9" t="n">
        <v>1.59329140461216</v>
      </c>
      <c r="E9518" s="10" t="n">
        <v>1.0879199428163</v>
      </c>
    </row>
    <row r="9519" customFormat="false" ht="12.75" hidden="false" customHeight="false" outlineLevel="0" collapsed="false">
      <c r="A9519" s="7" t="s">
        <v>19032</v>
      </c>
      <c r="B9519" s="8" t="s">
        <v>19033</v>
      </c>
      <c r="C9519" s="9" t="n">
        <v>1.3</v>
      </c>
      <c r="D9519" s="9" t="n">
        <v>1.21174004192872</v>
      </c>
      <c r="E9519" s="10" t="n">
        <v>0.826304503216583</v>
      </c>
    </row>
    <row r="9520" customFormat="false" ht="12.75" hidden="false" customHeight="false" outlineLevel="0" collapsed="false">
      <c r="A9520" s="7" t="s">
        <v>19034</v>
      </c>
      <c r="B9520" s="8" t="s">
        <v>19035</v>
      </c>
      <c r="C9520" s="9" t="n">
        <v>0.40737</v>
      </c>
      <c r="D9520" s="9" t="n">
        <v>0.466382978723404</v>
      </c>
      <c r="E9520" s="10" t="n">
        <v>0.466382978723404</v>
      </c>
    </row>
    <row r="9521" customFormat="false" ht="12.75" hidden="false" customHeight="false" outlineLevel="0" collapsed="false">
      <c r="A9521" s="7" t="s">
        <v>19036</v>
      </c>
      <c r="B9521" s="8" t="s">
        <v>19037</v>
      </c>
      <c r="C9521" s="9" t="n">
        <v>2.17391</v>
      </c>
      <c r="D9521" s="9" t="n">
        <v>2.57387580299786</v>
      </c>
      <c r="E9521" s="10" t="n">
        <v>2.58709677419355</v>
      </c>
    </row>
    <row r="9522" customFormat="false" ht="12.75" hidden="false" customHeight="false" outlineLevel="0" collapsed="false">
      <c r="A9522" s="7" t="s">
        <v>19038</v>
      </c>
      <c r="B9522" s="8" t="s">
        <v>19039</v>
      </c>
      <c r="C9522" s="9" t="n">
        <v>1.71014</v>
      </c>
      <c r="D9522" s="9" t="n">
        <v>1.46692607003891</v>
      </c>
      <c r="E9522" s="10" t="n">
        <v>1.50348953140578</v>
      </c>
    </row>
    <row r="9523" customFormat="false" ht="12.75" hidden="false" customHeight="false" outlineLevel="0" collapsed="false">
      <c r="A9523" s="7" t="s">
        <v>19040</v>
      </c>
      <c r="B9523" s="8" t="s">
        <v>19041</v>
      </c>
      <c r="C9523" s="9" t="n">
        <v>1.42198</v>
      </c>
      <c r="D9523" s="9" t="n">
        <v>1.71978751660027</v>
      </c>
      <c r="E9523" s="10" t="n">
        <v>1.5437908496732</v>
      </c>
    </row>
    <row r="9524" customFormat="false" ht="12.75" hidden="false" customHeight="false" outlineLevel="0" collapsed="false">
      <c r="A9524" s="7" t="s">
        <v>19042</v>
      </c>
      <c r="B9524" s="8" t="s">
        <v>19043</v>
      </c>
      <c r="C9524" s="9" t="n">
        <v>0</v>
      </c>
      <c r="D9524" s="9" t="n">
        <v>0</v>
      </c>
      <c r="E9524" s="10" t="n">
        <v>0</v>
      </c>
    </row>
    <row r="9525" customFormat="false" ht="12.75" hidden="false" customHeight="false" outlineLevel="0" collapsed="false">
      <c r="A9525" s="7" t="s">
        <v>19044</v>
      </c>
      <c r="B9525" s="8" t="s">
        <v>19045</v>
      </c>
      <c r="C9525" s="9" t="n">
        <v>0.0595</v>
      </c>
      <c r="D9525" s="9" t="n">
        <v>0.347941567065073</v>
      </c>
      <c r="E9525" s="10" t="n">
        <v>0.334640522875817</v>
      </c>
    </row>
    <row r="9526" customFormat="false" ht="12.75" hidden="false" customHeight="false" outlineLevel="0" collapsed="false">
      <c r="A9526" s="7" t="s">
        <v>19046</v>
      </c>
      <c r="B9526" s="8" t="s">
        <v>19047</v>
      </c>
      <c r="C9526" s="9" t="n">
        <v>0</v>
      </c>
      <c r="D9526" s="9" t="n">
        <v>0</v>
      </c>
      <c r="E9526" s="10" t="n">
        <v>0</v>
      </c>
    </row>
    <row r="9527" customFormat="false" ht="12.75" hidden="false" customHeight="false" outlineLevel="0" collapsed="false">
      <c r="A9527" s="7" t="s">
        <v>19048</v>
      </c>
      <c r="B9527" s="8" t="s">
        <v>19049</v>
      </c>
      <c r="C9527" s="9" t="n">
        <v>1.93313</v>
      </c>
      <c r="D9527" s="9" t="n">
        <v>1.10365853658537</v>
      </c>
      <c r="E9527" s="10" t="n">
        <v>1.08333333333333</v>
      </c>
    </row>
    <row r="9528" customFormat="false" ht="12.75" hidden="false" customHeight="false" outlineLevel="0" collapsed="false">
      <c r="A9528" s="7" t="s">
        <v>19050</v>
      </c>
      <c r="B9528" s="8" t="s">
        <v>19051</v>
      </c>
      <c r="C9528" s="9" t="e">
        <f aca="false">NA()</f>
        <v>#N/A</v>
      </c>
      <c r="D9528" s="9" t="n">
        <v>0</v>
      </c>
      <c r="E9528" s="10" t="n">
        <v>0</v>
      </c>
    </row>
    <row r="9529" customFormat="false" ht="12.75" hidden="false" customHeight="false" outlineLevel="0" collapsed="false">
      <c r="A9529" s="7" t="s">
        <v>19052</v>
      </c>
      <c r="B9529" s="8" t="s">
        <v>19053</v>
      </c>
      <c r="C9529" s="9" t="n">
        <v>1.31122</v>
      </c>
      <c r="D9529" s="9" t="n">
        <v>1.40321057601511</v>
      </c>
      <c r="E9529" s="10" t="n">
        <v>1.40321057601511</v>
      </c>
    </row>
    <row r="9530" customFormat="false" ht="12.75" hidden="false" customHeight="false" outlineLevel="0" collapsed="false">
      <c r="A9530" s="7" t="s">
        <v>19054</v>
      </c>
      <c r="B9530" s="8" t="s">
        <v>19055</v>
      </c>
      <c r="C9530" s="9" t="n">
        <v>1.43424</v>
      </c>
      <c r="D9530" s="9" t="n">
        <v>1.30787589498807</v>
      </c>
      <c r="E9530" s="10" t="n">
        <v>1.30787589498807</v>
      </c>
    </row>
    <row r="9531" customFormat="false" ht="12.75" hidden="false" customHeight="false" outlineLevel="0" collapsed="false">
      <c r="A9531" s="7" t="s">
        <v>19056</v>
      </c>
      <c r="B9531" s="8" t="s">
        <v>19057</v>
      </c>
      <c r="C9531" s="9" t="n">
        <v>1.58829</v>
      </c>
      <c r="D9531" s="9" t="n">
        <v>1.63739376770538</v>
      </c>
      <c r="E9531" s="10" t="n">
        <v>1.63928234183192</v>
      </c>
    </row>
    <row r="9532" customFormat="false" ht="12.75" hidden="false" customHeight="false" outlineLevel="0" collapsed="false">
      <c r="A9532" s="7" t="s">
        <v>19058</v>
      </c>
      <c r="B9532" s="8" t="s">
        <v>19059</v>
      </c>
      <c r="C9532" s="9" t="n">
        <v>1.00763</v>
      </c>
      <c r="D9532" s="9" t="n">
        <v>0.994011976047904</v>
      </c>
      <c r="E9532" s="10" t="n">
        <v>0.992015968063872</v>
      </c>
    </row>
    <row r="9533" customFormat="false" ht="12.75" hidden="false" customHeight="false" outlineLevel="0" collapsed="false">
      <c r="A9533" s="7" t="s">
        <v>19060</v>
      </c>
      <c r="B9533" s="8" t="s">
        <v>19061</v>
      </c>
      <c r="C9533" s="9" t="n">
        <v>6.15415</v>
      </c>
      <c r="D9533" s="9" t="n">
        <v>7.88290840415486</v>
      </c>
      <c r="E9533" s="10" t="n">
        <v>7.92067988668555</v>
      </c>
    </row>
    <row r="9534" customFormat="false" ht="12.75" hidden="false" customHeight="false" outlineLevel="0" collapsed="false">
      <c r="A9534" s="7" t="s">
        <v>19062</v>
      </c>
      <c r="B9534" s="8" t="s">
        <v>19063</v>
      </c>
      <c r="C9534" s="9" t="n">
        <v>1.44771</v>
      </c>
      <c r="D9534" s="9" t="n">
        <v>1.35116279069767</v>
      </c>
      <c r="E9534" s="10" t="n">
        <v>1.35116279069767</v>
      </c>
    </row>
    <row r="9535" customFormat="false" ht="12.75" hidden="false" customHeight="false" outlineLevel="0" collapsed="false">
      <c r="A9535" s="7" t="s">
        <v>19064</v>
      </c>
      <c r="B9535" s="8" t="s">
        <v>19065</v>
      </c>
      <c r="C9535" s="9" t="n">
        <v>0.20596</v>
      </c>
      <c r="D9535" s="9" t="n">
        <v>0.26491646778043</v>
      </c>
      <c r="E9535" s="10" t="n">
        <v>0.26491646778043</v>
      </c>
    </row>
    <row r="9536" customFormat="false" ht="12.75" hidden="false" customHeight="false" outlineLevel="0" collapsed="false">
      <c r="A9536" s="7" t="s">
        <v>19066</v>
      </c>
      <c r="B9536" s="8" t="s">
        <v>19067</v>
      </c>
      <c r="C9536" s="9" t="n">
        <v>0.99845</v>
      </c>
      <c r="D9536" s="9" t="n">
        <v>1.29325513196481</v>
      </c>
      <c r="E9536" s="10" t="n">
        <v>1.32335329341317</v>
      </c>
    </row>
    <row r="9537" customFormat="false" ht="12.75" hidden="false" customHeight="false" outlineLevel="0" collapsed="false">
      <c r="A9537" s="7" t="s">
        <v>19068</v>
      </c>
      <c r="B9537" s="8" t="s">
        <v>19069</v>
      </c>
      <c r="C9537" s="9" t="n">
        <v>0.25348</v>
      </c>
      <c r="D9537" s="9" t="n">
        <v>0.333853354134165</v>
      </c>
      <c r="E9537" s="10" t="n">
        <v>0.339622641509434</v>
      </c>
    </row>
    <row r="9538" customFormat="false" ht="12.75" hidden="false" customHeight="false" outlineLevel="0" collapsed="false">
      <c r="A9538" s="7" t="s">
        <v>19070</v>
      </c>
      <c r="B9538" s="8" t="s">
        <v>19071</v>
      </c>
      <c r="C9538" s="9" t="n">
        <v>0.37942</v>
      </c>
      <c r="D9538" s="9" t="n">
        <v>0.676579925650558</v>
      </c>
      <c r="E9538" s="10" t="n">
        <v>0.675862068965517</v>
      </c>
    </row>
    <row r="9539" customFormat="false" ht="12.75" hidden="false" customHeight="false" outlineLevel="0" collapsed="false">
      <c r="A9539" s="7" t="s">
        <v>19072</v>
      </c>
      <c r="B9539" s="8" t="s">
        <v>19073</v>
      </c>
      <c r="C9539" s="9" t="n">
        <v>0</v>
      </c>
      <c r="D9539" s="9" t="n">
        <v>0</v>
      </c>
      <c r="E9539" s="10" t="n">
        <v>0</v>
      </c>
    </row>
    <row r="9540" customFormat="false" ht="12.75" hidden="false" customHeight="false" outlineLevel="0" collapsed="false">
      <c r="A9540" s="7" t="s">
        <v>19074</v>
      </c>
      <c r="B9540" s="8" t="s">
        <v>19075</v>
      </c>
      <c r="C9540" s="9" t="n">
        <v>0.10856</v>
      </c>
      <c r="D9540" s="9" t="n">
        <v>0.116959064327485</v>
      </c>
      <c r="E9540" s="10" t="n">
        <v>0.121703853955375</v>
      </c>
    </row>
    <row r="9541" customFormat="false" ht="12.75" hidden="false" customHeight="false" outlineLevel="0" collapsed="false">
      <c r="A9541" s="7" t="s">
        <v>19076</v>
      </c>
      <c r="B9541" s="8" t="s">
        <v>19077</v>
      </c>
      <c r="C9541" s="9" t="n">
        <v>0.35714</v>
      </c>
      <c r="D9541" s="9" t="n">
        <v>0.51896813353566</v>
      </c>
      <c r="E9541" s="10" t="n">
        <v>0.515933232169955</v>
      </c>
    </row>
    <row r="9542" customFormat="false" ht="12.75" hidden="false" customHeight="false" outlineLevel="0" collapsed="false">
      <c r="A9542" s="7" t="s">
        <v>19078</v>
      </c>
      <c r="B9542" s="8" t="s">
        <v>19079</v>
      </c>
      <c r="C9542" s="9" t="n">
        <v>1.34872</v>
      </c>
      <c r="D9542" s="9" t="n">
        <v>1.45777777777778</v>
      </c>
      <c r="E9542" s="10" t="n">
        <v>1.53647058823529</v>
      </c>
    </row>
    <row r="9543" customFormat="false" ht="12.75" hidden="false" customHeight="false" outlineLevel="0" collapsed="false">
      <c r="A9543" s="7" t="s">
        <v>19080</v>
      </c>
      <c r="B9543" s="8" t="s">
        <v>19081</v>
      </c>
      <c r="C9543" s="9" t="n">
        <v>0.69169</v>
      </c>
      <c r="D9543" s="9" t="n">
        <v>0.82313829787234</v>
      </c>
      <c r="E9543" s="10" t="n">
        <v>0.828418230563003</v>
      </c>
    </row>
    <row r="9544" customFormat="false" ht="12.75" hidden="false" customHeight="false" outlineLevel="0" collapsed="false">
      <c r="A9544" s="7" t="s">
        <v>19082</v>
      </c>
      <c r="B9544" s="8" t="s">
        <v>19083</v>
      </c>
      <c r="C9544" s="9" t="n">
        <v>0.16125</v>
      </c>
      <c r="D9544" s="9" t="n">
        <v>0.498721227621483</v>
      </c>
      <c r="E9544" s="10" t="n">
        <v>0.501278772378517</v>
      </c>
    </row>
    <row r="9545" customFormat="false" ht="12.75" hidden="false" customHeight="false" outlineLevel="0" collapsed="false">
      <c r="A9545" s="7" t="s">
        <v>19084</v>
      </c>
      <c r="B9545" s="8" t="s">
        <v>19085</v>
      </c>
      <c r="C9545" s="9" t="n">
        <v>0.65945</v>
      </c>
      <c r="D9545" s="9" t="n">
        <v>0.70076726342711</v>
      </c>
      <c r="E9545" s="10" t="n">
        <v>0.703324808184143</v>
      </c>
    </row>
    <row r="9546" customFormat="false" ht="12.75" hidden="false" customHeight="false" outlineLevel="0" collapsed="false">
      <c r="A9546" s="7" t="s">
        <v>19086</v>
      </c>
      <c r="B9546" s="8" t="s">
        <v>19087</v>
      </c>
      <c r="C9546" s="9" t="n">
        <v>0.76866</v>
      </c>
      <c r="D9546" s="9" t="n">
        <v>0.668926553672316</v>
      </c>
      <c r="E9546" s="10" t="n">
        <v>0.694835680751174</v>
      </c>
    </row>
    <row r="9547" customFormat="false" ht="12.75" hidden="false" customHeight="false" outlineLevel="0" collapsed="false">
      <c r="A9547" s="7" t="s">
        <v>19088</v>
      </c>
      <c r="B9547" s="8" t="s">
        <v>19089</v>
      </c>
      <c r="C9547" s="9" t="n">
        <v>0.37187</v>
      </c>
      <c r="D9547" s="9" t="n">
        <v>0.34634974533107</v>
      </c>
      <c r="E9547" s="10" t="n">
        <v>0.376363636363636</v>
      </c>
    </row>
    <row r="9548" customFormat="false" ht="12.75" hidden="false" customHeight="false" outlineLevel="0" collapsed="false">
      <c r="A9548" s="7" t="s">
        <v>19090</v>
      </c>
      <c r="B9548" s="8" t="s">
        <v>19091</v>
      </c>
      <c r="C9548" s="9" t="n">
        <v>0.36392</v>
      </c>
      <c r="D9548" s="9" t="n">
        <v>0.316614420062696</v>
      </c>
      <c r="E9548" s="10" t="n">
        <v>0.316614420062696</v>
      </c>
    </row>
    <row r="9549" customFormat="false" ht="12.75" hidden="false" customHeight="false" outlineLevel="0" collapsed="false">
      <c r="A9549" s="7" t="s">
        <v>19092</v>
      </c>
      <c r="B9549" s="8" t="s">
        <v>19093</v>
      </c>
      <c r="C9549" s="9" t="n">
        <v>0.30636</v>
      </c>
      <c r="D9549" s="9" t="n">
        <v>0.308998302207131</v>
      </c>
      <c r="E9549" s="10" t="n">
        <v>0.330909090909091</v>
      </c>
    </row>
    <row r="9550" customFormat="false" ht="12.75" hidden="false" customHeight="false" outlineLevel="0" collapsed="false">
      <c r="A9550" s="7" t="s">
        <v>19094</v>
      </c>
      <c r="B9550" s="8" t="s">
        <v>19095</v>
      </c>
      <c r="C9550" s="9" t="n">
        <v>0.36117</v>
      </c>
      <c r="D9550" s="9" t="n">
        <v>0.1364522417154</v>
      </c>
      <c r="E9550" s="10" t="n">
        <v>0.141987829614605</v>
      </c>
    </row>
    <row r="9551" customFormat="false" ht="12.75" hidden="false" customHeight="false" outlineLevel="0" collapsed="false">
      <c r="A9551" s="7" t="s">
        <v>19096</v>
      </c>
      <c r="B9551" s="8" t="s">
        <v>19097</v>
      </c>
      <c r="C9551" s="9" t="n">
        <v>0.38247</v>
      </c>
      <c r="D9551" s="9" t="n">
        <v>0.367588932806324</v>
      </c>
      <c r="E9551" s="10" t="n">
        <v>0.355212355212355</v>
      </c>
    </row>
    <row r="9552" customFormat="false" ht="12.75" hidden="false" customHeight="false" outlineLevel="0" collapsed="false">
      <c r="A9552" s="7" t="s">
        <v>19098</v>
      </c>
      <c r="B9552" s="8" t="s">
        <v>19099</v>
      </c>
      <c r="C9552" s="9" t="n">
        <v>0.52691</v>
      </c>
      <c r="D9552" s="9" t="n">
        <v>0.440828402366864</v>
      </c>
      <c r="E9552" s="10" t="n">
        <v>0.446776611694153</v>
      </c>
    </row>
    <row r="9553" customFormat="false" ht="12.75" hidden="false" customHeight="false" outlineLevel="0" collapsed="false">
      <c r="A9553" s="7" t="s">
        <v>19100</v>
      </c>
      <c r="B9553" s="8" t="s">
        <v>19101</v>
      </c>
      <c r="C9553" s="9" t="n">
        <v>3.13054</v>
      </c>
      <c r="D9553" s="9" t="n">
        <v>3.00265604249668</v>
      </c>
      <c r="E9553" s="10" t="n">
        <v>2.91372549019608</v>
      </c>
    </row>
    <row r="9554" customFormat="false" ht="12.75" hidden="false" customHeight="false" outlineLevel="0" collapsed="false">
      <c r="A9554" s="7" t="s">
        <v>19102</v>
      </c>
      <c r="B9554" s="8" t="s">
        <v>19103</v>
      </c>
      <c r="C9554" s="9" t="n">
        <v>1.07363</v>
      </c>
      <c r="D9554" s="9" t="n">
        <v>0.919727891156463</v>
      </c>
      <c r="E9554" s="10" t="n">
        <v>0.904240766073872</v>
      </c>
    </row>
    <row r="9555" customFormat="false" ht="12.75" hidden="false" customHeight="false" outlineLevel="0" collapsed="false">
      <c r="A9555" s="7" t="s">
        <v>19104</v>
      </c>
      <c r="B9555" s="8" t="s">
        <v>19105</v>
      </c>
      <c r="C9555" s="9" t="e">
        <f aca="false">NA()</f>
        <v>#N/A</v>
      </c>
      <c r="D9555" s="9" t="n">
        <v>0</v>
      </c>
      <c r="E9555" s="10" t="n">
        <v>0</v>
      </c>
    </row>
    <row r="9556" customFormat="false" ht="12.75" hidden="false" customHeight="false" outlineLevel="0" collapsed="false">
      <c r="A9556" s="7" t="s">
        <v>19106</v>
      </c>
      <c r="B9556" s="8" t="s">
        <v>19107</v>
      </c>
      <c r="C9556" s="9" t="n">
        <v>0</v>
      </c>
      <c r="D9556" s="9" t="n">
        <v>0.861702127659575</v>
      </c>
      <c r="E9556" s="10" t="n">
        <v>0.865951742627346</v>
      </c>
    </row>
    <row r="9557" customFormat="false" ht="12.75" hidden="false" customHeight="false" outlineLevel="0" collapsed="false">
      <c r="A9557" s="7" t="s">
        <v>19108</v>
      </c>
      <c r="B9557" s="8" t="s">
        <v>19109</v>
      </c>
      <c r="C9557" s="9" t="n">
        <v>0</v>
      </c>
      <c r="D9557" s="9" t="n">
        <v>1.16129032258065</v>
      </c>
      <c r="E9557" s="10" t="n">
        <v>1.18688524590164</v>
      </c>
    </row>
    <row r="9558" customFormat="false" ht="12.75" hidden="false" customHeight="false" outlineLevel="0" collapsed="false">
      <c r="A9558" s="7" t="s">
        <v>19110</v>
      </c>
      <c r="B9558" s="8" t="s">
        <v>19111</v>
      </c>
      <c r="C9558" s="9" t="n">
        <v>0</v>
      </c>
      <c r="D9558" s="9" t="n">
        <v>0.553005464480874</v>
      </c>
      <c r="E9558" s="10" t="n">
        <v>0.551799345692476</v>
      </c>
    </row>
    <row r="9559" customFormat="false" ht="12.75" hidden="false" customHeight="false" outlineLevel="0" collapsed="false">
      <c r="A9559" s="7" t="s">
        <v>19112</v>
      </c>
      <c r="B9559" s="8" t="s">
        <v>19113</v>
      </c>
      <c r="C9559" s="9" t="e">
        <f aca="false">NA()</f>
        <v>#N/A</v>
      </c>
      <c r="D9559" s="9" t="n">
        <v>0</v>
      </c>
      <c r="E9559" s="10" t="n">
        <v>0</v>
      </c>
    </row>
    <row r="9560" customFormat="false" ht="12.75" hidden="false" customHeight="false" outlineLevel="0" collapsed="false">
      <c r="A9560" s="7" t="s">
        <v>19114</v>
      </c>
      <c r="B9560" s="8" t="s">
        <v>19115</v>
      </c>
      <c r="C9560" s="9" t="e">
        <f aca="false">NA()</f>
        <v>#N/A</v>
      </c>
      <c r="D9560" s="9" t="n">
        <v>0</v>
      </c>
      <c r="E9560" s="10" t="n">
        <v>0</v>
      </c>
    </row>
    <row r="9561" customFormat="false" ht="12.75" hidden="false" customHeight="false" outlineLevel="0" collapsed="false">
      <c r="A9561" s="7" t="s">
        <v>19116</v>
      </c>
      <c r="B9561" s="8" t="s">
        <v>19117</v>
      </c>
      <c r="C9561" s="9" t="n">
        <v>1.00499</v>
      </c>
      <c r="D9561" s="9" t="n">
        <v>1.00327868852459</v>
      </c>
      <c r="E9561" s="10" t="n">
        <v>0.998909487459106</v>
      </c>
    </row>
    <row r="9562" customFormat="false" ht="12.75" hidden="false" customHeight="false" outlineLevel="0" collapsed="false">
      <c r="A9562" s="7" t="s">
        <v>19118</v>
      </c>
      <c r="B9562" s="8" t="s">
        <v>19119</v>
      </c>
      <c r="C9562" s="9" t="n">
        <v>0.41311</v>
      </c>
      <c r="D9562" s="9" t="n">
        <v>0.792792792792793</v>
      </c>
      <c r="E9562" s="10" t="n">
        <v>0.846153846153846</v>
      </c>
    </row>
    <row r="9563" customFormat="false" ht="12.75" hidden="false" customHeight="false" outlineLevel="0" collapsed="false">
      <c r="A9563" s="7" t="s">
        <v>19120</v>
      </c>
      <c r="B9563" s="8" t="s">
        <v>19121</v>
      </c>
      <c r="C9563" s="9" t="n">
        <v>4.47213</v>
      </c>
      <c r="D9563" s="9" t="n">
        <v>3.07207207207207</v>
      </c>
      <c r="E9563" s="10" t="n">
        <v>3.27403846153846</v>
      </c>
    </row>
    <row r="9564" customFormat="false" ht="12.75" hidden="false" customHeight="false" outlineLevel="0" collapsed="false">
      <c r="A9564" s="7" t="s">
        <v>19122</v>
      </c>
      <c r="B9564" s="8" t="s">
        <v>19123</v>
      </c>
      <c r="C9564" s="9" t="n">
        <v>0.67541</v>
      </c>
      <c r="D9564" s="9" t="n">
        <v>1.05855855855856</v>
      </c>
      <c r="E9564" s="10" t="n">
        <v>1.12980769230769</v>
      </c>
    </row>
    <row r="9565" customFormat="false" ht="12.75" hidden="false" customHeight="false" outlineLevel="0" collapsed="false">
      <c r="A9565" s="7" t="s">
        <v>19124</v>
      </c>
      <c r="B9565" s="8" t="s">
        <v>19125</v>
      </c>
      <c r="C9565" s="9" t="n">
        <v>2.28197</v>
      </c>
      <c r="D9565" s="9" t="n">
        <v>2.08108108108108</v>
      </c>
      <c r="E9565" s="10" t="n">
        <v>2.21153846153846</v>
      </c>
    </row>
    <row r="9566" customFormat="false" ht="12.75" hidden="false" customHeight="false" outlineLevel="0" collapsed="false">
      <c r="A9566" s="7" t="s">
        <v>19126</v>
      </c>
      <c r="B9566" s="8" t="s">
        <v>19127</v>
      </c>
      <c r="C9566" s="9" t="n">
        <v>1.61272</v>
      </c>
      <c r="D9566" s="9" t="n">
        <v>2.1134328358209</v>
      </c>
      <c r="E9566" s="10" t="n">
        <v>2.11377245508982</v>
      </c>
    </row>
    <row r="9567" customFormat="false" ht="12.75" hidden="false" customHeight="false" outlineLevel="0" collapsed="false">
      <c r="A9567" s="7" t="s">
        <v>19128</v>
      </c>
      <c r="B9567" s="8" t="s">
        <v>19129</v>
      </c>
      <c r="C9567" s="9" t="n">
        <v>0.82879</v>
      </c>
      <c r="D9567" s="9" t="n">
        <v>0.772455089820359</v>
      </c>
      <c r="E9567" s="10" t="n">
        <v>0.772455089820359</v>
      </c>
    </row>
    <row r="9568" customFormat="false" ht="12.75" hidden="false" customHeight="false" outlineLevel="0" collapsed="false">
      <c r="A9568" s="7" t="s">
        <v>19130</v>
      </c>
      <c r="B9568" s="8" t="s">
        <v>19131</v>
      </c>
      <c r="C9568" s="9" t="n">
        <v>1.34133</v>
      </c>
      <c r="D9568" s="9" t="n">
        <v>1.45908183632735</v>
      </c>
      <c r="E9568" s="10" t="n">
        <v>1.45908183632735</v>
      </c>
    </row>
    <row r="9569" customFormat="false" ht="12.75" hidden="false" customHeight="false" outlineLevel="0" collapsed="false">
      <c r="A9569" s="7" t="s">
        <v>19132</v>
      </c>
      <c r="B9569" s="8" t="s">
        <v>19133</v>
      </c>
      <c r="C9569" s="9" t="n">
        <v>0.41439</v>
      </c>
      <c r="D9569" s="9" t="n">
        <v>0.347305389221557</v>
      </c>
      <c r="E9569" s="10" t="n">
        <v>0.347305389221557</v>
      </c>
    </row>
    <row r="9570" customFormat="false" ht="12.75" hidden="false" customHeight="false" outlineLevel="0" collapsed="false">
      <c r="A9570" s="7" t="s">
        <v>19134</v>
      </c>
      <c r="B9570" s="8" t="s">
        <v>19135</v>
      </c>
      <c r="C9570" s="9" t="n">
        <v>0.37296</v>
      </c>
      <c r="D9570" s="9" t="n">
        <v>0.572854291417166</v>
      </c>
      <c r="E9570" s="10" t="n">
        <v>0.572854291417166</v>
      </c>
    </row>
    <row r="9571" customFormat="false" ht="12.75" hidden="false" customHeight="false" outlineLevel="0" collapsed="false">
      <c r="A9571" s="7" t="s">
        <v>19136</v>
      </c>
      <c r="B9571" s="8" t="s">
        <v>19137</v>
      </c>
      <c r="C9571" s="9" t="n">
        <v>0.20938</v>
      </c>
      <c r="D9571" s="9" t="n">
        <v>0.167664670658683</v>
      </c>
      <c r="E9571" s="10" t="n">
        <v>0.167664670658683</v>
      </c>
    </row>
    <row r="9572" customFormat="false" ht="12.75" hidden="false" customHeight="false" outlineLevel="0" collapsed="false">
      <c r="A9572" s="7" t="s">
        <v>19138</v>
      </c>
      <c r="B9572" s="8" t="s">
        <v>19139</v>
      </c>
      <c r="C9572" s="9" t="n">
        <v>1.21429</v>
      </c>
      <c r="D9572" s="9" t="n">
        <v>1.225</v>
      </c>
      <c r="E9572" s="10" t="n">
        <v>1.21144278606965</v>
      </c>
    </row>
    <row r="9573" customFormat="false" ht="12.75" hidden="false" customHeight="false" outlineLevel="0" collapsed="false">
      <c r="A9573" s="7" t="s">
        <v>19140</v>
      </c>
      <c r="B9573" s="8" t="s">
        <v>19141</v>
      </c>
      <c r="C9573" s="9" t="n">
        <v>0</v>
      </c>
      <c r="D9573" s="9" t="n">
        <v>0</v>
      </c>
      <c r="E9573" s="10" t="n">
        <v>0</v>
      </c>
    </row>
    <row r="9574" customFormat="false" ht="12.75" hidden="false" customHeight="false" outlineLevel="0" collapsed="false">
      <c r="A9574" s="7" t="s">
        <v>19142</v>
      </c>
      <c r="B9574" s="8" t="s">
        <v>19143</v>
      </c>
      <c r="C9574" s="9" t="n">
        <v>0.68324</v>
      </c>
      <c r="D9574" s="9" t="n">
        <v>0.98932384341637</v>
      </c>
      <c r="E9574" s="10" t="n">
        <v>0.993755575379126</v>
      </c>
    </row>
    <row r="9575" customFormat="false" ht="12.75" hidden="false" customHeight="false" outlineLevel="0" collapsed="false">
      <c r="A9575" s="7" t="s">
        <v>19144</v>
      </c>
      <c r="B9575" s="8" t="s">
        <v>19145</v>
      </c>
      <c r="C9575" s="9" t="n">
        <v>1.59579</v>
      </c>
      <c r="D9575" s="9" t="n">
        <v>1.67924528301887</v>
      </c>
      <c r="E9575" s="10" t="n">
        <v>1.67924528301887</v>
      </c>
    </row>
    <row r="9576" customFormat="false" ht="12.75" hidden="false" customHeight="false" outlineLevel="0" collapsed="false">
      <c r="A9576" s="7" t="s">
        <v>19146</v>
      </c>
      <c r="B9576" s="8" t="s">
        <v>19147</v>
      </c>
      <c r="C9576" s="9" t="n">
        <v>0</v>
      </c>
      <c r="D9576" s="9" t="n">
        <v>0</v>
      </c>
      <c r="E9576" s="10" t="n">
        <v>0</v>
      </c>
    </row>
    <row r="9577" customFormat="false" ht="12.75" hidden="false" customHeight="false" outlineLevel="0" collapsed="false">
      <c r="A9577" s="7" t="s">
        <v>19148</v>
      </c>
      <c r="B9577" s="8" t="s">
        <v>19149</v>
      </c>
      <c r="C9577" s="9" t="e">
        <f aca="false">NA()</f>
        <v>#N/A</v>
      </c>
      <c r="D9577" s="9" t="n">
        <v>0</v>
      </c>
      <c r="E9577" s="10" t="n">
        <v>0</v>
      </c>
    </row>
    <row r="9578" customFormat="false" ht="12.75" hidden="false" customHeight="false" outlineLevel="0" collapsed="false">
      <c r="A9578" s="7" t="s">
        <v>19150</v>
      </c>
      <c r="B9578" s="8" t="s">
        <v>19151</v>
      </c>
      <c r="C9578" s="9" t="n">
        <v>0</v>
      </c>
      <c r="D9578" s="9" t="n">
        <v>0</v>
      </c>
      <c r="E9578" s="10" t="n">
        <v>0</v>
      </c>
    </row>
    <row r="9579" customFormat="false" ht="12.75" hidden="false" customHeight="false" outlineLevel="0" collapsed="false">
      <c r="A9579" s="7" t="s">
        <v>19152</v>
      </c>
      <c r="B9579" s="8" t="s">
        <v>19153</v>
      </c>
      <c r="C9579" s="9" t="n">
        <v>0.63947</v>
      </c>
      <c r="D9579" s="9" t="n">
        <v>0.574468085106383</v>
      </c>
      <c r="E9579" s="10" t="n">
        <v>0.57002457002457</v>
      </c>
    </row>
    <row r="9580" customFormat="false" ht="12.75" hidden="false" customHeight="false" outlineLevel="0" collapsed="false">
      <c r="A9580" s="7" t="s">
        <v>19154</v>
      </c>
      <c r="B9580" s="8" t="s">
        <v>19155</v>
      </c>
      <c r="C9580" s="9" t="n">
        <v>0.79949</v>
      </c>
      <c r="D9580" s="9" t="n">
        <v>0.938829787234043</v>
      </c>
      <c r="E9580" s="10" t="n">
        <v>0.894348894348894</v>
      </c>
    </row>
    <row r="9581" customFormat="false" ht="12.75" hidden="false" customHeight="false" outlineLevel="0" collapsed="false">
      <c r="A9581" s="7" t="s">
        <v>19156</v>
      </c>
      <c r="B9581" s="8" t="s">
        <v>19157</v>
      </c>
      <c r="C9581" s="9" t="n">
        <v>2.77634</v>
      </c>
      <c r="D9581" s="9" t="n">
        <v>2.59519725557461</v>
      </c>
      <c r="E9581" s="10" t="n">
        <v>2.70432480141218</v>
      </c>
    </row>
    <row r="9582" customFormat="false" ht="12.75" hidden="false" customHeight="false" outlineLevel="0" collapsed="false">
      <c r="A9582" s="7" t="s">
        <v>19158</v>
      </c>
      <c r="B9582" s="8" t="s">
        <v>19159</v>
      </c>
      <c r="C9582" s="9" t="n">
        <v>0.79355</v>
      </c>
      <c r="D9582" s="9" t="n">
        <v>1.24528301886792</v>
      </c>
      <c r="E9582" s="10" t="n">
        <v>1.28155339805825</v>
      </c>
    </row>
    <row r="9583" customFormat="false" ht="12.75" hidden="false" customHeight="false" outlineLevel="0" collapsed="false">
      <c r="A9583" s="7" t="s">
        <v>19160</v>
      </c>
      <c r="B9583" s="8" t="s">
        <v>19161</v>
      </c>
      <c r="C9583" s="9" t="n">
        <v>0.1957</v>
      </c>
      <c r="D9583" s="9" t="n">
        <v>0.257289879931389</v>
      </c>
      <c r="E9583" s="10" t="n">
        <v>0.264783759929391</v>
      </c>
    </row>
    <row r="9584" customFormat="false" ht="12.75" hidden="false" customHeight="false" outlineLevel="0" collapsed="false">
      <c r="A9584" s="7" t="s">
        <v>19162</v>
      </c>
      <c r="B9584" s="8" t="s">
        <v>19163</v>
      </c>
      <c r="C9584" s="9" t="n">
        <v>0</v>
      </c>
      <c r="D9584" s="9" t="n">
        <v>0</v>
      </c>
      <c r="E9584" s="10" t="n">
        <v>0</v>
      </c>
    </row>
    <row r="9585" customFormat="false" ht="12.75" hidden="false" customHeight="false" outlineLevel="0" collapsed="false">
      <c r="A9585" s="7" t="s">
        <v>19164</v>
      </c>
      <c r="B9585" s="8" t="s">
        <v>19165</v>
      </c>
      <c r="C9585" s="9" t="e">
        <f aca="false">NA()</f>
        <v>#N/A</v>
      </c>
      <c r="D9585" s="9" t="n">
        <v>0</v>
      </c>
      <c r="E9585" s="10" t="n">
        <v>0</v>
      </c>
    </row>
    <row r="9586" customFormat="false" ht="12.75" hidden="false" customHeight="false" outlineLevel="0" collapsed="false">
      <c r="A9586" s="7" t="s">
        <v>19166</v>
      </c>
      <c r="B9586" s="8" t="s">
        <v>19167</v>
      </c>
      <c r="C9586" s="9" t="e">
        <f aca="false">NA()</f>
        <v>#N/A</v>
      </c>
      <c r="D9586" s="9" t="n">
        <v>0</v>
      </c>
      <c r="E9586" s="10" t="n">
        <v>0</v>
      </c>
    </row>
    <row r="9587" customFormat="false" ht="12.75" hidden="false" customHeight="false" outlineLevel="0" collapsed="false">
      <c r="A9587" s="7" t="s">
        <v>19168</v>
      </c>
      <c r="B9587" s="8" t="s">
        <v>19169</v>
      </c>
      <c r="C9587" s="9" t="n">
        <v>0.18845</v>
      </c>
      <c r="D9587" s="9" t="n">
        <v>0.0609756097560976</v>
      </c>
      <c r="E9587" s="10" t="n">
        <v>0.0595238095238095</v>
      </c>
    </row>
    <row r="9588" customFormat="false" ht="12.75" hidden="false" customHeight="false" outlineLevel="0" collapsed="false">
      <c r="A9588" s="7" t="s">
        <v>19170</v>
      </c>
      <c r="B9588" s="8" t="s">
        <v>19171</v>
      </c>
      <c r="C9588" s="9" t="n">
        <v>0</v>
      </c>
      <c r="D9588" s="9" t="n">
        <v>0</v>
      </c>
      <c r="E9588" s="10" t="n">
        <v>0</v>
      </c>
    </row>
    <row r="9589" customFormat="false" ht="12.75" hidden="false" customHeight="false" outlineLevel="0" collapsed="false">
      <c r="A9589" s="7" t="s">
        <v>19172</v>
      </c>
      <c r="B9589" s="8" t="s">
        <v>19173</v>
      </c>
      <c r="C9589" s="9" t="e">
        <f aca="false">NA()</f>
        <v>#N/A</v>
      </c>
      <c r="D9589" s="9" t="e">
        <f aca="false">NA()</f>
        <v>#N/A</v>
      </c>
      <c r="E9589" s="10" t="n">
        <v>0.8</v>
      </c>
    </row>
    <row r="9590" customFormat="false" ht="12.75" hidden="false" customHeight="false" outlineLevel="0" collapsed="false">
      <c r="A9590" s="7" t="s">
        <v>19174</v>
      </c>
      <c r="B9590" s="8" t="s">
        <v>19175</v>
      </c>
      <c r="C9590" s="9" t="n">
        <v>3.85897</v>
      </c>
      <c r="D9590" s="9" t="n">
        <v>3.57333333333333</v>
      </c>
      <c r="E9590" s="10" t="n">
        <v>3.75294117647059</v>
      </c>
    </row>
    <row r="9591" customFormat="false" ht="12.75" hidden="false" customHeight="false" outlineLevel="0" collapsed="false">
      <c r="A9591" s="7" t="s">
        <v>19176</v>
      </c>
      <c r="B9591" s="8" t="s">
        <v>19177</v>
      </c>
      <c r="C9591" s="9" t="n">
        <v>1.07396</v>
      </c>
      <c r="D9591" s="9" t="n">
        <v>1.22258064516129</v>
      </c>
      <c r="E9591" s="10" t="n">
        <v>1.24183006535948</v>
      </c>
    </row>
    <row r="9592" customFormat="false" ht="12.75" hidden="false" customHeight="false" outlineLevel="0" collapsed="false">
      <c r="A9592" s="7" t="s">
        <v>19178</v>
      </c>
      <c r="B9592" s="8" t="s">
        <v>19179</v>
      </c>
      <c r="C9592" s="9" t="n">
        <v>0</v>
      </c>
      <c r="D9592" s="9" t="n">
        <v>1.21389195148842</v>
      </c>
      <c r="E9592" s="10" t="n">
        <v>1.21278941565601</v>
      </c>
    </row>
    <row r="9593" customFormat="false" ht="12.75" hidden="false" customHeight="false" outlineLevel="0" collapsed="false">
      <c r="A9593" s="7" t="s">
        <v>19180</v>
      </c>
      <c r="B9593" s="8" t="s">
        <v>19181</v>
      </c>
      <c r="C9593" s="9" t="n">
        <v>2.90373</v>
      </c>
      <c r="D9593" s="9" t="n">
        <v>3.25265017667845</v>
      </c>
      <c r="E9593" s="10" t="n">
        <v>3.26465364120782</v>
      </c>
    </row>
    <row r="9594" customFormat="false" ht="12.75" hidden="false" customHeight="false" outlineLevel="0" collapsed="false">
      <c r="A9594" s="7" t="s">
        <v>19182</v>
      </c>
      <c r="B9594" s="8" t="s">
        <v>19183</v>
      </c>
      <c r="C9594" s="9" t="e">
        <f aca="false">NA()</f>
        <v>#N/A</v>
      </c>
      <c r="D9594" s="9" t="n">
        <v>0.84742951907131</v>
      </c>
      <c r="E9594" s="10" t="n">
        <v>0.835380835380835</v>
      </c>
    </row>
    <row r="9595" customFormat="false" ht="12.75" hidden="false" customHeight="false" outlineLevel="0" collapsed="false">
      <c r="A9595" s="7" t="s">
        <v>19184</v>
      </c>
      <c r="B9595" s="8" t="s">
        <v>19185</v>
      </c>
      <c r="C9595" s="9" t="n">
        <v>2.63559</v>
      </c>
      <c r="D9595" s="9" t="n">
        <v>2.69362992922144</v>
      </c>
      <c r="E9595" s="10" t="n">
        <v>2.68958543983822</v>
      </c>
    </row>
    <row r="9596" customFormat="false" ht="12.75" hidden="false" customHeight="false" outlineLevel="0" collapsed="false">
      <c r="A9596" s="7" t="s">
        <v>19186</v>
      </c>
      <c r="B9596" s="8" t="s">
        <v>19187</v>
      </c>
      <c r="C9596" s="9" t="n">
        <v>0</v>
      </c>
      <c r="D9596" s="9" t="n">
        <v>0</v>
      </c>
      <c r="E9596" s="10" t="n">
        <v>0</v>
      </c>
    </row>
    <row r="9597" customFormat="false" ht="12.75" hidden="false" customHeight="false" outlineLevel="0" collapsed="false">
      <c r="A9597" s="7" t="s">
        <v>19188</v>
      </c>
      <c r="B9597" s="8" t="s">
        <v>19189</v>
      </c>
      <c r="C9597" s="9" t="n">
        <v>3.02119</v>
      </c>
      <c r="D9597" s="9" t="n">
        <v>3.11021233569262</v>
      </c>
      <c r="E9597" s="10" t="n">
        <v>3.1041456016178</v>
      </c>
    </row>
    <row r="9598" customFormat="false" ht="12.75" hidden="false" customHeight="false" outlineLevel="0" collapsed="false">
      <c r="A9598" s="7" t="s">
        <v>19190</v>
      </c>
      <c r="B9598" s="8" t="s">
        <v>19191</v>
      </c>
      <c r="C9598" s="9" t="n">
        <v>1.0212</v>
      </c>
      <c r="D9598" s="9" t="n">
        <v>0.835722160970232</v>
      </c>
      <c r="E9598" s="10" t="n">
        <v>0.833517089305402</v>
      </c>
    </row>
    <row r="9599" customFormat="false" ht="12.75" hidden="false" customHeight="false" outlineLevel="0" collapsed="false">
      <c r="A9599" s="7" t="s">
        <v>19192</v>
      </c>
      <c r="B9599" s="8" t="s">
        <v>19193</v>
      </c>
      <c r="C9599" s="9" t="n">
        <v>0.74794</v>
      </c>
      <c r="D9599" s="9" t="n">
        <v>0.576626240352812</v>
      </c>
      <c r="E9599" s="10" t="n">
        <v>0.575523704520397</v>
      </c>
    </row>
    <row r="9600" customFormat="false" ht="12.75" hidden="false" customHeight="false" outlineLevel="0" collapsed="false">
      <c r="A9600" s="7" t="s">
        <v>19194</v>
      </c>
      <c r="B9600" s="8" t="s">
        <v>19195</v>
      </c>
      <c r="C9600" s="9" t="n">
        <v>0.34747</v>
      </c>
      <c r="D9600" s="9" t="n">
        <v>0.434399117971334</v>
      </c>
      <c r="E9600" s="10" t="n">
        <v>0.432194046306505</v>
      </c>
    </row>
    <row r="9601" customFormat="false" ht="12.75" hidden="false" customHeight="false" outlineLevel="0" collapsed="false">
      <c r="A9601" s="7" t="s">
        <v>19196</v>
      </c>
      <c r="B9601" s="8" t="s">
        <v>19197</v>
      </c>
      <c r="C9601" s="9" t="n">
        <v>0.46054</v>
      </c>
      <c r="D9601" s="9" t="n">
        <v>0.428886438809261</v>
      </c>
      <c r="E9601" s="10" t="n">
        <v>0.426681367144432</v>
      </c>
    </row>
    <row r="9602" customFormat="false" ht="12.75" hidden="false" customHeight="false" outlineLevel="0" collapsed="false">
      <c r="A9602" s="7" t="s">
        <v>19198</v>
      </c>
      <c r="B9602" s="8" t="s">
        <v>19199</v>
      </c>
      <c r="C9602" s="9" t="n">
        <v>3.72792</v>
      </c>
      <c r="D9602" s="9" t="n">
        <v>3.73539140022051</v>
      </c>
      <c r="E9602" s="10" t="n">
        <v>3.72987872105843</v>
      </c>
    </row>
    <row r="9603" customFormat="false" ht="12.75" hidden="false" customHeight="false" outlineLevel="0" collapsed="false">
      <c r="A9603" s="7" t="s">
        <v>19200</v>
      </c>
      <c r="B9603" s="8" t="s">
        <v>19201</v>
      </c>
      <c r="C9603" s="9" t="n">
        <v>1.39105</v>
      </c>
      <c r="D9603" s="9" t="n">
        <v>1.07276736493936</v>
      </c>
      <c r="E9603" s="10" t="n">
        <v>1.0683572216097</v>
      </c>
    </row>
    <row r="9604" customFormat="false" ht="12.75" hidden="false" customHeight="false" outlineLevel="0" collapsed="false">
      <c r="A9604" s="7" t="s">
        <v>19202</v>
      </c>
      <c r="B9604" s="8" t="s">
        <v>19203</v>
      </c>
      <c r="C9604" s="9" t="n">
        <v>0</v>
      </c>
      <c r="D9604" s="9" t="n">
        <v>2.17199558985667</v>
      </c>
      <c r="E9604" s="10" t="n">
        <v>2.16538037486218</v>
      </c>
    </row>
    <row r="9605" customFormat="false" ht="12.75" hidden="false" customHeight="false" outlineLevel="0" collapsed="false">
      <c r="A9605" s="7" t="s">
        <v>19204</v>
      </c>
      <c r="B9605" s="8" t="s">
        <v>19205</v>
      </c>
      <c r="C9605" s="9" t="n">
        <v>0</v>
      </c>
      <c r="D9605" s="9" t="n">
        <v>1.45383867832847</v>
      </c>
      <c r="E9605" s="10" t="n">
        <v>1.37569060773481</v>
      </c>
    </row>
    <row r="9606" customFormat="false" ht="12.75" hidden="false" customHeight="false" outlineLevel="0" collapsed="false">
      <c r="A9606" s="7" t="s">
        <v>19206</v>
      </c>
      <c r="B9606" s="8" t="s">
        <v>19207</v>
      </c>
      <c r="C9606" s="9" t="n">
        <v>0.55948</v>
      </c>
      <c r="D9606" s="9" t="n">
        <v>0.520396912899669</v>
      </c>
      <c r="E9606" s="10" t="n">
        <v>0.519294377067255</v>
      </c>
    </row>
    <row r="9607" customFormat="false" ht="12.75" hidden="false" customHeight="false" outlineLevel="0" collapsed="false">
      <c r="A9607" s="7" t="s">
        <v>19208</v>
      </c>
      <c r="B9607" s="8" t="s">
        <v>19209</v>
      </c>
      <c r="C9607" s="9" t="n">
        <v>1.06557</v>
      </c>
      <c r="D9607" s="9" t="n">
        <v>0.965635738831615</v>
      </c>
      <c r="E9607" s="10" t="n">
        <v>0.962328767123288</v>
      </c>
    </row>
    <row r="9608" customFormat="false" ht="12.75" hidden="false" customHeight="false" outlineLevel="0" collapsed="false">
      <c r="A9608" s="7" t="s">
        <v>19210</v>
      </c>
      <c r="B9608" s="8" t="s">
        <v>19211</v>
      </c>
      <c r="C9608" s="9" t="n">
        <v>1.00304</v>
      </c>
      <c r="D9608" s="9" t="n">
        <v>1.3719512195122</v>
      </c>
      <c r="E9608" s="10" t="n">
        <v>1.3452380952381</v>
      </c>
    </row>
    <row r="9609" customFormat="false" ht="12.75" hidden="false" customHeight="false" outlineLevel="0" collapsed="false">
      <c r="A9609" s="7" t="s">
        <v>19212</v>
      </c>
      <c r="B9609" s="8" t="s">
        <v>19213</v>
      </c>
      <c r="C9609" s="9" t="n">
        <v>1.88822</v>
      </c>
      <c r="D9609" s="9" t="n">
        <v>1.93977812995246</v>
      </c>
      <c r="E9609" s="10" t="n">
        <v>1.94126984126984</v>
      </c>
    </row>
    <row r="9610" customFormat="false" ht="12.75" hidden="false" customHeight="false" outlineLevel="0" collapsed="false">
      <c r="A9610" s="7" t="s">
        <v>19214</v>
      </c>
      <c r="B9610" s="8" t="s">
        <v>19215</v>
      </c>
      <c r="C9610" s="9" t="n">
        <v>0</v>
      </c>
      <c r="D9610" s="9" t="n">
        <v>0.975317875841436</v>
      </c>
      <c r="E9610" s="10" t="n">
        <v>0.974550898203593</v>
      </c>
    </row>
    <row r="9611" customFormat="false" ht="12.75" hidden="false" customHeight="false" outlineLevel="0" collapsed="false">
      <c r="A9611" s="7" t="s">
        <v>19216</v>
      </c>
      <c r="B9611" s="8" t="s">
        <v>19215</v>
      </c>
      <c r="C9611" s="9" t="n">
        <v>0</v>
      </c>
      <c r="D9611" s="9" t="n">
        <v>2.28421839940165</v>
      </c>
      <c r="E9611" s="10" t="n">
        <v>2.2814371257485</v>
      </c>
    </row>
    <row r="9612" customFormat="false" ht="12.75" hidden="false" customHeight="false" outlineLevel="0" collapsed="false">
      <c r="A9612" s="7" t="s">
        <v>19217</v>
      </c>
      <c r="B9612" s="8" t="s">
        <v>19218</v>
      </c>
      <c r="C9612" s="9" t="n">
        <v>4.05287</v>
      </c>
      <c r="D9612" s="9" t="n">
        <v>4.45324881141046</v>
      </c>
      <c r="E9612" s="10" t="n">
        <v>4.45555555555556</v>
      </c>
    </row>
    <row r="9613" customFormat="false" ht="12.75" hidden="false" customHeight="false" outlineLevel="0" collapsed="false">
      <c r="A9613" s="7" t="s">
        <v>19219</v>
      </c>
      <c r="B9613" s="8" t="s">
        <v>19220</v>
      </c>
      <c r="C9613" s="9" t="n">
        <v>1.73104</v>
      </c>
      <c r="D9613" s="9" t="n">
        <v>1.98803290949888</v>
      </c>
      <c r="E9613" s="10" t="n">
        <v>1.98652694610778</v>
      </c>
    </row>
    <row r="9614" customFormat="false" ht="12.75" hidden="false" customHeight="false" outlineLevel="0" collapsed="false">
      <c r="A9614" s="7" t="s">
        <v>19221</v>
      </c>
      <c r="B9614" s="8" t="s">
        <v>19222</v>
      </c>
      <c r="C9614" s="9" t="n">
        <v>1.18792</v>
      </c>
      <c r="D9614" s="9" t="n">
        <v>1.30042918454936</v>
      </c>
      <c r="E9614" s="10" t="n">
        <v>1.26403326403326</v>
      </c>
    </row>
    <row r="9615" customFormat="false" ht="12.75" hidden="false" customHeight="false" outlineLevel="0" collapsed="false">
      <c r="A9615" s="7" t="s">
        <v>19223</v>
      </c>
      <c r="B9615" s="8" t="s">
        <v>19224</v>
      </c>
      <c r="C9615" s="9" t="n">
        <v>0.85921</v>
      </c>
      <c r="D9615" s="9" t="n">
        <v>0.713899405083829</v>
      </c>
      <c r="E9615" s="10" t="n">
        <v>0.715755278830536</v>
      </c>
    </row>
    <row r="9616" customFormat="false" ht="12.75" hidden="false" customHeight="false" outlineLevel="0" collapsed="false">
      <c r="A9616" s="7" t="s">
        <v>19225</v>
      </c>
      <c r="B9616" s="8" t="s">
        <v>19226</v>
      </c>
      <c r="C9616" s="9" t="n">
        <v>0.66305</v>
      </c>
      <c r="D9616" s="9" t="n">
        <v>0.740740740740741</v>
      </c>
      <c r="E9616" s="10" t="n">
        <v>0.74223602484472</v>
      </c>
    </row>
    <row r="9617" customFormat="false" ht="12.75" hidden="false" customHeight="false" outlineLevel="0" collapsed="false">
      <c r="A9617" s="7" t="s">
        <v>19227</v>
      </c>
      <c r="B9617" s="8" t="s">
        <v>19228</v>
      </c>
      <c r="C9617" s="9" t="n">
        <v>0</v>
      </c>
      <c r="D9617" s="9" t="n">
        <v>0.823594266813671</v>
      </c>
      <c r="E9617" s="10" t="n">
        <v>0.819184123484013</v>
      </c>
    </row>
    <row r="9618" customFormat="false" ht="12.75" hidden="false" customHeight="false" outlineLevel="0" collapsed="false">
      <c r="A9618" s="7" t="s">
        <v>19229</v>
      </c>
      <c r="B9618" s="8" t="s">
        <v>19230</v>
      </c>
      <c r="C9618" s="9" t="n">
        <v>1.10748</v>
      </c>
      <c r="D9618" s="9" t="n">
        <v>1.2707182320442</v>
      </c>
      <c r="E9618" s="10" t="n">
        <v>1.27423822714681</v>
      </c>
    </row>
    <row r="9619" customFormat="false" ht="12.75" hidden="false" customHeight="false" outlineLevel="0" collapsed="false">
      <c r="A9619" s="7" t="s">
        <v>19231</v>
      </c>
      <c r="B9619" s="8" t="s">
        <v>19232</v>
      </c>
      <c r="C9619" s="9" t="n">
        <v>0.75501</v>
      </c>
      <c r="D9619" s="9" t="n">
        <v>0.626240352811466</v>
      </c>
      <c r="E9619" s="10" t="n">
        <v>0.631753031973539</v>
      </c>
    </row>
    <row r="9620" customFormat="false" ht="12.75" hidden="false" customHeight="false" outlineLevel="0" collapsed="false">
      <c r="A9620" s="7" t="s">
        <v>19233</v>
      </c>
      <c r="B9620" s="8" t="s">
        <v>19234</v>
      </c>
      <c r="C9620" s="9" t="n">
        <v>1.61837</v>
      </c>
      <c r="D9620" s="9" t="n">
        <v>1.51708930540243</v>
      </c>
      <c r="E9620" s="10" t="n">
        <v>1.50826901874311</v>
      </c>
    </row>
    <row r="9621" customFormat="false" ht="12.75" hidden="false" customHeight="false" outlineLevel="0" collapsed="false">
      <c r="A9621" s="7" t="s">
        <v>19235</v>
      </c>
      <c r="B9621" s="8" t="s">
        <v>19236</v>
      </c>
      <c r="C9621" s="9" t="e">
        <f aca="false">NA()</f>
        <v>#N/A</v>
      </c>
      <c r="D9621" s="9" t="n">
        <v>0</v>
      </c>
      <c r="E9621" s="10" t="n">
        <v>0</v>
      </c>
    </row>
    <row r="9622" customFormat="false" ht="12.75" hidden="false" customHeight="false" outlineLevel="0" collapsed="false">
      <c r="A9622" s="7" t="s">
        <v>19237</v>
      </c>
      <c r="B9622" s="8" t="s">
        <v>19238</v>
      </c>
      <c r="C9622" s="9" t="n">
        <v>0.6289</v>
      </c>
      <c r="D9622" s="9" t="n">
        <v>0.707846410684474</v>
      </c>
      <c r="E9622" s="10" t="n">
        <v>0.72852233676976</v>
      </c>
    </row>
    <row r="9623" customFormat="false" ht="12.75" hidden="false" customHeight="false" outlineLevel="0" collapsed="false">
      <c r="A9623" s="7" t="s">
        <v>19239</v>
      </c>
      <c r="B9623" s="8" t="s">
        <v>19240</v>
      </c>
      <c r="C9623" s="9" t="n">
        <v>1.75522</v>
      </c>
      <c r="D9623" s="9" t="n">
        <v>1.75600739371534</v>
      </c>
      <c r="E9623" s="10" t="n">
        <v>1.75600739371534</v>
      </c>
    </row>
    <row r="9624" customFormat="false" ht="12.75" hidden="false" customHeight="false" outlineLevel="0" collapsed="false">
      <c r="A9624" s="7" t="s">
        <v>19241</v>
      </c>
      <c r="B9624" s="8" t="s">
        <v>19242</v>
      </c>
      <c r="C9624" s="9" t="e">
        <f aca="false">NA()</f>
        <v>#N/A</v>
      </c>
      <c r="D9624" s="9" t="n">
        <v>1.98324447829398</v>
      </c>
      <c r="E9624" s="10" t="n">
        <v>2.0488573680063</v>
      </c>
    </row>
    <row r="9625" customFormat="false" ht="12.75" hidden="false" customHeight="false" outlineLevel="0" collapsed="false">
      <c r="A9625" s="7" t="s">
        <v>19243</v>
      </c>
      <c r="B9625" s="8" t="s">
        <v>19244</v>
      </c>
      <c r="C9625" s="9" t="n">
        <v>0</v>
      </c>
      <c r="D9625" s="9" t="n">
        <v>0</v>
      </c>
      <c r="E9625" s="10" t="n">
        <v>0</v>
      </c>
    </row>
    <row r="9626" customFormat="false" ht="12.75" hidden="false" customHeight="false" outlineLevel="0" collapsed="false">
      <c r="A9626" s="7" t="s">
        <v>19245</v>
      </c>
      <c r="B9626" s="8" t="s">
        <v>19246</v>
      </c>
      <c r="C9626" s="9" t="n">
        <v>4.41066</v>
      </c>
      <c r="D9626" s="9" t="n">
        <v>4.4950495049505</v>
      </c>
      <c r="E9626" s="10" t="n">
        <v>4.66036249014972</v>
      </c>
    </row>
    <row r="9627" customFormat="false" ht="12.75" hidden="false" customHeight="false" outlineLevel="0" collapsed="false">
      <c r="A9627" s="7" t="s">
        <v>19247</v>
      </c>
      <c r="B9627" s="8" t="s">
        <v>19248</v>
      </c>
      <c r="C9627" s="9" t="n">
        <v>0.7954</v>
      </c>
      <c r="D9627" s="9" t="n">
        <v>0.591044776119403</v>
      </c>
      <c r="E9627" s="10" t="n">
        <v>0.590818363273453</v>
      </c>
    </row>
    <row r="9628" customFormat="false" ht="12.75" hidden="false" customHeight="false" outlineLevel="0" collapsed="false">
      <c r="A9628" s="7" t="s">
        <v>19249</v>
      </c>
      <c r="B9628" s="8" t="s">
        <v>19250</v>
      </c>
      <c r="C9628" s="9" t="n">
        <v>0</v>
      </c>
      <c r="D9628" s="9" t="n">
        <v>0</v>
      </c>
      <c r="E9628" s="10" t="n">
        <v>0</v>
      </c>
    </row>
    <row r="9629" customFormat="false" ht="12.75" hidden="false" customHeight="false" outlineLevel="0" collapsed="false">
      <c r="A9629" s="7" t="s">
        <v>19251</v>
      </c>
      <c r="B9629" s="8" t="s">
        <v>19252</v>
      </c>
      <c r="C9629" s="9" t="n">
        <v>0.17849</v>
      </c>
      <c r="D9629" s="9" t="n">
        <v>0.195540308747856</v>
      </c>
      <c r="E9629" s="10" t="n">
        <v>0.203000882612533</v>
      </c>
    </row>
    <row r="9630" customFormat="false" ht="12.75" hidden="false" customHeight="false" outlineLevel="0" collapsed="false">
      <c r="A9630" s="7" t="s">
        <v>19253</v>
      </c>
      <c r="B9630" s="8" t="s">
        <v>19254</v>
      </c>
      <c r="C9630" s="9" t="e">
        <f aca="false">NA()</f>
        <v>#N/A</v>
      </c>
      <c r="D9630" s="9" t="n">
        <v>0</v>
      </c>
      <c r="E9630" s="10" t="n">
        <v>0</v>
      </c>
    </row>
    <row r="9631" customFormat="false" ht="12.75" hidden="false" customHeight="false" outlineLevel="0" collapsed="false">
      <c r="A9631" s="7" t="s">
        <v>19255</v>
      </c>
      <c r="B9631" s="8" t="s">
        <v>19256</v>
      </c>
      <c r="C9631" s="9" t="n">
        <v>1.76018</v>
      </c>
      <c r="D9631" s="9" t="n">
        <v>1.02963776070252</v>
      </c>
      <c r="E9631" s="10" t="n">
        <v>1.03073545554336</v>
      </c>
    </row>
    <row r="9632" customFormat="false" ht="12.75" hidden="false" customHeight="false" outlineLevel="0" collapsed="false">
      <c r="A9632" s="7" t="s">
        <v>19257</v>
      </c>
      <c r="B9632" s="8" t="s">
        <v>19258</v>
      </c>
      <c r="C9632" s="9" t="n">
        <v>0.50899</v>
      </c>
      <c r="D9632" s="9" t="n">
        <v>0.503225806451613</v>
      </c>
      <c r="E9632" s="10" t="n">
        <v>0.56036036036036</v>
      </c>
    </row>
    <row r="9633" customFormat="false" ht="12.75" hidden="false" customHeight="false" outlineLevel="0" collapsed="false">
      <c r="A9633" s="7" t="s">
        <v>19259</v>
      </c>
      <c r="B9633" s="8" t="s">
        <v>19260</v>
      </c>
      <c r="C9633" s="9" t="n">
        <v>0.13043</v>
      </c>
      <c r="D9633" s="9" t="n">
        <v>0.218512898330804</v>
      </c>
      <c r="E9633" s="10" t="n">
        <v>0.218512898330804</v>
      </c>
    </row>
    <row r="9634" customFormat="false" ht="12.75" hidden="false" customHeight="false" outlineLevel="0" collapsed="false">
      <c r="A9634" s="7" t="s">
        <v>19261</v>
      </c>
      <c r="B9634" s="8" t="s">
        <v>19262</v>
      </c>
      <c r="C9634" s="9" t="n">
        <v>0.09938</v>
      </c>
      <c r="D9634" s="9" t="n">
        <v>0.121396054628225</v>
      </c>
      <c r="E9634" s="10" t="n">
        <v>0.121396054628225</v>
      </c>
    </row>
    <row r="9635" customFormat="false" ht="12.75" hidden="false" customHeight="false" outlineLevel="0" collapsed="false">
      <c r="A9635" s="7" t="s">
        <v>19263</v>
      </c>
      <c r="B9635" s="8" t="s">
        <v>19264</v>
      </c>
      <c r="C9635" s="9" t="n">
        <v>3.00426</v>
      </c>
      <c r="D9635" s="9" t="n">
        <v>3.00147928994083</v>
      </c>
      <c r="E9635" s="10" t="n">
        <v>3.18681318681319</v>
      </c>
    </row>
    <row r="9636" customFormat="false" ht="12.75" hidden="false" customHeight="false" outlineLevel="0" collapsed="false">
      <c r="A9636" s="7" t="s">
        <v>19265</v>
      </c>
      <c r="B9636" s="8" t="s">
        <v>19266</v>
      </c>
      <c r="C9636" s="9" t="n">
        <v>3.80494</v>
      </c>
      <c r="D9636" s="9" t="n">
        <v>4.54651162790698</v>
      </c>
      <c r="E9636" s="10" t="n">
        <v>4.54418604651163</v>
      </c>
    </row>
    <row r="9637" customFormat="false" ht="12.75" hidden="false" customHeight="false" outlineLevel="0" collapsed="false">
      <c r="A9637" s="7" t="s">
        <v>19267</v>
      </c>
      <c r="B9637" s="8" t="s">
        <v>19268</v>
      </c>
      <c r="C9637" s="9" t="n">
        <v>0.74189</v>
      </c>
      <c r="D9637" s="9" t="n">
        <v>0.715542521994135</v>
      </c>
      <c r="E9637" s="10" t="n">
        <v>0.730538922155689</v>
      </c>
    </row>
    <row r="9638" customFormat="false" ht="12.75" hidden="false" customHeight="false" outlineLevel="0" collapsed="false">
      <c r="A9638" s="7" t="s">
        <v>19269</v>
      </c>
      <c r="B9638" s="8" t="s">
        <v>19270</v>
      </c>
      <c r="C9638" s="9" t="n">
        <v>0</v>
      </c>
      <c r="D9638" s="9" t="n">
        <v>1.81767955801105</v>
      </c>
      <c r="E9638" s="10" t="n">
        <v>1.81994459833795</v>
      </c>
    </row>
    <row r="9639" customFormat="false" ht="12.75" hidden="false" customHeight="false" outlineLevel="0" collapsed="false">
      <c r="A9639" s="7" t="s">
        <v>19271</v>
      </c>
      <c r="B9639" s="8" t="s">
        <v>19272</v>
      </c>
      <c r="C9639" s="9" t="n">
        <v>0.31694</v>
      </c>
      <c r="D9639" s="9" t="n">
        <v>0.546961325966851</v>
      </c>
      <c r="E9639" s="10" t="n">
        <v>0.548476454293629</v>
      </c>
    </row>
    <row r="9640" customFormat="false" ht="12.75" hidden="false" customHeight="false" outlineLevel="0" collapsed="false">
      <c r="A9640" s="7" t="s">
        <v>19273</v>
      </c>
      <c r="B9640" s="8" t="s">
        <v>19274</v>
      </c>
      <c r="C9640" s="9" t="n">
        <v>0.72671</v>
      </c>
      <c r="D9640" s="9" t="n">
        <v>0.640364188163885</v>
      </c>
      <c r="E9640" s="10" t="n">
        <v>0.640364188163885</v>
      </c>
    </row>
    <row r="9641" customFormat="false" ht="12.75" hidden="false" customHeight="false" outlineLevel="0" collapsed="false">
      <c r="A9641" s="7" t="s">
        <v>19275</v>
      </c>
      <c r="B9641" s="8" t="s">
        <v>19276</v>
      </c>
      <c r="C9641" s="9" t="n">
        <v>4.08047</v>
      </c>
      <c r="D9641" s="9" t="n">
        <v>4.37479270315091</v>
      </c>
      <c r="E9641" s="10" t="n">
        <v>4.31285831285831</v>
      </c>
    </row>
    <row r="9642" customFormat="false" ht="12.75" hidden="false" customHeight="false" outlineLevel="0" collapsed="false">
      <c r="A9642" s="7" t="s">
        <v>19277</v>
      </c>
      <c r="B9642" s="8" t="s">
        <v>19278</v>
      </c>
      <c r="C9642" s="9" t="n">
        <v>2.46972</v>
      </c>
      <c r="D9642" s="9" t="n">
        <v>2.24275862068966</v>
      </c>
      <c r="E9642" s="10" t="n">
        <v>2.23691460055096</v>
      </c>
    </row>
    <row r="9643" customFormat="false" ht="12.75" hidden="false" customHeight="false" outlineLevel="0" collapsed="false">
      <c r="A9643" s="7" t="s">
        <v>19279</v>
      </c>
      <c r="B9643" s="8" t="s">
        <v>19280</v>
      </c>
      <c r="C9643" s="9" t="n">
        <v>0.88509</v>
      </c>
      <c r="D9643" s="9" t="n">
        <v>1.35963581183612</v>
      </c>
      <c r="E9643" s="10" t="n">
        <v>1.37177541729894</v>
      </c>
    </row>
    <row r="9644" customFormat="false" ht="12.75" hidden="false" customHeight="false" outlineLevel="0" collapsed="false">
      <c r="A9644" s="7" t="s">
        <v>19281</v>
      </c>
      <c r="B9644" s="8" t="s">
        <v>19282</v>
      </c>
      <c r="C9644" s="9" t="n">
        <v>1.78434</v>
      </c>
      <c r="D9644" s="9" t="n">
        <v>1.72965517241379</v>
      </c>
      <c r="E9644" s="10" t="n">
        <v>1.72451790633609</v>
      </c>
    </row>
    <row r="9645" customFormat="false" ht="12.75" hidden="false" customHeight="false" outlineLevel="0" collapsed="false">
      <c r="A9645" s="7" t="s">
        <v>19283</v>
      </c>
      <c r="B9645" s="8" t="s">
        <v>19284</v>
      </c>
      <c r="C9645" s="9" t="n">
        <v>3.50476</v>
      </c>
      <c r="D9645" s="9" t="n">
        <v>3.28176795580111</v>
      </c>
      <c r="E9645" s="10" t="n">
        <v>3.29085872576177</v>
      </c>
    </row>
    <row r="9646" customFormat="false" ht="12.75" hidden="false" customHeight="false" outlineLevel="0" collapsed="false">
      <c r="A9646" s="7" t="s">
        <v>19285</v>
      </c>
      <c r="B9646" s="8" t="s">
        <v>19286</v>
      </c>
      <c r="C9646" s="9" t="n">
        <v>3.49664</v>
      </c>
      <c r="D9646" s="9" t="n">
        <v>3.73186813186813</v>
      </c>
      <c r="E9646" s="10" t="n">
        <v>3.72512369433755</v>
      </c>
    </row>
    <row r="9647" customFormat="false" ht="12.75" hidden="false" customHeight="false" outlineLevel="0" collapsed="false">
      <c r="A9647" s="7" t="s">
        <v>19287</v>
      </c>
      <c r="B9647" s="8" t="s">
        <v>19288</v>
      </c>
      <c r="C9647" s="9" t="n">
        <v>0.42243</v>
      </c>
      <c r="D9647" s="9" t="n">
        <v>1.28279883381924</v>
      </c>
      <c r="E9647" s="10" t="n">
        <v>1.21178637200737</v>
      </c>
    </row>
    <row r="9648" customFormat="false" ht="12.75" hidden="false" customHeight="false" outlineLevel="0" collapsed="false">
      <c r="A9648" s="7" t="s">
        <v>19289</v>
      </c>
      <c r="B9648" s="8" t="s">
        <v>19290</v>
      </c>
      <c r="C9648" s="9" t="n">
        <v>0.91867</v>
      </c>
      <c r="D9648" s="9" t="n">
        <v>1.08487654320988</v>
      </c>
      <c r="E9648" s="10" t="n">
        <v>1.08850931677019</v>
      </c>
    </row>
    <row r="9649" customFormat="false" ht="12.75" hidden="false" customHeight="false" outlineLevel="0" collapsed="false">
      <c r="A9649" s="7" t="s">
        <v>19291</v>
      </c>
      <c r="B9649" s="8" t="s">
        <v>19292</v>
      </c>
      <c r="C9649" s="9" t="n">
        <v>2.5234</v>
      </c>
      <c r="D9649" s="9" t="n">
        <v>2.0676532769556</v>
      </c>
      <c r="E9649" s="10" t="n">
        <v>1.95195195195195</v>
      </c>
    </row>
    <row r="9650" customFormat="false" ht="12.75" hidden="false" customHeight="false" outlineLevel="0" collapsed="false">
      <c r="A9650" s="7" t="s">
        <v>19293</v>
      </c>
      <c r="B9650" s="8" t="s">
        <v>19294</v>
      </c>
      <c r="C9650" s="9" t="n">
        <v>0</v>
      </c>
      <c r="D9650" s="9" t="n">
        <v>0</v>
      </c>
      <c r="E9650" s="10" t="n">
        <v>0</v>
      </c>
    </row>
    <row r="9651" customFormat="false" ht="12.75" hidden="false" customHeight="false" outlineLevel="0" collapsed="false">
      <c r="A9651" s="7" t="s">
        <v>19295</v>
      </c>
      <c r="B9651" s="8" t="s">
        <v>19296</v>
      </c>
      <c r="C9651" s="9" t="n">
        <v>0.71233</v>
      </c>
      <c r="D9651" s="9" t="n">
        <v>0.639296187683285</v>
      </c>
      <c r="E9651" s="10" t="n">
        <v>0.639296187683285</v>
      </c>
    </row>
    <row r="9652" customFormat="false" ht="12.75" hidden="false" customHeight="false" outlineLevel="0" collapsed="false">
      <c r="A9652" s="7" t="s">
        <v>19297</v>
      </c>
      <c r="B9652" s="8" t="s">
        <v>19298</v>
      </c>
      <c r="C9652" s="9" t="e">
        <f aca="false">NA()</f>
        <v>#N/A</v>
      </c>
      <c r="D9652" s="9" t="n">
        <v>0</v>
      </c>
      <c r="E9652" s="10" t="n">
        <v>0</v>
      </c>
    </row>
    <row r="9653" customFormat="false" ht="12.75" hidden="false" customHeight="false" outlineLevel="0" collapsed="false">
      <c r="A9653" s="7" t="s">
        <v>19299</v>
      </c>
      <c r="B9653" s="8" t="s">
        <v>19300</v>
      </c>
      <c r="C9653" s="9" t="n">
        <v>0.42193</v>
      </c>
      <c r="D9653" s="9" t="n">
        <v>0.0954063604240283</v>
      </c>
      <c r="E9653" s="10" t="n">
        <v>0.0990825688073395</v>
      </c>
    </row>
    <row r="9654" customFormat="false" ht="12.75" hidden="false" customHeight="false" outlineLevel="0" collapsed="false">
      <c r="A9654" s="7" t="s">
        <v>19301</v>
      </c>
      <c r="B9654" s="8" t="s">
        <v>19302</v>
      </c>
      <c r="C9654" s="9" t="n">
        <v>0.02604</v>
      </c>
      <c r="D9654" s="9" t="n">
        <v>0.0706455542021925</v>
      </c>
      <c r="E9654" s="10" t="n">
        <v>0.0739795918367347</v>
      </c>
    </row>
    <row r="9655" customFormat="false" ht="12.75" hidden="false" customHeight="false" outlineLevel="0" collapsed="false">
      <c r="A9655" s="7" t="s">
        <v>19303</v>
      </c>
      <c r="B9655" s="8" t="s">
        <v>19304</v>
      </c>
      <c r="C9655" s="9" t="n">
        <v>1.29969</v>
      </c>
      <c r="D9655" s="9" t="n">
        <v>1.15321252059308</v>
      </c>
      <c r="E9655" s="10" t="n">
        <v>1.15086562242374</v>
      </c>
    </row>
    <row r="9656" customFormat="false" ht="12.75" hidden="false" customHeight="false" outlineLevel="0" collapsed="false">
      <c r="A9656" s="7" t="s">
        <v>19305</v>
      </c>
      <c r="B9656" s="8" t="s">
        <v>19306</v>
      </c>
      <c r="C9656" s="9" t="n">
        <v>0.51539</v>
      </c>
      <c r="D9656" s="9" t="n">
        <v>0.629931972789116</v>
      </c>
      <c r="E9656" s="10" t="n">
        <v>0.629274965800274</v>
      </c>
    </row>
    <row r="9657" customFormat="false" ht="12.75" hidden="false" customHeight="false" outlineLevel="0" collapsed="false">
      <c r="A9657" s="7" t="s">
        <v>19307</v>
      </c>
      <c r="B9657" s="8" t="s">
        <v>19308</v>
      </c>
      <c r="C9657" s="9" t="n">
        <v>1.26579</v>
      </c>
      <c r="D9657" s="9" t="n">
        <v>1.39519650655022</v>
      </c>
      <c r="E9657" s="10" t="n">
        <v>1.42483660130719</v>
      </c>
    </row>
    <row r="9658" customFormat="false" ht="12.75" hidden="false" customHeight="false" outlineLevel="0" collapsed="false">
      <c r="A9658" s="7" t="s">
        <v>19309</v>
      </c>
      <c r="B9658" s="8" t="s">
        <v>19310</v>
      </c>
      <c r="C9658" s="9" t="n">
        <v>1.13057</v>
      </c>
      <c r="D9658" s="9" t="n">
        <v>1</v>
      </c>
      <c r="E9658" s="10" t="n">
        <v>1</v>
      </c>
    </row>
    <row r="9659" customFormat="false" ht="12.75" hidden="false" customHeight="false" outlineLevel="0" collapsed="false">
      <c r="A9659" s="7" t="s">
        <v>19311</v>
      </c>
      <c r="B9659" s="8" t="s">
        <v>19312</v>
      </c>
      <c r="C9659" s="9" t="n">
        <v>0.61465</v>
      </c>
      <c r="D9659" s="9" t="n">
        <v>1.05597014925373</v>
      </c>
      <c r="E9659" s="10" t="n">
        <v>1.05639097744361</v>
      </c>
    </row>
    <row r="9660" customFormat="false" ht="12.75" hidden="false" customHeight="false" outlineLevel="0" collapsed="false">
      <c r="A9660" s="7" t="s">
        <v>19313</v>
      </c>
      <c r="B9660" s="8" t="s">
        <v>19314</v>
      </c>
      <c r="C9660" s="9" t="e">
        <f aca="false">NA()</f>
        <v>#N/A</v>
      </c>
      <c r="D9660" s="9" t="n">
        <v>0</v>
      </c>
      <c r="E9660" s="10" t="n">
        <v>0</v>
      </c>
    </row>
    <row r="9661" customFormat="false" ht="12.75" hidden="false" customHeight="false" outlineLevel="0" collapsed="false">
      <c r="A9661" s="7" t="s">
        <v>19315</v>
      </c>
      <c r="B9661" s="8" t="s">
        <v>19316</v>
      </c>
      <c r="C9661" s="9" t="n">
        <v>0.87004</v>
      </c>
      <c r="D9661" s="9" t="n">
        <v>0.381756756756757</v>
      </c>
      <c r="E9661" s="10" t="n">
        <v>0.380471380471381</v>
      </c>
    </row>
    <row r="9662" customFormat="false" ht="12.75" hidden="false" customHeight="false" outlineLevel="0" collapsed="false">
      <c r="A9662" s="7" t="s">
        <v>19317</v>
      </c>
      <c r="B9662" s="8" t="s">
        <v>19318</v>
      </c>
      <c r="C9662" s="9" t="n">
        <v>0.95122</v>
      </c>
      <c r="D9662" s="9" t="n">
        <v>1.14326241134752</v>
      </c>
      <c r="E9662" s="10" t="n">
        <v>1.13817663817664</v>
      </c>
    </row>
    <row r="9663" customFormat="false" ht="12.75" hidden="false" customHeight="false" outlineLevel="0" collapsed="false">
      <c r="A9663" s="7" t="s">
        <v>19319</v>
      </c>
      <c r="B9663" s="8" t="s">
        <v>19320</v>
      </c>
      <c r="C9663" s="9" t="n">
        <v>2.38644</v>
      </c>
      <c r="D9663" s="9" t="n">
        <v>2.66802443991853</v>
      </c>
      <c r="E9663" s="10" t="n">
        <v>2.74476987447699</v>
      </c>
    </row>
    <row r="9664" customFormat="false" ht="12.75" hidden="false" customHeight="false" outlineLevel="0" collapsed="false">
      <c r="A9664" s="7" t="s">
        <v>19321</v>
      </c>
      <c r="B9664" s="8" t="s">
        <v>19322</v>
      </c>
      <c r="C9664" s="9" t="n">
        <v>0.41635</v>
      </c>
      <c r="D9664" s="9" t="n">
        <v>0.576407506702413</v>
      </c>
      <c r="E9664" s="10" t="n">
        <v>0.574866310160428</v>
      </c>
    </row>
    <row r="9665" customFormat="false" ht="12.75" hidden="false" customHeight="false" outlineLevel="0" collapsed="false">
      <c r="A9665" s="7" t="s">
        <v>19323</v>
      </c>
      <c r="B9665" s="8" t="s">
        <v>19324</v>
      </c>
      <c r="C9665" s="9" t="n">
        <v>0.75871</v>
      </c>
      <c r="D9665" s="9" t="n">
        <v>0.800531914893617</v>
      </c>
      <c r="E9665" s="10" t="n">
        <v>0.802949061662198</v>
      </c>
    </row>
    <row r="9666" customFormat="false" ht="12.75" hidden="false" customHeight="false" outlineLevel="0" collapsed="false">
      <c r="A9666" s="7" t="s">
        <v>19325</v>
      </c>
      <c r="B9666" s="8" t="s">
        <v>19326</v>
      </c>
      <c r="C9666" s="9" t="e">
        <f aca="false">NA()</f>
        <v>#N/A</v>
      </c>
      <c r="D9666" s="9" t="n">
        <v>0</v>
      </c>
      <c r="E9666" s="10" t="n">
        <v>0</v>
      </c>
    </row>
    <row r="9667" customFormat="false" ht="12.75" hidden="false" customHeight="false" outlineLevel="0" collapsed="false">
      <c r="A9667" s="7" t="s">
        <v>19327</v>
      </c>
      <c r="B9667" s="8" t="s">
        <v>19328</v>
      </c>
      <c r="C9667" s="9" t="n">
        <v>0.09975</v>
      </c>
      <c r="D9667" s="9" t="n">
        <v>0.131147540983607</v>
      </c>
      <c r="E9667" s="10" t="n">
        <v>0.130861504907306</v>
      </c>
    </row>
    <row r="9668" customFormat="false" ht="12.75" hidden="false" customHeight="false" outlineLevel="0" collapsed="false">
      <c r="A9668" s="7" t="s">
        <v>19329</v>
      </c>
      <c r="B9668" s="8" t="s">
        <v>19330</v>
      </c>
      <c r="C9668" s="9" t="e">
        <f aca="false">NA()</f>
        <v>#N/A</v>
      </c>
      <c r="D9668" s="9" t="n">
        <v>0</v>
      </c>
      <c r="E9668" s="10" t="n">
        <v>0</v>
      </c>
    </row>
    <row r="9669" customFormat="false" ht="12.75" hidden="false" customHeight="false" outlineLevel="0" collapsed="false">
      <c r="A9669" s="7" t="s">
        <v>19331</v>
      </c>
      <c r="B9669" s="8" t="s">
        <v>19332</v>
      </c>
      <c r="C9669" s="9" t="n">
        <v>0.43496</v>
      </c>
      <c r="D9669" s="9" t="n">
        <v>0.368794326241135</v>
      </c>
      <c r="E9669" s="10" t="n">
        <v>0.368945868945869</v>
      </c>
    </row>
    <row r="9670" customFormat="false" ht="12.75" hidden="false" customHeight="false" outlineLevel="0" collapsed="false">
      <c r="A9670" s="7" t="s">
        <v>19333</v>
      </c>
      <c r="B9670" s="8" t="s">
        <v>19334</v>
      </c>
      <c r="C9670" s="9" t="n">
        <v>2.63436</v>
      </c>
      <c r="D9670" s="9" t="n">
        <v>2.11655405405405</v>
      </c>
      <c r="E9670" s="10" t="n">
        <v>2.18013468013468</v>
      </c>
    </row>
    <row r="9671" customFormat="false" ht="12.75" hidden="false" customHeight="false" outlineLevel="0" collapsed="false">
      <c r="A9671" s="7" t="s">
        <v>19335</v>
      </c>
      <c r="B9671" s="8" t="s">
        <v>19336</v>
      </c>
      <c r="C9671" s="9" t="e">
        <f aca="false">NA()</f>
        <v>#N/A</v>
      </c>
      <c r="D9671" s="9" t="n">
        <v>0</v>
      </c>
      <c r="E9671" s="10" t="n">
        <v>0.129817444219067</v>
      </c>
    </row>
    <row r="9672" customFormat="false" ht="12.75" hidden="false" customHeight="false" outlineLevel="0" collapsed="false">
      <c r="A9672" s="7" t="s">
        <v>19337</v>
      </c>
      <c r="B9672" s="8" t="s">
        <v>19338</v>
      </c>
      <c r="C9672" s="9" t="n">
        <v>0</v>
      </c>
      <c r="D9672" s="9" t="n">
        <v>0</v>
      </c>
      <c r="E9672" s="10" t="n">
        <v>0</v>
      </c>
    </row>
    <row r="9673" customFormat="false" ht="12.75" hidden="false" customHeight="false" outlineLevel="0" collapsed="false">
      <c r="A9673" s="7" t="s">
        <v>19339</v>
      </c>
      <c r="B9673" s="8" t="s">
        <v>19340</v>
      </c>
      <c r="C9673" s="9" t="e">
        <f aca="false">NA()</f>
        <v>#N/A</v>
      </c>
      <c r="D9673" s="9" t="n">
        <v>0</v>
      </c>
      <c r="E9673" s="10" t="n">
        <v>0</v>
      </c>
    </row>
    <row r="9674" customFormat="false" ht="12.75" hidden="false" customHeight="false" outlineLevel="0" collapsed="false">
      <c r="A9674" s="7" t="s">
        <v>19341</v>
      </c>
      <c r="B9674" s="8" t="s">
        <v>19342</v>
      </c>
      <c r="C9674" s="9" t="n">
        <v>0.48035</v>
      </c>
      <c r="D9674" s="9" t="n">
        <v>0.835271317829457</v>
      </c>
      <c r="E9674" s="10" t="n">
        <v>0.83495145631068</v>
      </c>
    </row>
    <row r="9675" customFormat="false" ht="12.75" hidden="false" customHeight="false" outlineLevel="0" collapsed="false">
      <c r="A9675" s="7" t="s">
        <v>19343</v>
      </c>
      <c r="B9675" s="8" t="s">
        <v>19344</v>
      </c>
      <c r="C9675" s="9" t="n">
        <v>0.73886</v>
      </c>
      <c r="D9675" s="9" t="n">
        <v>0.881782945736434</v>
      </c>
      <c r="E9675" s="10" t="n">
        <v>0.883495145631068</v>
      </c>
    </row>
    <row r="9676" customFormat="false" ht="12.75" hidden="false" customHeight="false" outlineLevel="0" collapsed="false">
      <c r="A9676" s="7" t="s">
        <v>19345</v>
      </c>
      <c r="B9676" s="8" t="s">
        <v>19346</v>
      </c>
      <c r="C9676" s="9" t="n">
        <v>0</v>
      </c>
      <c r="D9676" s="9" t="n">
        <v>0</v>
      </c>
      <c r="E9676" s="10" t="n">
        <v>0</v>
      </c>
    </row>
    <row r="9677" customFormat="false" ht="12.75" hidden="false" customHeight="false" outlineLevel="0" collapsed="false">
      <c r="A9677" s="7" t="s">
        <v>19347</v>
      </c>
      <c r="B9677" s="8" t="s">
        <v>19348</v>
      </c>
      <c r="C9677" s="9" t="n">
        <v>0</v>
      </c>
      <c r="D9677" s="9" t="n">
        <v>0</v>
      </c>
      <c r="E9677" s="10" t="n">
        <v>0</v>
      </c>
    </row>
    <row r="9678" customFormat="false" ht="12.75" hidden="false" customHeight="false" outlineLevel="0" collapsed="false">
      <c r="A9678" s="7" t="s">
        <v>19349</v>
      </c>
      <c r="B9678" s="8" t="s">
        <v>19350</v>
      </c>
      <c r="C9678" s="9" t="n">
        <v>1.78554</v>
      </c>
      <c r="D9678" s="9" t="n">
        <v>1.55409836065574</v>
      </c>
      <c r="E9678" s="10" t="n">
        <v>1.54852780806979</v>
      </c>
    </row>
    <row r="9679" customFormat="false" ht="12.75" hidden="false" customHeight="false" outlineLevel="0" collapsed="false">
      <c r="A9679" s="7" t="s">
        <v>19351</v>
      </c>
      <c r="B9679" s="8" t="s">
        <v>19352</v>
      </c>
      <c r="C9679" s="9" t="e">
        <f aca="false">NA()</f>
        <v>#N/A</v>
      </c>
      <c r="D9679" s="9" t="n">
        <v>0</v>
      </c>
      <c r="E9679" s="10" t="n">
        <v>0</v>
      </c>
    </row>
    <row r="9680" customFormat="false" ht="12.75" hidden="false" customHeight="false" outlineLevel="0" collapsed="false">
      <c r="A9680" s="7" t="s">
        <v>19353</v>
      </c>
      <c r="B9680" s="8" t="s">
        <v>19354</v>
      </c>
      <c r="C9680" s="9" t="n">
        <v>1.2384</v>
      </c>
      <c r="D9680" s="9" t="n">
        <v>1.42283298097252</v>
      </c>
      <c r="E9680" s="10" t="n">
        <v>1.42283298097252</v>
      </c>
    </row>
    <row r="9681" customFormat="false" ht="12.75" hidden="false" customHeight="false" outlineLevel="0" collapsed="false">
      <c r="A9681" s="7" t="s">
        <v>19355</v>
      </c>
      <c r="B9681" s="8" t="s">
        <v>19356</v>
      </c>
      <c r="C9681" s="9" t="n">
        <v>0.85659</v>
      </c>
      <c r="D9681" s="9" t="n">
        <v>0.861189801699717</v>
      </c>
      <c r="E9681" s="10" t="n">
        <v>0.863078375826251</v>
      </c>
    </row>
    <row r="9682" customFormat="false" ht="12.75" hidden="false" customHeight="false" outlineLevel="0" collapsed="false">
      <c r="A9682" s="7" t="s">
        <v>19357</v>
      </c>
      <c r="B9682" s="8" t="s">
        <v>19358</v>
      </c>
      <c r="C9682" s="9" t="n">
        <v>1.01097</v>
      </c>
      <c r="D9682" s="9" t="n">
        <v>1.01599390708302</v>
      </c>
      <c r="E9682" s="10" t="n">
        <v>1.07328605200946</v>
      </c>
    </row>
    <row r="9683" customFormat="false" ht="12.75" hidden="false" customHeight="false" outlineLevel="0" collapsed="false">
      <c r="A9683" s="7" t="s">
        <v>19359</v>
      </c>
      <c r="B9683" s="8" t="s">
        <v>19360</v>
      </c>
      <c r="C9683" s="9" t="n">
        <v>1.84773</v>
      </c>
      <c r="D9683" s="9" t="n">
        <v>1.1085409252669</v>
      </c>
      <c r="E9683" s="10" t="n">
        <v>1.10793933987511</v>
      </c>
    </row>
    <row r="9684" customFormat="false" ht="12.75" hidden="false" customHeight="false" outlineLevel="0" collapsed="false">
      <c r="A9684" s="7" t="s">
        <v>19361</v>
      </c>
      <c r="B9684" s="8" t="s">
        <v>19362</v>
      </c>
      <c r="C9684" s="9" t="n">
        <v>1.37558</v>
      </c>
      <c r="D9684" s="9" t="n">
        <v>1.25806451612903</v>
      </c>
      <c r="E9684" s="10" t="n">
        <v>1.28443113772455</v>
      </c>
    </row>
    <row r="9685" customFormat="false" ht="12.75" hidden="false" customHeight="false" outlineLevel="0" collapsed="false">
      <c r="A9685" s="7" t="s">
        <v>19363</v>
      </c>
      <c r="B9685" s="8" t="s">
        <v>19364</v>
      </c>
      <c r="C9685" s="9" t="n">
        <v>1.11282</v>
      </c>
      <c r="D9685" s="9" t="n">
        <v>1.52888888888889</v>
      </c>
      <c r="E9685" s="10" t="n">
        <v>1.60705882352941</v>
      </c>
    </row>
    <row r="9686" customFormat="false" ht="12.75" hidden="false" customHeight="false" outlineLevel="0" collapsed="false">
      <c r="A9686" s="7" t="s">
        <v>19365</v>
      </c>
      <c r="B9686" s="8" t="s">
        <v>19366</v>
      </c>
      <c r="C9686" s="9" t="e">
        <f aca="false">NA()</f>
        <v>#N/A</v>
      </c>
      <c r="D9686" s="9" t="n">
        <v>0</v>
      </c>
      <c r="E9686" s="10" t="n">
        <v>0</v>
      </c>
    </row>
    <row r="9687" customFormat="false" ht="12.75" hidden="false" customHeight="false" outlineLevel="0" collapsed="false">
      <c r="A9687" s="7" t="s">
        <v>19367</v>
      </c>
      <c r="B9687" s="8" t="s">
        <v>19368</v>
      </c>
      <c r="C9687" s="9" t="n">
        <v>1.67078</v>
      </c>
      <c r="D9687" s="9" t="n">
        <v>1.4688995215311</v>
      </c>
      <c r="E9687" s="10" t="n">
        <v>1.51351351351351</v>
      </c>
    </row>
    <row r="9688" customFormat="false" ht="12.75" hidden="false" customHeight="false" outlineLevel="0" collapsed="false">
      <c r="A9688" s="7" t="s">
        <v>19369</v>
      </c>
      <c r="B9688" s="8" t="s">
        <v>19370</v>
      </c>
      <c r="C9688" s="9" t="n">
        <v>0.46365</v>
      </c>
      <c r="D9688" s="9" t="n">
        <v>0.550239234449761</v>
      </c>
      <c r="E9688" s="10" t="n">
        <v>0.567567567567568</v>
      </c>
    </row>
    <row r="9689" customFormat="false" ht="12.75" hidden="false" customHeight="false" outlineLevel="0" collapsed="false">
      <c r="A9689" s="7" t="s">
        <v>19371</v>
      </c>
      <c r="B9689" s="8" t="s">
        <v>19372</v>
      </c>
      <c r="C9689" s="9" t="e">
        <f aca="false">NA()</f>
        <v>#N/A</v>
      </c>
      <c r="D9689" s="9" t="n">
        <v>0</v>
      </c>
      <c r="E9689" s="10" t="n">
        <v>0</v>
      </c>
    </row>
    <row r="9690" customFormat="false" ht="12.75" hidden="false" customHeight="false" outlineLevel="0" collapsed="false">
      <c r="A9690" s="7" t="s">
        <v>19373</v>
      </c>
      <c r="B9690" s="8" t="s">
        <v>19374</v>
      </c>
      <c r="C9690" s="9" t="n">
        <v>0.74819</v>
      </c>
      <c r="D9690" s="9" t="n">
        <v>0.637766348273328</v>
      </c>
      <c r="E9690" s="10" t="n">
        <v>0.637298091042584</v>
      </c>
    </row>
    <row r="9691" customFormat="false" ht="12.75" hidden="false" customHeight="false" outlineLevel="0" collapsed="false">
      <c r="A9691" s="7" t="s">
        <v>19375</v>
      </c>
      <c r="B9691" s="8" t="s">
        <v>19376</v>
      </c>
      <c r="C9691" s="9" t="n">
        <v>0.22439</v>
      </c>
      <c r="D9691" s="9" t="n">
        <v>0.220963172804533</v>
      </c>
      <c r="E9691" s="10" t="n">
        <v>0.224740321057601</v>
      </c>
    </row>
    <row r="9692" customFormat="false" ht="12.75" hidden="false" customHeight="false" outlineLevel="0" collapsed="false">
      <c r="A9692" s="7" t="s">
        <v>19377</v>
      </c>
      <c r="B9692" s="8" t="s">
        <v>19378</v>
      </c>
      <c r="C9692" s="9" t="n">
        <v>1.26829</v>
      </c>
      <c r="D9692" s="9" t="n">
        <v>1.30878186968839</v>
      </c>
      <c r="E9692" s="10" t="n">
        <v>1.30689329556185</v>
      </c>
    </row>
    <row r="9693" customFormat="false" ht="12.75" hidden="false" customHeight="false" outlineLevel="0" collapsed="false">
      <c r="A9693" s="7" t="s">
        <v>19379</v>
      </c>
      <c r="B9693" s="8" t="s">
        <v>19380</v>
      </c>
      <c r="C9693" s="9" t="n">
        <v>13.34049</v>
      </c>
      <c r="D9693" s="9" t="n">
        <v>14.9499527856468</v>
      </c>
      <c r="E9693" s="10" t="n">
        <v>14.929178470255</v>
      </c>
    </row>
    <row r="9694" customFormat="false" ht="12.75" hidden="false" customHeight="false" outlineLevel="0" collapsed="false">
      <c r="A9694" s="7" t="s">
        <v>19381</v>
      </c>
      <c r="B9694" s="8" t="s">
        <v>19382</v>
      </c>
      <c r="C9694" s="9" t="n">
        <v>1.27964</v>
      </c>
      <c r="D9694" s="9" t="n">
        <v>1.29613733905579</v>
      </c>
      <c r="E9694" s="10" t="n">
        <v>1.25779625779626</v>
      </c>
    </row>
    <row r="9695" customFormat="false" ht="12.75" hidden="false" customHeight="false" outlineLevel="0" collapsed="false">
      <c r="A9695" s="7" t="s">
        <v>19383</v>
      </c>
      <c r="B9695" s="8" t="s">
        <v>19384</v>
      </c>
      <c r="C9695" s="9" t="n">
        <v>1.71588</v>
      </c>
      <c r="D9695" s="9" t="n">
        <v>1.83476394849785</v>
      </c>
      <c r="E9695" s="10" t="n">
        <v>1.77754677754678</v>
      </c>
    </row>
    <row r="9696" customFormat="false" ht="12.75" hidden="false" customHeight="false" outlineLevel="0" collapsed="false">
      <c r="A9696" s="7" t="s">
        <v>19385</v>
      </c>
      <c r="B9696" s="8" t="s">
        <v>19386</v>
      </c>
      <c r="C9696" s="9" t="e">
        <f aca="false">NA()</f>
        <v>#N/A</v>
      </c>
      <c r="D9696" s="9" t="e">
        <f aca="false">NA()</f>
        <v>#N/A</v>
      </c>
      <c r="E9696" s="10" t="n">
        <v>2.54885654885655</v>
      </c>
    </row>
    <row r="9697" customFormat="false" ht="12.75" hidden="false" customHeight="false" outlineLevel="0" collapsed="false">
      <c r="A9697" s="7" t="s">
        <v>19387</v>
      </c>
      <c r="B9697" s="8" t="s">
        <v>19388</v>
      </c>
      <c r="C9697" s="9" t="n">
        <v>0</v>
      </c>
      <c r="D9697" s="9" t="n">
        <v>0</v>
      </c>
      <c r="E9697" s="10" t="n">
        <v>0</v>
      </c>
    </row>
    <row r="9698" customFormat="false" ht="12.75" hidden="false" customHeight="false" outlineLevel="0" collapsed="false">
      <c r="A9698" s="7" t="s">
        <v>19389</v>
      </c>
      <c r="B9698" s="8" t="s">
        <v>19390</v>
      </c>
      <c r="C9698" s="9" t="n">
        <v>0.50559</v>
      </c>
      <c r="D9698" s="9" t="n">
        <v>0.587982832618026</v>
      </c>
      <c r="E9698" s="10" t="n">
        <v>0.56964656964657</v>
      </c>
    </row>
    <row r="9699" customFormat="false" ht="12.75" hidden="false" customHeight="false" outlineLevel="0" collapsed="false">
      <c r="A9699" s="7" t="s">
        <v>19391</v>
      </c>
      <c r="B9699" s="8" t="s">
        <v>19392</v>
      </c>
      <c r="C9699" s="9" t="n">
        <v>1.10738</v>
      </c>
      <c r="D9699" s="9" t="n">
        <v>1.10944206008584</v>
      </c>
      <c r="E9699" s="10" t="n">
        <v>1.07692307692308</v>
      </c>
    </row>
    <row r="9700" customFormat="false" ht="12.75" hidden="false" customHeight="false" outlineLevel="0" collapsed="false">
      <c r="A9700" s="7" t="s">
        <v>19393</v>
      </c>
      <c r="B9700" s="8" t="s">
        <v>19394</v>
      </c>
      <c r="C9700" s="9" t="n">
        <v>0</v>
      </c>
      <c r="D9700" s="9" t="n">
        <v>0</v>
      </c>
      <c r="E9700" s="10" t="n">
        <v>0</v>
      </c>
    </row>
    <row r="9701" customFormat="false" ht="12.75" hidden="false" customHeight="false" outlineLevel="0" collapsed="false">
      <c r="A9701" s="7" t="s">
        <v>19395</v>
      </c>
      <c r="B9701" s="8" t="s">
        <v>19396</v>
      </c>
      <c r="C9701" s="9" t="n">
        <v>1.30649</v>
      </c>
      <c r="D9701" s="9" t="n">
        <v>1.46351931330472</v>
      </c>
      <c r="E9701" s="10" t="n">
        <v>1.41372141372141</v>
      </c>
    </row>
    <row r="9702" customFormat="false" ht="12.75" hidden="false" customHeight="false" outlineLevel="0" collapsed="false">
      <c r="A9702" s="7" t="s">
        <v>19397</v>
      </c>
      <c r="B9702" s="8" t="s">
        <v>19398</v>
      </c>
      <c r="C9702" s="9" t="n">
        <v>0</v>
      </c>
      <c r="D9702" s="9" t="n">
        <v>0</v>
      </c>
      <c r="E9702" s="10" t="n">
        <v>0</v>
      </c>
    </row>
    <row r="9703" customFormat="false" ht="12.75" hidden="false" customHeight="false" outlineLevel="0" collapsed="false">
      <c r="A9703" s="7" t="s">
        <v>19399</v>
      </c>
      <c r="B9703" s="8" t="s">
        <v>19400</v>
      </c>
      <c r="C9703" s="9" t="n">
        <v>0</v>
      </c>
      <c r="D9703" s="9" t="n">
        <v>0</v>
      </c>
      <c r="E9703" s="10" t="n">
        <v>0</v>
      </c>
    </row>
    <row r="9704" customFormat="false" ht="12.75" hidden="false" customHeight="false" outlineLevel="0" collapsed="false">
      <c r="A9704" s="7" t="s">
        <v>19401</v>
      </c>
      <c r="B9704" s="8" t="s">
        <v>19402</v>
      </c>
      <c r="C9704" s="9" t="e">
        <f aca="false">NA()</f>
        <v>#N/A</v>
      </c>
      <c r="D9704" s="9" t="n">
        <v>0.592274678111588</v>
      </c>
      <c r="E9704" s="10" t="n">
        <v>0.573804573804574</v>
      </c>
    </row>
    <row r="9705" customFormat="false" ht="12.75" hidden="false" customHeight="false" outlineLevel="0" collapsed="false">
      <c r="A9705" s="7" t="s">
        <v>19403</v>
      </c>
      <c r="B9705" s="8" t="s">
        <v>19404</v>
      </c>
      <c r="C9705" s="9" t="n">
        <v>0.49888</v>
      </c>
      <c r="D9705" s="9" t="n">
        <v>0.536480686695279</v>
      </c>
      <c r="E9705" s="10" t="n">
        <v>0.51975051975052</v>
      </c>
    </row>
    <row r="9706" customFormat="false" ht="12.75" hidden="false" customHeight="false" outlineLevel="0" collapsed="false">
      <c r="A9706" s="7" t="s">
        <v>19405</v>
      </c>
      <c r="B9706" s="8" t="s">
        <v>19406</v>
      </c>
      <c r="C9706" s="9" t="n">
        <v>2.68904</v>
      </c>
      <c r="D9706" s="9" t="n">
        <v>2.59656652360515</v>
      </c>
      <c r="E9706" s="10" t="n">
        <v>2.51559251559252</v>
      </c>
    </row>
    <row r="9707" customFormat="false" ht="12.75" hidden="false" customHeight="false" outlineLevel="0" collapsed="false">
      <c r="A9707" s="7" t="s">
        <v>19407</v>
      </c>
      <c r="B9707" s="8" t="s">
        <v>19408</v>
      </c>
      <c r="C9707" s="9" t="n">
        <v>0.6689</v>
      </c>
      <c r="D9707" s="9" t="n">
        <v>0.776824034334764</v>
      </c>
      <c r="E9707" s="10" t="n">
        <v>0.756756756756757</v>
      </c>
    </row>
    <row r="9708" customFormat="false" ht="12.75" hidden="false" customHeight="false" outlineLevel="0" collapsed="false">
      <c r="A9708" s="7" t="s">
        <v>19409</v>
      </c>
      <c r="B9708" s="8" t="s">
        <v>19410</v>
      </c>
      <c r="C9708" s="9" t="n">
        <v>1.48594</v>
      </c>
      <c r="D9708" s="9" t="n">
        <v>2.09795918367347</v>
      </c>
      <c r="E9708" s="10" t="n">
        <v>2.09712722298222</v>
      </c>
    </row>
    <row r="9709" customFormat="false" ht="12.75" hidden="false" customHeight="false" outlineLevel="0" collapsed="false">
      <c r="A9709" s="7" t="s">
        <v>19411</v>
      </c>
      <c r="B9709" s="8" t="s">
        <v>19412</v>
      </c>
      <c r="C9709" s="9" t="n">
        <v>0</v>
      </c>
      <c r="D9709" s="9" t="n">
        <v>0</v>
      </c>
      <c r="E9709" s="10" t="n">
        <v>0</v>
      </c>
    </row>
    <row r="9710" customFormat="false" ht="12.75" hidden="false" customHeight="false" outlineLevel="0" collapsed="false">
      <c r="A9710" s="7" t="s">
        <v>19413</v>
      </c>
      <c r="B9710" s="8" t="s">
        <v>19414</v>
      </c>
      <c r="C9710" s="9" t="n">
        <v>2.49682</v>
      </c>
      <c r="D9710" s="9" t="n">
        <v>2.58188824662813</v>
      </c>
      <c r="E9710" s="10" t="n">
        <v>2.50746268656716</v>
      </c>
    </row>
    <row r="9711" customFormat="false" ht="12.75" hidden="false" customHeight="false" outlineLevel="0" collapsed="false">
      <c r="A9711" s="7" t="s">
        <v>19415</v>
      </c>
      <c r="B9711" s="8" t="s">
        <v>19416</v>
      </c>
      <c r="C9711" s="9" t="n">
        <v>0.30204</v>
      </c>
      <c r="D9711" s="9" t="n">
        <v>0.425414364640884</v>
      </c>
      <c r="E9711" s="10" t="n">
        <v>0.42382271468144</v>
      </c>
    </row>
    <row r="9712" customFormat="false" ht="12.75" hidden="false" customHeight="false" outlineLevel="0" collapsed="false">
      <c r="A9712" s="7" t="s">
        <v>19417</v>
      </c>
      <c r="B9712" s="8" t="s">
        <v>19418</v>
      </c>
      <c r="C9712" s="9" t="n">
        <v>0.89362</v>
      </c>
      <c r="D9712" s="9" t="n">
        <v>0.997885835095137</v>
      </c>
      <c r="E9712" s="10" t="n">
        <v>0.946946946946947</v>
      </c>
    </row>
    <row r="9713" customFormat="false" ht="12.75" hidden="false" customHeight="false" outlineLevel="0" collapsed="false">
      <c r="A9713" s="7" t="s">
        <v>19419</v>
      </c>
      <c r="B9713" s="8" t="s">
        <v>19420</v>
      </c>
      <c r="C9713" s="9" t="n">
        <v>0.72255</v>
      </c>
      <c r="D9713" s="9" t="n">
        <v>0.925024342745862</v>
      </c>
      <c r="E9713" s="10" t="n">
        <v>0.952565343659245</v>
      </c>
    </row>
    <row r="9714" customFormat="false" ht="12.75" hidden="false" customHeight="false" outlineLevel="0" collapsed="false">
      <c r="A9714" s="7" t="s">
        <v>19421</v>
      </c>
      <c r="B9714" s="8" t="s">
        <v>19422</v>
      </c>
      <c r="C9714" s="9" t="n">
        <v>0.56007</v>
      </c>
      <c r="D9714" s="9" t="n">
        <v>0.710217755443886</v>
      </c>
      <c r="E9714" s="10" t="n">
        <v>0.714046822742475</v>
      </c>
    </row>
    <row r="9715" customFormat="false" ht="12.75" hidden="false" customHeight="false" outlineLevel="0" collapsed="false">
      <c r="A9715" s="7" t="s">
        <v>19423</v>
      </c>
      <c r="B9715" s="8" t="s">
        <v>19424</v>
      </c>
      <c r="C9715" s="9" t="n">
        <v>0</v>
      </c>
      <c r="D9715" s="9" t="n">
        <v>0</v>
      </c>
      <c r="E9715" s="10" t="n">
        <v>0</v>
      </c>
    </row>
    <row r="9716" customFormat="false" ht="12.75" hidden="false" customHeight="false" outlineLevel="0" collapsed="false">
      <c r="A9716" s="7" t="s">
        <v>19425</v>
      </c>
      <c r="B9716" s="8" t="s">
        <v>19426</v>
      </c>
      <c r="C9716" s="9" t="n">
        <v>0.8048</v>
      </c>
      <c r="D9716" s="9" t="n">
        <v>0.901734104046243</v>
      </c>
      <c r="E9716" s="10" t="n">
        <v>0.912246865959499</v>
      </c>
    </row>
    <row r="9717" customFormat="false" ht="12.75" hidden="false" customHeight="false" outlineLevel="0" collapsed="false">
      <c r="A9717" s="7" t="s">
        <v>19427</v>
      </c>
      <c r="B9717" s="8" t="s">
        <v>19428</v>
      </c>
      <c r="C9717" s="9" t="n">
        <v>1.15862</v>
      </c>
      <c r="D9717" s="9" t="n">
        <v>1.2905138339921</v>
      </c>
      <c r="E9717" s="10" t="n">
        <v>1.28910891089109</v>
      </c>
    </row>
    <row r="9718" customFormat="false" ht="12.75" hidden="false" customHeight="false" outlineLevel="0" collapsed="false">
      <c r="A9718" s="7" t="s">
        <v>19429</v>
      </c>
      <c r="B9718" s="8" t="s">
        <v>19430</v>
      </c>
      <c r="C9718" s="9" t="n">
        <v>1.10723</v>
      </c>
      <c r="D9718" s="9" t="n">
        <v>0.463387978142077</v>
      </c>
      <c r="E9718" s="10" t="n">
        <v>0.460196292257361</v>
      </c>
    </row>
    <row r="9719" customFormat="false" ht="12.75" hidden="false" customHeight="false" outlineLevel="0" collapsed="false">
      <c r="A9719" s="7" t="s">
        <v>19431</v>
      </c>
      <c r="B9719" s="8" t="s">
        <v>19432</v>
      </c>
      <c r="C9719" s="9" t="n">
        <v>1.20398</v>
      </c>
      <c r="D9719" s="9" t="n">
        <v>1.2406779661017</v>
      </c>
      <c r="E9719" s="10" t="n">
        <v>1.2887323943662</v>
      </c>
    </row>
    <row r="9720" customFormat="false" ht="12.75" hidden="false" customHeight="false" outlineLevel="0" collapsed="false">
      <c r="A9720" s="7" t="s">
        <v>19433</v>
      </c>
      <c r="B9720" s="8" t="s">
        <v>19434</v>
      </c>
      <c r="C9720" s="9" t="n">
        <v>0</v>
      </c>
      <c r="D9720" s="9" t="n">
        <v>0.6977648202138</v>
      </c>
      <c r="E9720" s="10" t="n">
        <v>0.657458563535912</v>
      </c>
    </row>
    <row r="9721" customFormat="false" ht="12.75" hidden="false" customHeight="false" outlineLevel="0" collapsed="false">
      <c r="A9721" s="7" t="s">
        <v>19435</v>
      </c>
      <c r="B9721" s="8" t="s">
        <v>19436</v>
      </c>
      <c r="C9721" s="9" t="n">
        <v>0</v>
      </c>
      <c r="D9721" s="9" t="n">
        <v>0</v>
      </c>
      <c r="E9721" s="10" t="n">
        <v>0</v>
      </c>
    </row>
    <row r="9722" customFormat="false" ht="12.75" hidden="false" customHeight="false" outlineLevel="0" collapsed="false">
      <c r="A9722" s="7" t="s">
        <v>19437</v>
      </c>
      <c r="B9722" s="8" t="s">
        <v>19438</v>
      </c>
      <c r="C9722" s="9" t="n">
        <v>0.34068</v>
      </c>
      <c r="D9722" s="9" t="n">
        <v>0.372708757637475</v>
      </c>
      <c r="E9722" s="10" t="n">
        <v>0.382845188284519</v>
      </c>
    </row>
    <row r="9723" customFormat="false" ht="12.75" hidden="false" customHeight="false" outlineLevel="0" collapsed="false">
      <c r="A9723" s="7" t="s">
        <v>19439</v>
      </c>
      <c r="B9723" s="8" t="s">
        <v>19440</v>
      </c>
      <c r="C9723" s="9" t="n">
        <v>0</v>
      </c>
      <c r="D9723" s="9" t="n">
        <v>0</v>
      </c>
      <c r="E9723" s="10" t="n">
        <v>0</v>
      </c>
    </row>
    <row r="9724" customFormat="false" ht="12.75" hidden="false" customHeight="false" outlineLevel="0" collapsed="false">
      <c r="A9724" s="7" t="s">
        <v>19441</v>
      </c>
      <c r="B9724" s="8" t="s">
        <v>19442</v>
      </c>
      <c r="C9724" s="9" t="n">
        <v>0.93737</v>
      </c>
      <c r="D9724" s="9" t="n">
        <v>0.859649122807018</v>
      </c>
      <c r="E9724" s="10" t="n">
        <v>0.888438133874239</v>
      </c>
    </row>
    <row r="9725" customFormat="false" ht="12.75" hidden="false" customHeight="false" outlineLevel="0" collapsed="false">
      <c r="A9725" s="7" t="s">
        <v>19443</v>
      </c>
      <c r="B9725" s="8" t="s">
        <v>19444</v>
      </c>
      <c r="C9725" s="9" t="n">
        <v>0.51171</v>
      </c>
      <c r="D9725" s="9" t="n">
        <v>0.510091743119266</v>
      </c>
      <c r="E9725" s="10" t="n">
        <v>0.509468540012217</v>
      </c>
    </row>
    <row r="9726" customFormat="false" ht="12.75" hidden="false" customHeight="false" outlineLevel="0" collapsed="false">
      <c r="A9726" s="7" t="s">
        <v>19445</v>
      </c>
      <c r="B9726" s="8" t="s">
        <v>19446</v>
      </c>
      <c r="C9726" s="9" t="n">
        <v>0.53753</v>
      </c>
      <c r="D9726" s="9" t="n">
        <v>0.640973630831643</v>
      </c>
      <c r="E9726" s="10" t="n">
        <v>0.643347050754458</v>
      </c>
    </row>
    <row r="9727" customFormat="false" ht="12.75" hidden="false" customHeight="false" outlineLevel="0" collapsed="false">
      <c r="A9727" s="7" t="s">
        <v>19447</v>
      </c>
      <c r="B9727" s="8" t="s">
        <v>19448</v>
      </c>
      <c r="C9727" s="9" t="n">
        <v>0.84673</v>
      </c>
      <c r="D9727" s="9" t="n">
        <v>0.834838024429103</v>
      </c>
      <c r="E9727" s="10" t="n">
        <v>0.83395225464191</v>
      </c>
    </row>
    <row r="9728" customFormat="false" ht="12.75" hidden="false" customHeight="false" outlineLevel="0" collapsed="false">
      <c r="A9728" s="7" t="s">
        <v>19449</v>
      </c>
      <c r="B9728" s="8" t="s">
        <v>19450</v>
      </c>
      <c r="C9728" s="9" t="n">
        <v>1.29613</v>
      </c>
      <c r="D9728" s="9" t="n">
        <v>1.27450980392157</v>
      </c>
      <c r="E9728" s="10" t="n">
        <v>1.27290640394089</v>
      </c>
    </row>
    <row r="9729" customFormat="false" ht="12.75" hidden="false" customHeight="false" outlineLevel="0" collapsed="false">
      <c r="A9729" s="7" t="s">
        <v>19451</v>
      </c>
      <c r="B9729" s="8" t="s">
        <v>19452</v>
      </c>
      <c r="C9729" s="9" t="n">
        <v>0</v>
      </c>
      <c r="D9729" s="9" t="n">
        <v>0.0625</v>
      </c>
      <c r="E9729" s="10" t="n">
        <v>0.0622895622895623</v>
      </c>
    </row>
    <row r="9730" customFormat="false" ht="12.75" hidden="false" customHeight="false" outlineLevel="0" collapsed="false">
      <c r="A9730" s="7" t="s">
        <v>19453</v>
      </c>
      <c r="B9730" s="8" t="s">
        <v>19454</v>
      </c>
      <c r="C9730" s="9" t="n">
        <v>0.31022</v>
      </c>
      <c r="D9730" s="9" t="n">
        <v>0.265116279069768</v>
      </c>
      <c r="E9730" s="10" t="n">
        <v>0.265116279069768</v>
      </c>
    </row>
    <row r="9731" customFormat="false" ht="12.75" hidden="false" customHeight="false" outlineLevel="0" collapsed="false">
      <c r="A9731" s="7" t="s">
        <v>19455</v>
      </c>
      <c r="B9731" s="8" t="s">
        <v>19456</v>
      </c>
      <c r="C9731" s="9" t="n">
        <v>0.65605</v>
      </c>
      <c r="D9731" s="9" t="n">
        <v>0.742537313432836</v>
      </c>
      <c r="E9731" s="10" t="n">
        <v>0.744360902255639</v>
      </c>
    </row>
    <row r="9732" customFormat="false" ht="12.75" hidden="false" customHeight="false" outlineLevel="0" collapsed="false">
      <c r="A9732" s="7" t="s">
        <v>19457</v>
      </c>
      <c r="B9732" s="8" t="s">
        <v>19458</v>
      </c>
      <c r="C9732" s="9" t="n">
        <v>1.19532</v>
      </c>
      <c r="D9732" s="9" t="n">
        <v>1.19607843137255</v>
      </c>
      <c r="E9732" s="10" t="n">
        <v>1.19605911330049</v>
      </c>
    </row>
    <row r="9733" customFormat="false" ht="12.75" hidden="false" customHeight="false" outlineLevel="0" collapsed="false">
      <c r="A9733" s="7" t="s">
        <v>19459</v>
      </c>
      <c r="B9733" s="8" t="s">
        <v>19460</v>
      </c>
      <c r="C9733" s="9" t="n">
        <v>0.43024</v>
      </c>
      <c r="D9733" s="9" t="n">
        <v>0.431372549019608</v>
      </c>
      <c r="E9733" s="10" t="n">
        <v>0.435467980295566</v>
      </c>
    </row>
    <row r="9734" customFormat="false" ht="12.75" hidden="false" customHeight="false" outlineLevel="0" collapsed="false">
      <c r="A9734" s="7" t="s">
        <v>19461</v>
      </c>
      <c r="B9734" s="8" t="s">
        <v>19462</v>
      </c>
      <c r="C9734" s="9" t="n">
        <v>1.81651</v>
      </c>
      <c r="D9734" s="9" t="n">
        <v>1.67781155015198</v>
      </c>
      <c r="E9734" s="10" t="n">
        <v>1.6752655538695</v>
      </c>
    </row>
    <row r="9735" customFormat="false" ht="12.75" hidden="false" customHeight="false" outlineLevel="0" collapsed="false">
      <c r="A9735" s="7" t="s">
        <v>19463</v>
      </c>
      <c r="B9735" s="8" t="s">
        <v>19464</v>
      </c>
      <c r="C9735" s="9" t="n">
        <v>1.41088</v>
      </c>
      <c r="D9735" s="9" t="n">
        <v>1.62916006339144</v>
      </c>
      <c r="E9735" s="10" t="n">
        <v>1.63333333333333</v>
      </c>
    </row>
    <row r="9736" customFormat="false" ht="12.75" hidden="false" customHeight="false" outlineLevel="0" collapsed="false">
      <c r="A9736" s="7" t="s">
        <v>19465</v>
      </c>
      <c r="B9736" s="8" t="s">
        <v>19466</v>
      </c>
      <c r="C9736" s="9" t="n">
        <v>0</v>
      </c>
      <c r="D9736" s="9" t="n">
        <v>1.12393887945671</v>
      </c>
      <c r="E9736" s="10" t="n">
        <v>1.20545454545455</v>
      </c>
    </row>
    <row r="9737" customFormat="false" ht="12.75" hidden="false" customHeight="false" outlineLevel="0" collapsed="false">
      <c r="A9737" s="7" t="s">
        <v>19467</v>
      </c>
      <c r="B9737" s="8" t="s">
        <v>19468</v>
      </c>
      <c r="C9737" s="9" t="n">
        <v>3.37759</v>
      </c>
      <c r="D9737" s="9" t="n">
        <v>3.62707641196013</v>
      </c>
      <c r="E9737" s="10" t="n">
        <v>3.62978369384359</v>
      </c>
    </row>
    <row r="9738" customFormat="false" ht="12.75" hidden="false" customHeight="false" outlineLevel="0" collapsed="false">
      <c r="A9738" s="7" t="s">
        <v>19469</v>
      </c>
      <c r="B9738" s="8" t="s">
        <v>19470</v>
      </c>
      <c r="C9738" s="9" t="n">
        <v>0.56772</v>
      </c>
      <c r="D9738" s="9" t="n">
        <v>0.1225</v>
      </c>
      <c r="E9738" s="10" t="n">
        <v>0.8575</v>
      </c>
    </row>
    <row r="9739" customFormat="false" ht="12.75" hidden="false" customHeight="false" outlineLevel="0" collapsed="false">
      <c r="A9739" s="7" t="s">
        <v>19471</v>
      </c>
      <c r="B9739" s="8" t="s">
        <v>19472</v>
      </c>
      <c r="C9739" s="9" t="n">
        <v>1.8133</v>
      </c>
      <c r="D9739" s="9" t="n">
        <v>1.4289156626506</v>
      </c>
      <c r="E9739" s="10" t="n">
        <v>1.41527446300716</v>
      </c>
    </row>
    <row r="9740" customFormat="false" ht="12.75" hidden="false" customHeight="false" outlineLevel="0" collapsed="false">
      <c r="A9740" s="7" t="s">
        <v>19473</v>
      </c>
      <c r="B9740" s="8" t="s">
        <v>19474</v>
      </c>
      <c r="C9740" s="9" t="n">
        <v>2.40848</v>
      </c>
      <c r="D9740" s="9" t="n">
        <v>2.03373015873016</v>
      </c>
      <c r="E9740" s="10" t="n">
        <v>2.03180914512922</v>
      </c>
    </row>
    <row r="9741" customFormat="false" ht="12.75" hidden="false" customHeight="false" outlineLevel="0" collapsed="false">
      <c r="A9741" s="7" t="s">
        <v>19475</v>
      </c>
      <c r="B9741" s="8" t="s">
        <v>19476</v>
      </c>
      <c r="C9741" s="9" t="n">
        <v>0.3652</v>
      </c>
      <c r="D9741" s="9" t="n">
        <v>0.744152046783626</v>
      </c>
      <c r="E9741" s="10" t="n">
        <v>0.738686131386861</v>
      </c>
    </row>
    <row r="9742" customFormat="false" ht="12.75" hidden="false" customHeight="false" outlineLevel="0" collapsed="false">
      <c r="A9742" s="7" t="s">
        <v>19477</v>
      </c>
      <c r="B9742" s="8" t="s">
        <v>19478</v>
      </c>
      <c r="C9742" s="9" t="n">
        <v>2.75633</v>
      </c>
      <c r="D9742" s="9" t="n">
        <v>2.73981191222571</v>
      </c>
      <c r="E9742" s="10" t="n">
        <v>2.74294670846395</v>
      </c>
    </row>
    <row r="9743" customFormat="false" ht="12.75" hidden="false" customHeight="false" outlineLevel="0" collapsed="false">
      <c r="A9743" s="7" t="s">
        <v>19479</v>
      </c>
      <c r="B9743" s="8" t="s">
        <v>19480</v>
      </c>
      <c r="C9743" s="9" t="n">
        <v>0.58009</v>
      </c>
      <c r="D9743" s="9" t="n">
        <v>0.610200364298725</v>
      </c>
      <c r="E9743" s="10" t="n">
        <v>0.610756608933455</v>
      </c>
    </row>
    <row r="9744" customFormat="false" ht="12.75" hidden="false" customHeight="false" outlineLevel="0" collapsed="false">
      <c r="A9744" s="7" t="s">
        <v>19481</v>
      </c>
      <c r="B9744" s="8" t="s">
        <v>19482</v>
      </c>
      <c r="C9744" s="9" t="n">
        <v>0.13636</v>
      </c>
      <c r="D9744" s="9" t="n">
        <v>0.214912280701754</v>
      </c>
      <c r="E9744" s="10" t="n">
        <v>0.217518248175182</v>
      </c>
    </row>
    <row r="9745" customFormat="false" ht="12.75" hidden="false" customHeight="false" outlineLevel="0" collapsed="false">
      <c r="A9745" s="7" t="s">
        <v>19483</v>
      </c>
      <c r="B9745" s="8" t="s">
        <v>19484</v>
      </c>
      <c r="C9745" s="9" t="n">
        <v>0.40793</v>
      </c>
      <c r="D9745" s="9" t="n">
        <v>0.571005917159763</v>
      </c>
      <c r="E9745" s="10" t="n">
        <v>0.578710644677661</v>
      </c>
    </row>
    <row r="9746" customFormat="false" ht="12.75" hidden="false" customHeight="false" outlineLevel="0" collapsed="false">
      <c r="A9746" s="7" t="s">
        <v>19485</v>
      </c>
      <c r="B9746" s="8" t="s">
        <v>19486</v>
      </c>
      <c r="C9746" s="9" t="e">
        <f aca="false">NA()</f>
        <v>#N/A</v>
      </c>
      <c r="D9746" s="9" t="e">
        <f aca="false">NA()</f>
        <v>#N/A</v>
      </c>
      <c r="E9746" s="10" t="n">
        <v>2.42919389978213</v>
      </c>
    </row>
    <row r="9747" customFormat="false" ht="12.75" hidden="false" customHeight="false" outlineLevel="0" collapsed="false">
      <c r="A9747" s="7" t="s">
        <v>19487</v>
      </c>
      <c r="B9747" s="8" t="s">
        <v>19488</v>
      </c>
      <c r="C9747" s="9" t="n">
        <v>0</v>
      </c>
      <c r="D9747" s="9" t="n">
        <v>0</v>
      </c>
      <c r="E9747" s="10" t="n">
        <v>0</v>
      </c>
    </row>
    <row r="9748" customFormat="false" ht="12.75" hidden="false" customHeight="false" outlineLevel="0" collapsed="false">
      <c r="A9748" s="7" t="s">
        <v>19489</v>
      </c>
      <c r="B9748" s="8" t="s">
        <v>19490</v>
      </c>
      <c r="C9748" s="9" t="n">
        <v>0.49367</v>
      </c>
      <c r="D9748" s="9" t="n">
        <v>0.567398119122257</v>
      </c>
      <c r="E9748" s="10" t="n">
        <v>0.567398119122257</v>
      </c>
    </row>
    <row r="9749" customFormat="false" ht="12.75" hidden="false" customHeight="false" outlineLevel="0" collapsed="false">
      <c r="A9749" s="7" t="s">
        <v>19491</v>
      </c>
      <c r="B9749" s="8" t="s">
        <v>19492</v>
      </c>
      <c r="C9749" s="9" t="n">
        <v>1.38903</v>
      </c>
      <c r="D9749" s="9" t="n">
        <v>1.31034482758621</v>
      </c>
      <c r="E9749" s="10" t="n">
        <v>1.3068669527897</v>
      </c>
    </row>
    <row r="9750" customFormat="false" ht="12.75" hidden="false" customHeight="false" outlineLevel="0" collapsed="false">
      <c r="A9750" s="7" t="s">
        <v>19493</v>
      </c>
      <c r="B9750" s="8" t="s">
        <v>19494</v>
      </c>
      <c r="C9750" s="9" t="n">
        <v>1.8252</v>
      </c>
      <c r="D9750" s="9" t="n">
        <v>1.95177304964539</v>
      </c>
      <c r="E9750" s="10" t="n">
        <v>1.93447293447293</v>
      </c>
    </row>
    <row r="9751" customFormat="false" ht="12.75" hidden="false" customHeight="false" outlineLevel="0" collapsed="false">
      <c r="A9751" s="7" t="s">
        <v>19495</v>
      </c>
      <c r="B9751" s="8" t="s">
        <v>19496</v>
      </c>
      <c r="C9751" s="9" t="n">
        <v>0.79953</v>
      </c>
      <c r="D9751" s="9" t="n">
        <v>0.790697674418605</v>
      </c>
      <c r="E9751" s="10" t="n">
        <v>0.781902552204176</v>
      </c>
    </row>
    <row r="9752" customFormat="false" ht="12.75" hidden="false" customHeight="false" outlineLevel="0" collapsed="false">
      <c r="A9752" s="7" t="s">
        <v>19497</v>
      </c>
      <c r="B9752" s="8" t="s">
        <v>19498</v>
      </c>
      <c r="C9752" s="9" t="n">
        <v>0.21118</v>
      </c>
      <c r="D9752" s="9" t="n">
        <v>0.367223065250379</v>
      </c>
      <c r="E9752" s="10" t="n">
        <v>0.367223065250379</v>
      </c>
    </row>
    <row r="9753" customFormat="false" ht="12.75" hidden="false" customHeight="false" outlineLevel="0" collapsed="false">
      <c r="A9753" s="7" t="s">
        <v>19499</v>
      </c>
      <c r="B9753" s="8" t="s">
        <v>19500</v>
      </c>
      <c r="C9753" s="9" t="n">
        <v>0</v>
      </c>
      <c r="D9753" s="9" t="n">
        <v>0</v>
      </c>
      <c r="E9753" s="10" t="n">
        <v>0</v>
      </c>
    </row>
    <row r="9754" customFormat="false" ht="12.75" hidden="false" customHeight="false" outlineLevel="0" collapsed="false">
      <c r="A9754" s="7" t="s">
        <v>19501</v>
      </c>
      <c r="B9754" s="8" t="s">
        <v>19502</v>
      </c>
      <c r="C9754" s="9" t="n">
        <v>3.10483</v>
      </c>
      <c r="D9754" s="9" t="n">
        <v>2.83577235772358</v>
      </c>
      <c r="E9754" s="10" t="n">
        <v>2.99483648881239</v>
      </c>
    </row>
    <row r="9755" customFormat="false" ht="12.75" hidden="false" customHeight="false" outlineLevel="0" collapsed="false">
      <c r="A9755" s="7" t="s">
        <v>19503</v>
      </c>
      <c r="B9755" s="8" t="s">
        <v>19504</v>
      </c>
      <c r="C9755" s="9" t="n">
        <v>0.5026</v>
      </c>
      <c r="D9755" s="9" t="n">
        <v>0.381294964028777</v>
      </c>
      <c r="E9755" s="10" t="n">
        <v>0.383594692400483</v>
      </c>
    </row>
    <row r="9756" customFormat="false" ht="12.75" hidden="false" customHeight="false" outlineLevel="0" collapsed="false">
      <c r="A9756" s="7" t="s">
        <v>19505</v>
      </c>
      <c r="B9756" s="8" t="s">
        <v>19506</v>
      </c>
      <c r="C9756" s="9" t="n">
        <v>0.83283</v>
      </c>
      <c r="D9756" s="9" t="n">
        <v>0.902439024390244</v>
      </c>
      <c r="E9756" s="10" t="n">
        <v>0.880952380952381</v>
      </c>
    </row>
    <row r="9757" customFormat="false" ht="12.75" hidden="false" customHeight="false" outlineLevel="0" collapsed="false">
      <c r="A9757" s="7" t="s">
        <v>19507</v>
      </c>
      <c r="B9757" s="8" t="s">
        <v>19508</v>
      </c>
      <c r="C9757" s="9" t="n">
        <v>0</v>
      </c>
      <c r="D9757" s="9" t="n">
        <v>0</v>
      </c>
      <c r="E9757" s="10" t="n">
        <v>0</v>
      </c>
    </row>
    <row r="9758" customFormat="false" ht="12.75" hidden="false" customHeight="false" outlineLevel="0" collapsed="false">
      <c r="A9758" s="7" t="s">
        <v>19509</v>
      </c>
      <c r="B9758" s="8" t="s">
        <v>19510</v>
      </c>
      <c r="C9758" s="9" t="e">
        <f aca="false">NA()</f>
        <v>#N/A</v>
      </c>
      <c r="D9758" s="9" t="e">
        <f aca="false">NA()</f>
        <v>#N/A</v>
      </c>
      <c r="E9758" s="10" t="n">
        <v>0.446428571428571</v>
      </c>
    </row>
    <row r="9759" customFormat="false" ht="12.75" hidden="false" customHeight="false" outlineLevel="0" collapsed="false">
      <c r="A9759" s="7" t="s">
        <v>19511</v>
      </c>
      <c r="B9759" s="8" t="s">
        <v>19512</v>
      </c>
      <c r="C9759" s="9" t="n">
        <v>0.46693</v>
      </c>
      <c r="D9759" s="9" t="n">
        <v>0.41501976284585</v>
      </c>
      <c r="E9759" s="10" t="n">
        <v>0.401544401544402</v>
      </c>
    </row>
    <row r="9760" customFormat="false" ht="12.75" hidden="false" customHeight="false" outlineLevel="0" collapsed="false">
      <c r="A9760" s="7" t="s">
        <v>19513</v>
      </c>
      <c r="B9760" s="8" t="s">
        <v>19514</v>
      </c>
      <c r="C9760" s="9" t="n">
        <v>0.62614</v>
      </c>
      <c r="D9760" s="9" t="n">
        <v>0.823170731707317</v>
      </c>
      <c r="E9760" s="10" t="n">
        <v>0.803571428571429</v>
      </c>
    </row>
    <row r="9761" customFormat="false" ht="12.75" hidden="false" customHeight="false" outlineLevel="0" collapsed="false">
      <c r="A9761" s="7" t="s">
        <v>19515</v>
      </c>
      <c r="B9761" s="8" t="s">
        <v>19516</v>
      </c>
      <c r="C9761" s="9" t="n">
        <v>0.19783</v>
      </c>
      <c r="D9761" s="9" t="n">
        <v>0.183093073644991</v>
      </c>
      <c r="E9761" s="10" t="n">
        <v>0.183771898147034</v>
      </c>
    </row>
    <row r="9762" customFormat="false" ht="12.75" hidden="false" customHeight="false" outlineLevel="0" collapsed="false">
      <c r="A9762" s="7" t="s">
        <v>19517</v>
      </c>
      <c r="B9762" s="8" t="s">
        <v>19518</v>
      </c>
      <c r="C9762" s="9" t="n">
        <v>1.28265</v>
      </c>
      <c r="D9762" s="9" t="n">
        <v>1.51775700934579</v>
      </c>
      <c r="E9762" s="10" t="n">
        <v>1.5187265917603</v>
      </c>
    </row>
    <row r="9763" customFormat="false" ht="12.75" hidden="false" customHeight="false" outlineLevel="0" collapsed="false">
      <c r="A9763" s="7" t="s">
        <v>19519</v>
      </c>
      <c r="B9763" s="8" t="s">
        <v>19520</v>
      </c>
      <c r="C9763" s="9" t="n">
        <v>0.52439</v>
      </c>
      <c r="D9763" s="9" t="n">
        <v>0.446808510638298</v>
      </c>
      <c r="E9763" s="10" t="n">
        <v>0.447293447293447</v>
      </c>
    </row>
    <row r="9764" customFormat="false" ht="12.75" hidden="false" customHeight="false" outlineLevel="0" collapsed="false">
      <c r="A9764" s="7" t="s">
        <v>19521</v>
      </c>
      <c r="B9764" s="8" t="s">
        <v>19522</v>
      </c>
      <c r="C9764" s="9" t="e">
        <f aca="false">NA()</f>
        <v>#N/A</v>
      </c>
      <c r="D9764" s="9" t="n">
        <v>0</v>
      </c>
      <c r="E9764" s="10" t="n">
        <v>0</v>
      </c>
    </row>
    <row r="9765" customFormat="false" ht="12.75" hidden="false" customHeight="false" outlineLevel="0" collapsed="false">
      <c r="A9765" s="7" t="s">
        <v>19523</v>
      </c>
      <c r="B9765" s="8" t="s">
        <v>19524</v>
      </c>
      <c r="C9765" s="9" t="n">
        <v>1.51577</v>
      </c>
      <c r="D9765" s="9" t="n">
        <v>1.64848484848485</v>
      </c>
      <c r="E9765" s="10" t="n">
        <v>1.69885773624091</v>
      </c>
    </row>
    <row r="9766" customFormat="false" ht="12.75" hidden="false" customHeight="false" outlineLevel="0" collapsed="false">
      <c r="A9766" s="7" t="s">
        <v>19525</v>
      </c>
      <c r="B9766" s="8" t="s">
        <v>19526</v>
      </c>
      <c r="C9766" s="9" t="n">
        <v>1.58246</v>
      </c>
      <c r="D9766" s="9" t="n">
        <v>1.58982511923688</v>
      </c>
      <c r="E9766" s="10" t="n">
        <v>1.59300476947536</v>
      </c>
    </row>
    <row r="9767" customFormat="false" ht="12.75" hidden="false" customHeight="false" outlineLevel="0" collapsed="false">
      <c r="A9767" s="7" t="s">
        <v>19527</v>
      </c>
      <c r="B9767" s="8" t="s">
        <v>19528</v>
      </c>
      <c r="C9767" s="9" t="n">
        <v>0.21374</v>
      </c>
      <c r="D9767" s="9" t="n">
        <v>0.408370323398859</v>
      </c>
      <c r="E9767" s="10" t="n">
        <v>0.410191082802548</v>
      </c>
    </row>
    <row r="9768" customFormat="false" ht="12.75" hidden="false" customHeight="false" outlineLevel="0" collapsed="false">
      <c r="A9768" s="7" t="s">
        <v>19529</v>
      </c>
      <c r="B9768" s="8" t="s">
        <v>19530</v>
      </c>
      <c r="C9768" s="9" t="e">
        <f aca="false">NA()</f>
        <v>#N/A</v>
      </c>
      <c r="D9768" s="9" t="n">
        <v>0</v>
      </c>
      <c r="E9768" s="10" t="n">
        <v>0</v>
      </c>
    </row>
    <row r="9769" customFormat="false" ht="12.75" hidden="false" customHeight="false" outlineLevel="0" collapsed="false">
      <c r="A9769" s="7" t="s">
        <v>19531</v>
      </c>
      <c r="B9769" s="8" t="s">
        <v>19532</v>
      </c>
      <c r="C9769" s="9" t="n">
        <v>0</v>
      </c>
      <c r="D9769" s="9" t="n">
        <v>0</v>
      </c>
      <c r="E9769" s="10" t="n">
        <v>0</v>
      </c>
    </row>
    <row r="9770" customFormat="false" ht="12.75" hidden="false" customHeight="false" outlineLevel="0" collapsed="false">
      <c r="A9770" s="7" t="s">
        <v>19533</v>
      </c>
      <c r="B9770" s="8" t="s">
        <v>19534</v>
      </c>
      <c r="C9770" s="9" t="n">
        <v>2.66044</v>
      </c>
      <c r="D9770" s="9" t="n">
        <v>2.13012048192771</v>
      </c>
      <c r="E9770" s="10" t="n">
        <v>2.11217183770883</v>
      </c>
    </row>
    <row r="9771" customFormat="false" ht="12.75" hidden="false" customHeight="false" outlineLevel="0" collapsed="false">
      <c r="A9771" s="7" t="s">
        <v>19535</v>
      </c>
      <c r="B9771" s="8" t="s">
        <v>19536</v>
      </c>
      <c r="C9771" s="9" t="n">
        <v>0.00309</v>
      </c>
      <c r="D9771" s="9" t="n">
        <v>0.0031201248049922</v>
      </c>
      <c r="E9771" s="10" t="n">
        <v>0.00314465408805031</v>
      </c>
    </row>
    <row r="9772" customFormat="false" ht="12.75" hidden="false" customHeight="false" outlineLevel="0" collapsed="false">
      <c r="A9772" s="7" t="s">
        <v>19537</v>
      </c>
      <c r="B9772" s="8" t="s">
        <v>19538</v>
      </c>
      <c r="C9772" s="9" t="n">
        <v>1.24737</v>
      </c>
      <c r="D9772" s="9" t="n">
        <v>1.35371179039301</v>
      </c>
      <c r="E9772" s="10" t="n">
        <v>1.35294117647059</v>
      </c>
    </row>
    <row r="9773" customFormat="false" ht="12.75" hidden="false" customHeight="false" outlineLevel="0" collapsed="false">
      <c r="A9773" s="7" t="s">
        <v>19539</v>
      </c>
      <c r="B9773" s="8" t="s">
        <v>19540</v>
      </c>
      <c r="C9773" s="9" t="n">
        <v>0.63158</v>
      </c>
      <c r="D9773" s="9" t="n">
        <v>0.569868995633188</v>
      </c>
      <c r="E9773" s="10" t="n">
        <v>0.579520697167756</v>
      </c>
    </row>
    <row r="9774" customFormat="false" ht="12.75" hidden="false" customHeight="false" outlineLevel="0" collapsed="false">
      <c r="A9774" s="7" t="s">
        <v>19541</v>
      </c>
      <c r="B9774" s="8" t="s">
        <v>19542</v>
      </c>
      <c r="C9774" s="9" t="n">
        <v>1.58065</v>
      </c>
      <c r="D9774" s="9" t="n">
        <v>1.15072463768116</v>
      </c>
      <c r="E9774" s="10" t="n">
        <v>1.4113475177305</v>
      </c>
    </row>
    <row r="9775" customFormat="false" ht="12.75" hidden="false" customHeight="false" outlineLevel="0" collapsed="false">
      <c r="A9775" s="7" t="s">
        <v>19543</v>
      </c>
      <c r="B9775" s="8" t="s">
        <v>19544</v>
      </c>
      <c r="C9775" s="9" t="n">
        <v>0.26316</v>
      </c>
      <c r="D9775" s="9" t="n">
        <v>0.236065573770492</v>
      </c>
      <c r="E9775" s="10" t="n">
        <v>0.23773173391494</v>
      </c>
    </row>
    <row r="9776" customFormat="false" ht="12.75" hidden="false" customHeight="false" outlineLevel="0" collapsed="false">
      <c r="A9776" s="7" t="s">
        <v>19545</v>
      </c>
      <c r="B9776" s="8" t="s">
        <v>19546</v>
      </c>
      <c r="C9776" s="9" t="n">
        <v>0.89211</v>
      </c>
      <c r="D9776" s="9" t="n">
        <v>0.858078602620087</v>
      </c>
      <c r="E9776" s="10" t="n">
        <v>0.860566448801743</v>
      </c>
    </row>
    <row r="9777" customFormat="false" ht="12.75" hidden="false" customHeight="false" outlineLevel="0" collapsed="false">
      <c r="A9777" s="7" t="s">
        <v>19547</v>
      </c>
      <c r="B9777" s="8" t="s">
        <v>19548</v>
      </c>
      <c r="C9777" s="9" t="n">
        <v>0</v>
      </c>
      <c r="D9777" s="9" t="n">
        <v>0.338983050847458</v>
      </c>
      <c r="E9777" s="10" t="n">
        <v>0.375</v>
      </c>
    </row>
    <row r="9778" customFormat="false" ht="12.75" hidden="false" customHeight="false" outlineLevel="0" collapsed="false">
      <c r="A9778" s="7" t="s">
        <v>19549</v>
      </c>
      <c r="B9778" s="8" t="s">
        <v>19550</v>
      </c>
      <c r="C9778" s="9" t="e">
        <f aca="false">NA()</f>
        <v>#N/A</v>
      </c>
      <c r="D9778" s="9" t="n">
        <v>0</v>
      </c>
      <c r="E9778" s="10" t="n">
        <v>0</v>
      </c>
    </row>
    <row r="9779" customFormat="false" ht="12.75" hidden="false" customHeight="false" outlineLevel="0" collapsed="false">
      <c r="A9779" s="7" t="s">
        <v>19551</v>
      </c>
      <c r="B9779" s="8" t="s">
        <v>19552</v>
      </c>
      <c r="C9779" s="9" t="n">
        <v>0.51776</v>
      </c>
      <c r="D9779" s="9" t="n">
        <v>0.533452274754683</v>
      </c>
      <c r="E9779" s="10" t="n">
        <v>0.533452274754683</v>
      </c>
    </row>
    <row r="9780" customFormat="false" ht="12.75" hidden="false" customHeight="false" outlineLevel="0" collapsed="false">
      <c r="A9780" s="7" t="s">
        <v>19553</v>
      </c>
      <c r="B9780" s="8" t="s">
        <v>19554</v>
      </c>
      <c r="C9780" s="9" t="n">
        <v>0.37553</v>
      </c>
      <c r="D9780" s="9" t="n">
        <v>0.321353065539112</v>
      </c>
      <c r="E9780" s="10" t="n">
        <v>0.31923890063425</v>
      </c>
    </row>
    <row r="9781" customFormat="false" ht="12.75" hidden="false" customHeight="false" outlineLevel="0" collapsed="false">
      <c r="A9781" s="7" t="s">
        <v>19555</v>
      </c>
      <c r="B9781" s="8" t="s">
        <v>19556</v>
      </c>
      <c r="C9781" s="9" t="n">
        <v>0.31435</v>
      </c>
      <c r="D9781" s="9" t="n">
        <v>0.323467230443975</v>
      </c>
      <c r="E9781" s="10" t="n">
        <v>0.323467230443975</v>
      </c>
    </row>
    <row r="9782" customFormat="false" ht="12.75" hidden="false" customHeight="false" outlineLevel="0" collapsed="false">
      <c r="A9782" s="7" t="s">
        <v>19557</v>
      </c>
      <c r="B9782" s="8" t="s">
        <v>19558</v>
      </c>
      <c r="C9782" s="9" t="e">
        <f aca="false">NA()</f>
        <v>#N/A</v>
      </c>
      <c r="D9782" s="9" t="n">
        <v>0</v>
      </c>
      <c r="E9782" s="10" t="n">
        <v>0</v>
      </c>
    </row>
    <row r="9783" customFormat="false" ht="12.75" hidden="false" customHeight="false" outlineLevel="0" collapsed="false">
      <c r="A9783" s="7" t="s">
        <v>19559</v>
      </c>
      <c r="B9783" s="8" t="s">
        <v>19560</v>
      </c>
      <c r="C9783" s="9" t="n">
        <v>0.54075</v>
      </c>
      <c r="D9783" s="9" t="n">
        <v>0.793859649122807</v>
      </c>
      <c r="E9783" s="10" t="n">
        <v>0.792700729927007</v>
      </c>
    </row>
    <row r="9784" customFormat="false" ht="12.75" hidden="false" customHeight="false" outlineLevel="0" collapsed="false">
      <c r="A9784" s="7" t="s">
        <v>19561</v>
      </c>
      <c r="B9784" s="8" t="s">
        <v>19562</v>
      </c>
      <c r="C9784" s="9" t="n">
        <v>0.83842</v>
      </c>
      <c r="D9784" s="9" t="n">
        <v>0.877615726062143</v>
      </c>
      <c r="E9784" s="10" t="n">
        <v>0.881528662420382</v>
      </c>
    </row>
    <row r="9785" customFormat="false" ht="12.75" hidden="false" customHeight="false" outlineLevel="0" collapsed="false">
      <c r="A9785" s="7" t="s">
        <v>19563</v>
      </c>
      <c r="B9785" s="8" t="s">
        <v>19564</v>
      </c>
      <c r="C9785" s="9" t="n">
        <v>0.40127</v>
      </c>
      <c r="D9785" s="9" t="n">
        <v>0.611940298507463</v>
      </c>
      <c r="E9785" s="10" t="n">
        <v>0.616541353383459</v>
      </c>
    </row>
    <row r="9786" customFormat="false" ht="12.75" hidden="false" customHeight="false" outlineLevel="0" collapsed="false">
      <c r="A9786" s="7" t="s">
        <v>19565</v>
      </c>
      <c r="B9786" s="8" t="s">
        <v>19566</v>
      </c>
      <c r="C9786" s="9" t="e">
        <f aca="false">NA()</f>
        <v>#N/A</v>
      </c>
      <c r="D9786" s="9" t="n">
        <v>0</v>
      </c>
      <c r="E9786" s="10" t="n">
        <v>0</v>
      </c>
    </row>
    <row r="9787" customFormat="false" ht="12.75" hidden="false" customHeight="false" outlineLevel="0" collapsed="false">
      <c r="A9787" s="7" t="s">
        <v>19567</v>
      </c>
      <c r="B9787" s="8" t="s">
        <v>19568</v>
      </c>
      <c r="C9787" s="9" t="n">
        <v>0.84631</v>
      </c>
      <c r="D9787" s="9" t="n">
        <v>1.047711781889</v>
      </c>
      <c r="E9787" s="10" t="n">
        <v>1.03969022265247</v>
      </c>
    </row>
    <row r="9788" customFormat="false" ht="12.75" hidden="false" customHeight="false" outlineLevel="0" collapsed="false">
      <c r="A9788" s="7" t="s">
        <v>19569</v>
      </c>
      <c r="B9788" s="8" t="s">
        <v>19570</v>
      </c>
      <c r="C9788" s="9" t="e">
        <f aca="false">NA()</f>
        <v>#N/A</v>
      </c>
      <c r="D9788" s="9" t="n">
        <v>0.21971168837399</v>
      </c>
      <c r="E9788" s="10" t="n">
        <v>0.21868855879497</v>
      </c>
    </row>
    <row r="9789" customFormat="false" ht="12.75" hidden="false" customHeight="false" outlineLevel="0" collapsed="false">
      <c r="A9789" s="7" t="s">
        <v>19571</v>
      </c>
      <c r="B9789" s="8" t="s">
        <v>19572</v>
      </c>
      <c r="C9789" s="9" t="n">
        <v>1.82686</v>
      </c>
      <c r="D9789" s="9" t="n">
        <v>1.57442116868798</v>
      </c>
      <c r="E9789" s="10" t="n">
        <v>1.57001102535832</v>
      </c>
    </row>
    <row r="9790" customFormat="false" ht="12.75" hidden="false" customHeight="false" outlineLevel="0" collapsed="false">
      <c r="A9790" s="7" t="s">
        <v>19573</v>
      </c>
      <c r="B9790" s="8" t="s">
        <v>19574</v>
      </c>
      <c r="C9790" s="9" t="n">
        <v>1</v>
      </c>
      <c r="D9790" s="9" t="n">
        <v>1.11013215859031</v>
      </c>
      <c r="E9790" s="10" t="n">
        <v>1.13995485327314</v>
      </c>
    </row>
    <row r="9791" customFormat="false" ht="12.75" hidden="false" customHeight="false" outlineLevel="0" collapsed="false">
      <c r="A9791" s="7" t="s">
        <v>19575</v>
      </c>
      <c r="B9791" s="8" t="s">
        <v>16552</v>
      </c>
      <c r="C9791" s="9" t="e">
        <f aca="false">NA()</f>
        <v>#N/A</v>
      </c>
      <c r="D9791" s="9" t="n">
        <v>0</v>
      </c>
      <c r="E9791" s="10" t="n">
        <v>0</v>
      </c>
    </row>
    <row r="9792" customFormat="false" ht="12.75" hidden="false" customHeight="false" outlineLevel="0" collapsed="false">
      <c r="A9792" s="7" t="s">
        <v>19576</v>
      </c>
      <c r="B9792" s="8" t="s">
        <v>19577</v>
      </c>
      <c r="C9792" s="9" t="n">
        <v>1.90629</v>
      </c>
      <c r="D9792" s="9" t="n">
        <v>2.19863945578231</v>
      </c>
      <c r="E9792" s="10" t="n">
        <v>2.20383036935705</v>
      </c>
    </row>
    <row r="9793" customFormat="false" ht="12.75" hidden="false" customHeight="false" outlineLevel="0" collapsed="false">
      <c r="A9793" s="7" t="s">
        <v>19578</v>
      </c>
      <c r="B9793" s="8" t="s">
        <v>19579</v>
      </c>
      <c r="C9793" s="9" t="n">
        <v>1.31058</v>
      </c>
      <c r="D9793" s="9" t="n">
        <v>1.47074829931973</v>
      </c>
      <c r="E9793" s="10" t="n">
        <v>1.47469220246238</v>
      </c>
    </row>
    <row r="9794" customFormat="false" ht="12.75" hidden="false" customHeight="false" outlineLevel="0" collapsed="false">
      <c r="A9794" s="7" t="s">
        <v>19580</v>
      </c>
      <c r="B9794" s="8" t="s">
        <v>19581</v>
      </c>
      <c r="C9794" s="9" t="e">
        <f aca="false">NA()</f>
        <v>#N/A</v>
      </c>
      <c r="D9794" s="9" t="n">
        <v>0</v>
      </c>
      <c r="E9794" s="10" t="n">
        <v>0</v>
      </c>
    </row>
    <row r="9795" customFormat="false" ht="12.75" hidden="false" customHeight="false" outlineLevel="0" collapsed="false">
      <c r="A9795" s="7" t="s">
        <v>19582</v>
      </c>
      <c r="B9795" s="8" t="s">
        <v>19583</v>
      </c>
      <c r="C9795" s="9" t="n">
        <v>0</v>
      </c>
      <c r="D9795" s="9" t="n">
        <v>0</v>
      </c>
      <c r="E9795" s="10" t="n">
        <v>0</v>
      </c>
    </row>
    <row r="9796" customFormat="false" ht="12.75" hidden="false" customHeight="false" outlineLevel="0" collapsed="false">
      <c r="A9796" s="7" t="s">
        <v>19584</v>
      </c>
      <c r="B9796" s="8" t="s">
        <v>19585</v>
      </c>
      <c r="C9796" s="9" t="n">
        <v>0</v>
      </c>
      <c r="D9796" s="9" t="n">
        <v>0</v>
      </c>
      <c r="E9796" s="10" t="n">
        <v>0</v>
      </c>
    </row>
    <row r="9797" customFormat="false" ht="12.75" hidden="false" customHeight="false" outlineLevel="0" collapsed="false">
      <c r="A9797" s="7" t="s">
        <v>19586</v>
      </c>
      <c r="B9797" s="8" t="s">
        <v>19587</v>
      </c>
      <c r="C9797" s="9" t="n">
        <v>0.14783</v>
      </c>
      <c r="D9797" s="9" t="n">
        <v>0.119047619047619</v>
      </c>
      <c r="E9797" s="10" t="n">
        <v>0.119047619047619</v>
      </c>
    </row>
    <row r="9798" customFormat="false" ht="12.75" hidden="false" customHeight="false" outlineLevel="0" collapsed="false">
      <c r="A9798" s="7" t="s">
        <v>19588</v>
      </c>
      <c r="B9798" s="8" t="s">
        <v>19589</v>
      </c>
      <c r="C9798" s="9" t="n">
        <v>1.50996</v>
      </c>
      <c r="D9798" s="9" t="n">
        <v>1.0952380952381</v>
      </c>
      <c r="E9798" s="10" t="n">
        <v>1.09897610921502</v>
      </c>
    </row>
    <row r="9799" customFormat="false" ht="12.75" hidden="false" customHeight="false" outlineLevel="0" collapsed="false">
      <c r="A9799" s="7" t="s">
        <v>19590</v>
      </c>
      <c r="B9799" s="8" t="s">
        <v>19591</v>
      </c>
      <c r="C9799" s="9" t="n">
        <v>0.81673</v>
      </c>
      <c r="D9799" s="9" t="n">
        <v>0.789115646258504</v>
      </c>
      <c r="E9799" s="10" t="n">
        <v>0.78839590443686</v>
      </c>
    </row>
    <row r="9800" customFormat="false" ht="12.75" hidden="false" customHeight="false" outlineLevel="0" collapsed="false">
      <c r="A9800" s="7" t="s">
        <v>19592</v>
      </c>
      <c r="B9800" s="8" t="s">
        <v>19593</v>
      </c>
      <c r="C9800" s="9" t="n">
        <v>0.46386</v>
      </c>
      <c r="D9800" s="9" t="n">
        <v>0.568129330254042</v>
      </c>
      <c r="E9800" s="10" t="n">
        <v>0.592592592592593</v>
      </c>
    </row>
    <row r="9801" customFormat="false" ht="12.75" hidden="false" customHeight="false" outlineLevel="0" collapsed="false">
      <c r="A9801" s="7" t="s">
        <v>19594</v>
      </c>
      <c r="B9801" s="8" t="s">
        <v>19595</v>
      </c>
      <c r="C9801" s="9" t="e">
        <f aca="false">NA()</f>
        <v>#N/A</v>
      </c>
      <c r="D9801" s="9" t="n">
        <v>0</v>
      </c>
      <c r="E9801" s="10" t="n">
        <v>0</v>
      </c>
    </row>
    <row r="9802" customFormat="false" ht="12.75" hidden="false" customHeight="false" outlineLevel="0" collapsed="false">
      <c r="A9802" s="7" t="s">
        <v>19596</v>
      </c>
      <c r="B9802" s="8" t="s">
        <v>19597</v>
      </c>
      <c r="C9802" s="9" t="n">
        <v>2.18892</v>
      </c>
      <c r="D9802" s="9" t="n">
        <v>2.02818991097923</v>
      </c>
      <c r="E9802" s="10" t="n">
        <v>2.02678571428571</v>
      </c>
    </row>
    <row r="9803" customFormat="false" ht="12.75" hidden="false" customHeight="false" outlineLevel="0" collapsed="false">
      <c r="A9803" s="7" t="s">
        <v>19598</v>
      </c>
      <c r="B9803" s="8" t="s">
        <v>19599</v>
      </c>
      <c r="C9803" s="9" t="n">
        <v>1.77203</v>
      </c>
      <c r="D9803" s="9" t="n">
        <v>2.04832713754647</v>
      </c>
      <c r="E9803" s="10" t="n">
        <v>2.04596273291925</v>
      </c>
    </row>
    <row r="9804" customFormat="false" ht="12.75" hidden="false" customHeight="false" outlineLevel="0" collapsed="false">
      <c r="A9804" s="7" t="s">
        <v>19600</v>
      </c>
      <c r="B9804" s="8" t="s">
        <v>19601</v>
      </c>
      <c r="C9804" s="9" t="e">
        <f aca="false">NA()</f>
        <v>#N/A</v>
      </c>
      <c r="D9804" s="9" t="n">
        <v>0</v>
      </c>
      <c r="E9804" s="10" t="n">
        <v>0</v>
      </c>
    </row>
    <row r="9805" customFormat="false" ht="12.75" hidden="false" customHeight="false" outlineLevel="0" collapsed="false">
      <c r="A9805" s="7" t="s">
        <v>19602</v>
      </c>
      <c r="B9805" s="8" t="s">
        <v>19603</v>
      </c>
      <c r="C9805" s="9" t="e">
        <f aca="false">NA()</f>
        <v>#N/A</v>
      </c>
      <c r="D9805" s="9" t="n">
        <v>0</v>
      </c>
      <c r="E9805" s="10" t="n">
        <v>0</v>
      </c>
    </row>
    <row r="9806" customFormat="false" ht="12.75" hidden="false" customHeight="false" outlineLevel="0" collapsed="false">
      <c r="A9806" s="7" t="s">
        <v>19604</v>
      </c>
      <c r="B9806" s="8" t="s">
        <v>19605</v>
      </c>
      <c r="C9806" s="9" t="n">
        <v>0</v>
      </c>
      <c r="D9806" s="9" t="n">
        <v>0</v>
      </c>
      <c r="E9806" s="10" t="n">
        <v>0</v>
      </c>
    </row>
    <row r="9807" customFormat="false" ht="12.75" hidden="false" customHeight="false" outlineLevel="0" collapsed="false">
      <c r="A9807" s="7" t="s">
        <v>19606</v>
      </c>
      <c r="B9807" s="8" t="s">
        <v>19607</v>
      </c>
      <c r="C9807" s="9" t="n">
        <v>0.21914</v>
      </c>
      <c r="D9807" s="9" t="n">
        <v>0.296411856474259</v>
      </c>
      <c r="E9807" s="10" t="n">
        <v>0.305031446540881</v>
      </c>
    </row>
    <row r="9808" customFormat="false" ht="12.75" hidden="false" customHeight="false" outlineLevel="0" collapsed="false">
      <c r="A9808" s="7" t="s">
        <v>19608</v>
      </c>
      <c r="B9808" s="8" t="s">
        <v>19609</v>
      </c>
      <c r="C9808" s="9" t="n">
        <v>0</v>
      </c>
      <c r="D9808" s="9" t="n">
        <v>0</v>
      </c>
      <c r="E9808" s="10" t="n">
        <v>0</v>
      </c>
    </row>
    <row r="9809" customFormat="false" ht="12.75" hidden="false" customHeight="false" outlineLevel="0" collapsed="false">
      <c r="A9809" s="7" t="s">
        <v>19610</v>
      </c>
      <c r="B9809" s="8" t="s">
        <v>19611</v>
      </c>
      <c r="C9809" s="9" t="n">
        <v>0.05473</v>
      </c>
      <c r="D9809" s="9" t="n">
        <v>0.031638418079096</v>
      </c>
      <c r="E9809" s="10" t="n">
        <v>0.0328638497652582</v>
      </c>
    </row>
    <row r="9810" customFormat="false" ht="12.75" hidden="false" customHeight="false" outlineLevel="0" collapsed="false">
      <c r="A9810" s="7" t="s">
        <v>19612</v>
      </c>
      <c r="B9810" s="8" t="s">
        <v>19613</v>
      </c>
      <c r="C9810" s="9" t="n">
        <v>0</v>
      </c>
      <c r="D9810" s="9" t="n">
        <v>0</v>
      </c>
      <c r="E9810" s="10" t="n">
        <v>0</v>
      </c>
    </row>
    <row r="9811" customFormat="false" ht="12.75" hidden="false" customHeight="false" outlineLevel="0" collapsed="false">
      <c r="A9811" s="7" t="s">
        <v>19614</v>
      </c>
      <c r="B9811" s="8" t="s">
        <v>19615</v>
      </c>
      <c r="C9811" s="9" t="n">
        <v>0.58765</v>
      </c>
      <c r="D9811" s="9" t="n">
        <v>0.606451612903226</v>
      </c>
      <c r="E9811" s="10" t="n">
        <v>0.610526315789474</v>
      </c>
    </row>
    <row r="9812" customFormat="false" ht="12.75" hidden="false" customHeight="false" outlineLevel="0" collapsed="false">
      <c r="A9812" s="7" t="s">
        <v>19616</v>
      </c>
      <c r="B9812" s="8" t="s">
        <v>19617</v>
      </c>
      <c r="C9812" s="9" t="n">
        <v>1.51111</v>
      </c>
      <c r="D9812" s="9" t="n">
        <v>1.69677419354839</v>
      </c>
      <c r="E9812" s="10" t="n">
        <v>1.69878542510121</v>
      </c>
    </row>
    <row r="9813" customFormat="false" ht="12.75" hidden="false" customHeight="false" outlineLevel="0" collapsed="false">
      <c r="A9813" s="7" t="s">
        <v>19618</v>
      </c>
      <c r="B9813" s="8" t="s">
        <v>19619</v>
      </c>
      <c r="C9813" s="9" t="n">
        <v>1.02128</v>
      </c>
      <c r="D9813" s="9" t="n">
        <v>1.20507399577167</v>
      </c>
      <c r="E9813" s="10" t="n">
        <v>1.13313313313313</v>
      </c>
    </row>
    <row r="9814" customFormat="false" ht="12.75" hidden="false" customHeight="false" outlineLevel="0" collapsed="false">
      <c r="A9814" s="7" t="s">
        <v>19620</v>
      </c>
      <c r="B9814" s="8" t="s">
        <v>19621</v>
      </c>
      <c r="C9814" s="9" t="n">
        <v>1.31579</v>
      </c>
      <c r="D9814" s="9" t="n">
        <v>1.08733624454148</v>
      </c>
      <c r="E9814" s="10" t="n">
        <v>1.22875816993464</v>
      </c>
    </row>
    <row r="9815" customFormat="false" ht="12.75" hidden="false" customHeight="false" outlineLevel="0" collapsed="false">
      <c r="A9815" s="7" t="s">
        <v>19622</v>
      </c>
      <c r="B9815" s="8" t="s">
        <v>19623</v>
      </c>
      <c r="C9815" s="9" t="n">
        <v>1.23439</v>
      </c>
      <c r="D9815" s="9" t="n">
        <v>1.30099228224917</v>
      </c>
      <c r="E9815" s="10" t="n">
        <v>1.29658213891951</v>
      </c>
    </row>
    <row r="9816" customFormat="false" ht="12.75" hidden="false" customHeight="false" outlineLevel="0" collapsed="false">
      <c r="A9816" s="7" t="s">
        <v>19624</v>
      </c>
      <c r="B9816" s="8" t="s">
        <v>19625</v>
      </c>
      <c r="C9816" s="9" t="n">
        <v>1.42394</v>
      </c>
      <c r="D9816" s="9" t="n">
        <v>1.52941176470588</v>
      </c>
      <c r="E9816" s="10" t="n">
        <v>1.53891625615764</v>
      </c>
    </row>
    <row r="9817" customFormat="false" ht="12.75" hidden="false" customHeight="false" outlineLevel="0" collapsed="false">
      <c r="A9817" s="7" t="s">
        <v>19626</v>
      </c>
      <c r="B9817" s="8" t="s">
        <v>19627</v>
      </c>
      <c r="C9817" s="9" t="n">
        <v>1.08731</v>
      </c>
      <c r="D9817" s="9" t="n">
        <v>1.15686274509804</v>
      </c>
      <c r="E9817" s="10" t="n">
        <v>1.16453201970443</v>
      </c>
    </row>
    <row r="9818" customFormat="false" ht="12.75" hidden="false" customHeight="false" outlineLevel="0" collapsed="false">
      <c r="A9818" s="7" t="s">
        <v>19628</v>
      </c>
      <c r="B9818" s="8" t="s">
        <v>19629</v>
      </c>
      <c r="C9818" s="9" t="n">
        <v>1.33725</v>
      </c>
      <c r="D9818" s="9" t="n">
        <v>1.36511627906977</v>
      </c>
      <c r="E9818" s="10" t="n">
        <v>1.36511627906977</v>
      </c>
    </row>
    <row r="9819" customFormat="false" ht="12.75" hidden="false" customHeight="false" outlineLevel="0" collapsed="false">
      <c r="A9819" s="7" t="s">
        <v>19630</v>
      </c>
      <c r="B9819" s="8" t="s">
        <v>19631</v>
      </c>
      <c r="C9819" s="9" t="n">
        <v>0.79635</v>
      </c>
      <c r="D9819" s="9" t="n">
        <v>0.75609756097561</v>
      </c>
      <c r="E9819" s="10" t="n">
        <v>0.738095238095238</v>
      </c>
    </row>
    <row r="9820" customFormat="false" ht="12.75" hidden="false" customHeight="false" outlineLevel="0" collapsed="false">
      <c r="A9820" s="7" t="s">
        <v>19632</v>
      </c>
      <c r="B9820" s="8" t="s">
        <v>19633</v>
      </c>
      <c r="C9820" s="9" t="n">
        <v>0.43976</v>
      </c>
      <c r="D9820" s="9" t="n">
        <v>0.335235378031384</v>
      </c>
      <c r="E9820" s="10" t="n">
        <v>0.336661911554922</v>
      </c>
    </row>
    <row r="9821" customFormat="false" ht="12.75" hidden="false" customHeight="false" outlineLevel="0" collapsed="false">
      <c r="A9821" s="7" t="s">
        <v>19634</v>
      </c>
      <c r="B9821" s="8" t="s">
        <v>19635</v>
      </c>
      <c r="C9821" s="9" t="e">
        <f aca="false">NA()</f>
        <v>#N/A</v>
      </c>
      <c r="D9821" s="9" t="n">
        <v>0</v>
      </c>
      <c r="E9821" s="10" t="n">
        <v>0</v>
      </c>
    </row>
    <row r="9822" customFormat="false" ht="12.75" hidden="false" customHeight="false" outlineLevel="0" collapsed="false">
      <c r="A9822" s="7" t="s">
        <v>19636</v>
      </c>
      <c r="B9822" s="8" t="s">
        <v>19637</v>
      </c>
      <c r="C9822" s="9" t="n">
        <v>2.88974</v>
      </c>
      <c r="D9822" s="9" t="n">
        <v>3.24222222222222</v>
      </c>
      <c r="E9822" s="10" t="n">
        <v>3.41647058823529</v>
      </c>
    </row>
    <row r="9823" customFormat="false" ht="12.75" hidden="false" customHeight="false" outlineLevel="0" collapsed="false">
      <c r="A9823" s="7" t="s">
        <v>19638</v>
      </c>
      <c r="B9823" s="8" t="s">
        <v>19639</v>
      </c>
      <c r="C9823" s="9" t="n">
        <v>2.33913</v>
      </c>
      <c r="D9823" s="9" t="n">
        <v>1.36666666666667</v>
      </c>
      <c r="E9823" s="10" t="n">
        <v>1.37142857142857</v>
      </c>
    </row>
    <row r="9824" customFormat="false" ht="12.75" hidden="false" customHeight="false" outlineLevel="0" collapsed="false">
      <c r="A9824" s="7" t="s">
        <v>19640</v>
      </c>
      <c r="B9824" s="8" t="s">
        <v>19641</v>
      </c>
      <c r="C9824" s="9" t="n">
        <v>0.9141</v>
      </c>
      <c r="D9824" s="9" t="n">
        <v>0.644067796610169</v>
      </c>
      <c r="E9824" s="10" t="n">
        <v>0.647636039250669</v>
      </c>
    </row>
    <row r="9825" customFormat="false" ht="12.75" hidden="false" customHeight="false" outlineLevel="0" collapsed="false">
      <c r="A9825" s="7" t="s">
        <v>19642</v>
      </c>
      <c r="B9825" s="8" t="s">
        <v>19643</v>
      </c>
      <c r="C9825" s="9" t="n">
        <v>0</v>
      </c>
      <c r="D9825" s="9" t="n">
        <v>0</v>
      </c>
      <c r="E9825" s="10" t="n">
        <v>0</v>
      </c>
    </row>
    <row r="9826" customFormat="false" ht="12.75" hidden="false" customHeight="false" outlineLevel="0" collapsed="false">
      <c r="A9826" s="7" t="s">
        <v>19644</v>
      </c>
      <c r="B9826" s="8" t="s">
        <v>19645</v>
      </c>
      <c r="C9826" s="9" t="e">
        <f aca="false">NA()</f>
        <v>#N/A</v>
      </c>
      <c r="D9826" s="9" t="n">
        <v>0</v>
      </c>
      <c r="E9826" s="10" t="n">
        <v>0</v>
      </c>
    </row>
    <row r="9827" customFormat="false" ht="12.75" hidden="false" customHeight="false" outlineLevel="0" collapsed="false">
      <c r="A9827" s="7" t="s">
        <v>19646</v>
      </c>
      <c r="B9827" s="8" t="s">
        <v>19647</v>
      </c>
      <c r="C9827" s="9" t="n">
        <v>1.08696</v>
      </c>
      <c r="D9827" s="9" t="n">
        <v>1.02230483271375</v>
      </c>
      <c r="E9827" s="10" t="n">
        <v>1.0223602484472</v>
      </c>
    </row>
    <row r="9828" customFormat="false" ht="12.75" hidden="false" customHeight="false" outlineLevel="0" collapsed="false">
      <c r="A9828" s="7" t="s">
        <v>19648</v>
      </c>
      <c r="B9828" s="8" t="s">
        <v>19649</v>
      </c>
      <c r="C9828" s="9" t="n">
        <v>1.43168</v>
      </c>
      <c r="D9828" s="9" t="n">
        <v>1.350531107739</v>
      </c>
      <c r="E9828" s="10" t="n">
        <v>1.3535660091047</v>
      </c>
    </row>
    <row r="9829" customFormat="false" ht="12.75" hidden="false" customHeight="false" outlineLevel="0" collapsed="false">
      <c r="A9829" s="7" t="s">
        <v>19650</v>
      </c>
      <c r="B9829" s="8" t="s">
        <v>19651</v>
      </c>
      <c r="C9829" s="9" t="n">
        <v>4.32159</v>
      </c>
      <c r="D9829" s="9" t="n">
        <v>4.08154506437768</v>
      </c>
      <c r="E9829" s="10" t="n">
        <v>4.07708779443255</v>
      </c>
    </row>
    <row r="9830" customFormat="false" ht="12.75" hidden="false" customHeight="false" outlineLevel="0" collapsed="false">
      <c r="A9830" s="7" t="s">
        <v>19652</v>
      </c>
      <c r="B9830" s="8" t="s">
        <v>19653</v>
      </c>
      <c r="C9830" s="9" t="e">
        <f aca="false">NA()</f>
        <v>#N/A</v>
      </c>
      <c r="D9830" s="9" t="n">
        <v>0</v>
      </c>
      <c r="E9830" s="10" t="n">
        <v>0</v>
      </c>
    </row>
    <row r="9831" customFormat="false" ht="12.75" hidden="false" customHeight="false" outlineLevel="0" collapsed="false">
      <c r="A9831" s="7" t="s">
        <v>19654</v>
      </c>
      <c r="B9831" s="8" t="s">
        <v>19655</v>
      </c>
      <c r="C9831" s="9" t="n">
        <v>0.73358</v>
      </c>
      <c r="D9831" s="9" t="n">
        <v>1</v>
      </c>
      <c r="E9831" s="10" t="n">
        <v>1.00192307692308</v>
      </c>
    </row>
    <row r="9832" customFormat="false" ht="12.75" hidden="false" customHeight="false" outlineLevel="0" collapsed="false">
      <c r="A9832" s="7" t="s">
        <v>19656</v>
      </c>
      <c r="B9832" s="8" t="s">
        <v>19657</v>
      </c>
      <c r="C9832" s="9" t="n">
        <v>1.46098</v>
      </c>
      <c r="D9832" s="9" t="n">
        <v>1.37252020573108</v>
      </c>
      <c r="E9832" s="10" t="n">
        <v>1.36857562408223</v>
      </c>
    </row>
    <row r="9833" customFormat="false" ht="12.75" hidden="false" customHeight="false" outlineLevel="0" collapsed="false">
      <c r="A9833" s="7" t="s">
        <v>19658</v>
      </c>
      <c r="B9833" s="8" t="s">
        <v>19659</v>
      </c>
      <c r="C9833" s="9" t="n">
        <v>1.70991</v>
      </c>
      <c r="D9833" s="9" t="n">
        <v>2.09072978303748</v>
      </c>
      <c r="E9833" s="10" t="n">
        <v>2.07045009784736</v>
      </c>
    </row>
    <row r="9834" customFormat="false" ht="12.75" hidden="false" customHeight="false" outlineLevel="0" collapsed="false">
      <c r="A9834" s="7" t="s">
        <v>19660</v>
      </c>
      <c r="B9834" s="8" t="s">
        <v>19661</v>
      </c>
      <c r="C9834" s="9" t="n">
        <v>0.99018</v>
      </c>
      <c r="D9834" s="9" t="n">
        <v>1.02120141342756</v>
      </c>
      <c r="E9834" s="10" t="n">
        <v>1.02131438721137</v>
      </c>
    </row>
    <row r="9835" customFormat="false" ht="12.75" hidden="false" customHeight="false" outlineLevel="0" collapsed="false">
      <c r="A9835" s="7" t="s">
        <v>19662</v>
      </c>
      <c r="B9835" s="8" t="s">
        <v>19663</v>
      </c>
      <c r="C9835" s="9" t="n">
        <v>0.91749</v>
      </c>
      <c r="D9835" s="9" t="n">
        <v>1</v>
      </c>
      <c r="E9835" s="10" t="n">
        <v>1</v>
      </c>
    </row>
    <row r="9836" customFormat="false" ht="12.75" hidden="false" customHeight="false" outlineLevel="0" collapsed="false">
      <c r="A9836" s="7" t="s">
        <v>19664</v>
      </c>
      <c r="B9836" s="8" t="s">
        <v>19665</v>
      </c>
      <c r="C9836" s="9" t="n">
        <v>1.22645</v>
      </c>
      <c r="D9836" s="9" t="n">
        <v>1.76112920738328</v>
      </c>
      <c r="E9836" s="10" t="n">
        <v>1.82392776523702</v>
      </c>
    </row>
    <row r="9837" customFormat="false" ht="12.75" hidden="false" customHeight="false" outlineLevel="0" collapsed="false">
      <c r="A9837" s="7" t="s">
        <v>19666</v>
      </c>
      <c r="B9837" s="8" t="s">
        <v>19667</v>
      </c>
      <c r="C9837" s="9" t="n">
        <v>1.14448</v>
      </c>
      <c r="D9837" s="9" t="n">
        <v>1.5887573964497</v>
      </c>
      <c r="E9837" s="10" t="n">
        <v>1.60419790104948</v>
      </c>
    </row>
    <row r="9838" customFormat="false" ht="12.75" hidden="false" customHeight="false" outlineLevel="0" collapsed="false">
      <c r="A9838" s="7" t="s">
        <v>19668</v>
      </c>
      <c r="B9838" s="8" t="s">
        <v>19669</v>
      </c>
      <c r="C9838" s="9" t="n">
        <v>0.71448</v>
      </c>
      <c r="D9838" s="9" t="n">
        <v>1.08776595744681</v>
      </c>
      <c r="E9838" s="10" t="n">
        <v>1.09249329758713</v>
      </c>
    </row>
    <row r="9839" customFormat="false" ht="12.75" hidden="false" customHeight="false" outlineLevel="0" collapsed="false">
      <c r="A9839" s="7" t="s">
        <v>19670</v>
      </c>
      <c r="B9839" s="8" t="s">
        <v>19671</v>
      </c>
      <c r="C9839" s="9" t="n">
        <v>0.84218</v>
      </c>
      <c r="D9839" s="9" t="n">
        <v>0.946175637393768</v>
      </c>
      <c r="E9839" s="10" t="n">
        <v>0.955587392550143</v>
      </c>
    </row>
    <row r="9840" customFormat="false" ht="12.75" hidden="false" customHeight="false" outlineLevel="0" collapsed="false">
      <c r="A9840" s="7" t="s">
        <v>19672</v>
      </c>
      <c r="B9840" s="8" t="s">
        <v>19673</v>
      </c>
      <c r="C9840" s="9" t="e">
        <f aca="false">NA()</f>
        <v>#N/A</v>
      </c>
      <c r="D9840" s="9" t="n">
        <v>0</v>
      </c>
      <c r="E9840" s="10" t="n">
        <v>0</v>
      </c>
    </row>
    <row r="9841" customFormat="false" ht="12.75" hidden="false" customHeight="false" outlineLevel="0" collapsed="false">
      <c r="A9841" s="7" t="s">
        <v>19674</v>
      </c>
      <c r="B9841" s="8" t="s">
        <v>19675</v>
      </c>
      <c r="C9841" s="9" t="n">
        <v>0.1142</v>
      </c>
      <c r="D9841" s="9" t="n">
        <v>0.209048361934477</v>
      </c>
      <c r="E9841" s="10" t="n">
        <v>0.210691823899371</v>
      </c>
    </row>
    <row r="9842" customFormat="false" ht="12.75" hidden="false" customHeight="false" outlineLevel="0" collapsed="false">
      <c r="A9842" s="7" t="s">
        <v>19676</v>
      </c>
      <c r="B9842" s="8" t="s">
        <v>19677</v>
      </c>
      <c r="C9842" s="9" t="n">
        <v>0.9141</v>
      </c>
      <c r="D9842" s="9" t="n">
        <v>1.14527027027027</v>
      </c>
      <c r="E9842" s="10" t="n">
        <v>1.14309764309764</v>
      </c>
    </row>
    <row r="9843" customFormat="false" ht="12.75" hidden="false" customHeight="false" outlineLevel="0" collapsed="false">
      <c r="A9843" s="7" t="s">
        <v>19678</v>
      </c>
      <c r="B9843" s="8" t="s">
        <v>19679</v>
      </c>
      <c r="C9843" s="9" t="n">
        <v>0.69655</v>
      </c>
      <c r="D9843" s="9" t="n">
        <v>0.735395189003437</v>
      </c>
      <c r="E9843" s="10" t="n">
        <v>0.734411085450346</v>
      </c>
    </row>
    <row r="9844" customFormat="false" ht="12.75" hidden="false" customHeight="false" outlineLevel="0" collapsed="false">
      <c r="A9844" s="7" t="s">
        <v>19680</v>
      </c>
      <c r="B9844" s="8" t="s">
        <v>19681</v>
      </c>
      <c r="C9844" s="9" t="n">
        <v>1.0299</v>
      </c>
      <c r="D9844" s="9" t="n">
        <v>0.600706713780919</v>
      </c>
      <c r="E9844" s="10" t="n">
        <v>0.627522935779817</v>
      </c>
    </row>
    <row r="9845" customFormat="false" ht="12.75" hidden="false" customHeight="false" outlineLevel="0" collapsed="false">
      <c r="A9845" s="7" t="s">
        <v>19682</v>
      </c>
      <c r="B9845" s="8" t="s">
        <v>19683</v>
      </c>
      <c r="C9845" s="9" t="n">
        <v>1.39184</v>
      </c>
      <c r="D9845" s="9" t="n">
        <v>1.51274787535411</v>
      </c>
      <c r="E9845" s="10" t="n">
        <v>1.52722063037249</v>
      </c>
    </row>
    <row r="9846" customFormat="false" ht="12.75" hidden="false" customHeight="false" outlineLevel="0" collapsed="false">
      <c r="A9846" s="7" t="s">
        <v>19684</v>
      </c>
      <c r="B9846" s="8" t="s">
        <v>19685</v>
      </c>
      <c r="C9846" s="9" t="n">
        <v>0.78947</v>
      </c>
      <c r="D9846" s="9" t="n">
        <v>0.650655021834061</v>
      </c>
      <c r="E9846" s="10" t="n">
        <v>0.644880174291939</v>
      </c>
    </row>
    <row r="9847" customFormat="false" ht="12.75" hidden="false" customHeight="false" outlineLevel="0" collapsed="false">
      <c r="A9847" s="7" t="s">
        <v>19686</v>
      </c>
      <c r="B9847" s="8" t="s">
        <v>19687</v>
      </c>
      <c r="C9847" s="9" t="n">
        <v>1.12181</v>
      </c>
      <c r="D9847" s="9" t="n">
        <v>0.931506849315068</v>
      </c>
      <c r="E9847" s="10" t="n">
        <v>0.925636007827789</v>
      </c>
    </row>
    <row r="9848" customFormat="false" ht="12.75" hidden="false" customHeight="false" outlineLevel="0" collapsed="false">
      <c r="A9848" s="7" t="s">
        <v>19688</v>
      </c>
      <c r="B9848" s="8" t="s">
        <v>19689</v>
      </c>
      <c r="C9848" s="9" t="n">
        <v>0.43227</v>
      </c>
      <c r="D9848" s="9" t="n">
        <v>0.497243660418964</v>
      </c>
      <c r="E9848" s="10" t="n">
        <v>0.495038588754135</v>
      </c>
    </row>
    <row r="9849" customFormat="false" ht="12.75" hidden="false" customHeight="false" outlineLevel="0" collapsed="false">
      <c r="A9849" s="7" t="s">
        <v>19690</v>
      </c>
      <c r="B9849" s="8" t="s">
        <v>19691</v>
      </c>
      <c r="C9849" s="9" t="n">
        <v>0.70075</v>
      </c>
      <c r="D9849" s="9" t="n">
        <v>0.577049180327869</v>
      </c>
      <c r="E9849" s="10" t="n">
        <v>0.57360959651036</v>
      </c>
    </row>
    <row r="9850" customFormat="false" ht="12.75" hidden="false" customHeight="false" outlineLevel="0" collapsed="false">
      <c r="A9850" s="7" t="s">
        <v>19692</v>
      </c>
      <c r="B9850" s="8" t="s">
        <v>19693</v>
      </c>
      <c r="C9850" s="9" t="n">
        <v>1.59081</v>
      </c>
      <c r="D9850" s="9" t="n">
        <v>1.64327485380117</v>
      </c>
      <c r="E9850" s="10" t="n">
        <v>1.70182555780933</v>
      </c>
    </row>
    <row r="9851" customFormat="false" ht="12.75" hidden="false" customHeight="false" outlineLevel="0" collapsed="false">
      <c r="A9851" s="7" t="s">
        <v>19694</v>
      </c>
      <c r="B9851" s="8" t="s">
        <v>19695</v>
      </c>
      <c r="C9851" s="9" t="n">
        <v>0.55223</v>
      </c>
      <c r="D9851" s="9" t="n">
        <v>0.588235294117647</v>
      </c>
      <c r="E9851" s="10" t="n">
        <v>0.587476979742173</v>
      </c>
    </row>
    <row r="9852" customFormat="false" ht="12.75" hidden="false" customHeight="false" outlineLevel="0" collapsed="false">
      <c r="A9852" s="7" t="s">
        <v>19696</v>
      </c>
      <c r="B9852" s="8" t="s">
        <v>19697</v>
      </c>
      <c r="C9852" s="9" t="n">
        <v>1.24721</v>
      </c>
      <c r="D9852" s="9" t="n">
        <v>1.32301740812379</v>
      </c>
      <c r="E9852" s="10" t="n">
        <v>1.39877300613497</v>
      </c>
    </row>
    <row r="9853" customFormat="false" ht="12.75" hidden="false" customHeight="false" outlineLevel="0" collapsed="false">
      <c r="A9853" s="7" t="s">
        <v>19698</v>
      </c>
      <c r="B9853" s="8" t="s">
        <v>19699</v>
      </c>
      <c r="C9853" s="9" t="e">
        <f aca="false">NA()</f>
        <v>#N/A</v>
      </c>
      <c r="D9853" s="9" t="n">
        <v>0</v>
      </c>
      <c r="E9853" s="10" t="n">
        <v>0</v>
      </c>
    </row>
    <row r="9854" customFormat="false" ht="12.75" hidden="false" customHeight="false" outlineLevel="0" collapsed="false">
      <c r="A9854" s="7" t="s">
        <v>19700</v>
      </c>
      <c r="B9854" s="8" t="s">
        <v>19701</v>
      </c>
      <c r="C9854" s="9" t="n">
        <v>0.16144</v>
      </c>
      <c r="D9854" s="9" t="n">
        <v>0.168769716088328</v>
      </c>
      <c r="E9854" s="10" t="n">
        <v>0.17024661893397</v>
      </c>
    </row>
    <row r="9855" customFormat="false" ht="12.75" hidden="false" customHeight="false" outlineLevel="0" collapsed="false">
      <c r="A9855" s="7" t="s">
        <v>19702</v>
      </c>
      <c r="B9855" s="8" t="s">
        <v>19703</v>
      </c>
      <c r="C9855" s="9" t="n">
        <v>1.85992</v>
      </c>
      <c r="D9855" s="9" t="n">
        <v>2.06185567010309</v>
      </c>
      <c r="E9855" s="10" t="n">
        <v>2.06185567010309</v>
      </c>
    </row>
    <row r="9856" customFormat="false" ht="12.75" hidden="false" customHeight="false" outlineLevel="0" collapsed="false">
      <c r="A9856" s="7" t="s">
        <v>19704</v>
      </c>
      <c r="B9856" s="8" t="s">
        <v>19705</v>
      </c>
      <c r="C9856" s="9" t="n">
        <v>0</v>
      </c>
      <c r="D9856" s="9" t="n">
        <v>0</v>
      </c>
      <c r="E9856" s="10" t="n">
        <v>0</v>
      </c>
    </row>
    <row r="9857" customFormat="false" ht="12.75" hidden="false" customHeight="false" outlineLevel="0" collapsed="false">
      <c r="A9857" s="7" t="s">
        <v>19706</v>
      </c>
      <c r="B9857" s="8" t="s">
        <v>19707</v>
      </c>
      <c r="C9857" s="9" t="n">
        <v>1.03561</v>
      </c>
      <c r="D9857" s="9" t="n">
        <v>1.17373737373737</v>
      </c>
      <c r="E9857" s="10" t="n">
        <v>1.20664589823468</v>
      </c>
    </row>
    <row r="9858" customFormat="false" ht="12.75" hidden="false" customHeight="false" outlineLevel="0" collapsed="false">
      <c r="A9858" s="7" t="s">
        <v>19708</v>
      </c>
      <c r="B9858" s="8" t="s">
        <v>19709</v>
      </c>
      <c r="C9858" s="9" t="e">
        <f aca="false">NA()</f>
        <v>#N/A</v>
      </c>
      <c r="D9858" s="9" t="n">
        <v>0</v>
      </c>
      <c r="E9858" s="10" t="n">
        <v>0</v>
      </c>
    </row>
    <row r="9859" customFormat="false" ht="12.75" hidden="false" customHeight="false" outlineLevel="0" collapsed="false">
      <c r="A9859" s="7" t="s">
        <v>19710</v>
      </c>
      <c r="B9859" s="8" t="s">
        <v>19711</v>
      </c>
      <c r="C9859" s="9" t="n">
        <v>0</v>
      </c>
      <c r="D9859" s="9" t="n">
        <v>0.620685519656521</v>
      </c>
      <c r="E9859" s="10" t="n">
        <v>0.628499891662855</v>
      </c>
    </row>
    <row r="9860" customFormat="false" ht="12.75" hidden="false" customHeight="false" outlineLevel="0" collapsed="false">
      <c r="A9860" s="7" t="s">
        <v>19712</v>
      </c>
      <c r="B9860" s="8" t="s">
        <v>19713</v>
      </c>
      <c r="C9860" s="9" t="n">
        <v>1.63237</v>
      </c>
      <c r="D9860" s="9" t="n">
        <v>1.53349282296651</v>
      </c>
      <c r="E9860" s="10" t="n">
        <v>1.57739557739558</v>
      </c>
    </row>
    <row r="9861" customFormat="false" ht="12.75" hidden="false" customHeight="false" outlineLevel="0" collapsed="false">
      <c r="A9861" s="7" t="s">
        <v>19714</v>
      </c>
      <c r="B9861" s="8" t="s">
        <v>19715</v>
      </c>
      <c r="C9861" s="9" t="n">
        <v>1.24082</v>
      </c>
      <c r="D9861" s="9" t="n">
        <v>1.40331491712707</v>
      </c>
      <c r="E9861" s="10" t="n">
        <v>1.40997229916898</v>
      </c>
    </row>
    <row r="9862" customFormat="false" ht="12.75" hidden="false" customHeight="false" outlineLevel="0" collapsed="false">
      <c r="A9862" s="7" t="s">
        <v>19716</v>
      </c>
      <c r="B9862" s="8" t="s">
        <v>19717</v>
      </c>
      <c r="C9862" s="9" t="n">
        <v>0.76648</v>
      </c>
      <c r="D9862" s="9" t="n">
        <v>0.57360959651036</v>
      </c>
      <c r="E9862" s="10" t="n">
        <v>0.572519083969466</v>
      </c>
    </row>
    <row r="9863" customFormat="false" ht="12.75" hidden="false" customHeight="false" outlineLevel="0" collapsed="false">
      <c r="A9863" s="7" t="s">
        <v>19718</v>
      </c>
      <c r="B9863" s="8" t="s">
        <v>19719</v>
      </c>
      <c r="C9863" s="9" t="e">
        <f aca="false">NA()</f>
        <v>#N/A</v>
      </c>
      <c r="D9863" s="9" t="n">
        <v>0</v>
      </c>
      <c r="E9863" s="10" t="n">
        <v>0</v>
      </c>
    </row>
    <row r="9864" customFormat="false" ht="12.75" hidden="false" customHeight="false" outlineLevel="0" collapsed="false">
      <c r="A9864" s="7" t="s">
        <v>19720</v>
      </c>
      <c r="B9864" s="8" t="s">
        <v>19721</v>
      </c>
      <c r="C9864" s="9" t="n">
        <v>0.74451</v>
      </c>
      <c r="D9864" s="9" t="n">
        <v>0.899707887049659</v>
      </c>
      <c r="E9864" s="10" t="n">
        <v>0.894482090997096</v>
      </c>
    </row>
    <row r="9865" customFormat="false" ht="12.75" hidden="false" customHeight="false" outlineLevel="0" collapsed="false">
      <c r="A9865" s="7" t="s">
        <v>19722</v>
      </c>
      <c r="B9865" s="8" t="s">
        <v>19723</v>
      </c>
      <c r="C9865" s="9" t="n">
        <v>0.63535</v>
      </c>
      <c r="D9865" s="9" t="n">
        <v>0.515021459227468</v>
      </c>
      <c r="E9865" s="10" t="n">
        <v>0.498960498960499</v>
      </c>
    </row>
    <row r="9866" customFormat="false" ht="12.75" hidden="false" customHeight="false" outlineLevel="0" collapsed="false">
      <c r="A9866" s="7" t="s">
        <v>19724</v>
      </c>
      <c r="B9866" s="8" t="s">
        <v>19725</v>
      </c>
      <c r="C9866" s="9" t="n">
        <v>3.58168</v>
      </c>
      <c r="D9866" s="9" t="n">
        <v>2.98356164383562</v>
      </c>
      <c r="E9866" s="10" t="n">
        <v>2.98356164383562</v>
      </c>
    </row>
    <row r="9867" customFormat="false" ht="12.75" hidden="false" customHeight="false" outlineLevel="0" collapsed="false">
      <c r="A9867" s="7" t="s">
        <v>19726</v>
      </c>
      <c r="B9867" s="8" t="s">
        <v>19727</v>
      </c>
      <c r="C9867" s="9" t="n">
        <v>1.55256</v>
      </c>
      <c r="D9867" s="9" t="n">
        <v>1.66420118343195</v>
      </c>
      <c r="E9867" s="10" t="n">
        <v>1.76452119309262</v>
      </c>
    </row>
    <row r="9868" customFormat="false" ht="12.75" hidden="false" customHeight="false" outlineLevel="0" collapsed="false">
      <c r="A9868" s="7" t="s">
        <v>19728</v>
      </c>
      <c r="B9868" s="8" t="s">
        <v>19729</v>
      </c>
      <c r="C9868" s="9" t="n">
        <v>1.0767</v>
      </c>
      <c r="D9868" s="9" t="n">
        <v>1.0207100591716</v>
      </c>
      <c r="E9868" s="10" t="n">
        <v>1.08163265306122</v>
      </c>
    </row>
    <row r="9869" customFormat="false" ht="12.75" hidden="false" customHeight="false" outlineLevel="0" collapsed="false">
      <c r="A9869" s="7" t="s">
        <v>19730</v>
      </c>
      <c r="B9869" s="8" t="s">
        <v>19731</v>
      </c>
      <c r="C9869" s="9" t="n">
        <v>1</v>
      </c>
      <c r="D9869" s="9" t="n">
        <v>1.03208556149733</v>
      </c>
      <c r="E9869" s="10" t="n">
        <v>1.02662406815761</v>
      </c>
    </row>
    <row r="9870" customFormat="false" ht="12.75" hidden="false" customHeight="false" outlineLevel="0" collapsed="false">
      <c r="A9870" s="7" t="s">
        <v>19732</v>
      </c>
      <c r="B9870" s="8" t="s">
        <v>19733</v>
      </c>
      <c r="C9870" s="9" t="e">
        <f aca="false">NA()</f>
        <v>#N/A</v>
      </c>
      <c r="D9870" s="9" t="n">
        <v>0</v>
      </c>
      <c r="E9870" s="10" t="n">
        <v>0</v>
      </c>
    </row>
    <row r="9871" customFormat="false" ht="12.75" hidden="false" customHeight="false" outlineLevel="0" collapsed="false">
      <c r="A9871" s="7" t="s">
        <v>19734</v>
      </c>
      <c r="B9871" s="8" t="s">
        <v>19735</v>
      </c>
      <c r="C9871" s="9" t="n">
        <v>0.24929</v>
      </c>
      <c r="D9871" s="9" t="n">
        <v>0.144970414201183</v>
      </c>
      <c r="E9871" s="10" t="n">
        <v>0.146926536731634</v>
      </c>
    </row>
    <row r="9872" customFormat="false" ht="12.75" hidden="false" customHeight="false" outlineLevel="0" collapsed="false">
      <c r="A9872" s="7" t="s">
        <v>19736</v>
      </c>
      <c r="B9872" s="8" t="s">
        <v>19737</v>
      </c>
      <c r="C9872" s="9" t="n">
        <v>0.20623</v>
      </c>
      <c r="D9872" s="9" t="n">
        <v>0.239175257731959</v>
      </c>
      <c r="E9872" s="10" t="n">
        <v>0.239175257731959</v>
      </c>
    </row>
    <row r="9873" customFormat="false" ht="12.75" hidden="false" customHeight="false" outlineLevel="0" collapsed="false">
      <c r="A9873" s="7" t="s">
        <v>19738</v>
      </c>
      <c r="B9873" s="8" t="s">
        <v>19739</v>
      </c>
      <c r="C9873" s="9" t="n">
        <v>0.11284</v>
      </c>
      <c r="D9873" s="9" t="n">
        <v>0.0824742268041237</v>
      </c>
      <c r="E9873" s="10" t="n">
        <v>0.0824742268041237</v>
      </c>
    </row>
    <row r="9874" customFormat="false" ht="12.75" hidden="false" customHeight="false" outlineLevel="0" collapsed="false">
      <c r="A9874" s="7" t="s">
        <v>19740</v>
      </c>
      <c r="B9874" s="8" t="s">
        <v>19741</v>
      </c>
      <c r="C9874" s="9" t="n">
        <v>0</v>
      </c>
      <c r="D9874" s="9" t="n">
        <v>0</v>
      </c>
      <c r="E9874" s="10" t="n">
        <v>0</v>
      </c>
    </row>
    <row r="9875" customFormat="false" ht="12.75" hidden="false" customHeight="false" outlineLevel="0" collapsed="false">
      <c r="A9875" s="7" t="s">
        <v>19742</v>
      </c>
      <c r="B9875" s="8" t="s">
        <v>19743</v>
      </c>
      <c r="C9875" s="9" t="n">
        <v>0.26848</v>
      </c>
      <c r="D9875" s="9" t="n">
        <v>0.22680412371134</v>
      </c>
      <c r="E9875" s="10" t="n">
        <v>0.22680412371134</v>
      </c>
    </row>
    <row r="9876" customFormat="false" ht="12.75" hidden="false" customHeight="false" outlineLevel="0" collapsed="false">
      <c r="A9876" s="7" t="s">
        <v>19744</v>
      </c>
      <c r="B9876" s="8" t="s">
        <v>19745</v>
      </c>
      <c r="C9876" s="9" t="n">
        <v>0.61805</v>
      </c>
      <c r="D9876" s="9" t="n">
        <v>0.572357723577236</v>
      </c>
      <c r="E9876" s="10" t="n">
        <v>0.607573149741824</v>
      </c>
    </row>
    <row r="9877" customFormat="false" ht="12.75" hidden="false" customHeight="false" outlineLevel="0" collapsed="false">
      <c r="A9877" s="7" t="s">
        <v>19746</v>
      </c>
      <c r="B9877" s="8" t="s">
        <v>19747</v>
      </c>
      <c r="C9877" s="9" t="e">
        <f aca="false">NA()</f>
        <v>#N/A</v>
      </c>
      <c r="D9877" s="9" t="n">
        <v>0</v>
      </c>
      <c r="E9877" s="10" t="n">
        <v>0</v>
      </c>
    </row>
    <row r="9878" customFormat="false" ht="12.75" hidden="false" customHeight="false" outlineLevel="0" collapsed="false">
      <c r="A9878" s="7" t="s">
        <v>19748</v>
      </c>
      <c r="B9878" s="8" t="s">
        <v>19749</v>
      </c>
      <c r="C9878" s="9" t="n">
        <v>1.1728</v>
      </c>
      <c r="D9878" s="9" t="n">
        <v>0.99112426035503</v>
      </c>
      <c r="E9878" s="10" t="n">
        <v>0.995502248875562</v>
      </c>
    </row>
    <row r="9879" customFormat="false" ht="12.75" hidden="false" customHeight="false" outlineLevel="0" collapsed="false">
      <c r="A9879" s="7" t="s">
        <v>19750</v>
      </c>
      <c r="B9879" s="8" t="s">
        <v>19751</v>
      </c>
      <c r="C9879" s="9" t="n">
        <v>0.86255</v>
      </c>
      <c r="D9879" s="9" t="n">
        <v>0.934673366834171</v>
      </c>
      <c r="E9879" s="10" t="n">
        <v>0.936241610738255</v>
      </c>
    </row>
    <row r="9880" customFormat="false" ht="12.75" hidden="false" customHeight="false" outlineLevel="0" collapsed="false">
      <c r="A9880" s="7" t="s">
        <v>19752</v>
      </c>
      <c r="B9880" s="8" t="s">
        <v>19753</v>
      </c>
      <c r="C9880" s="9" t="n">
        <v>0.46372</v>
      </c>
      <c r="D9880" s="9" t="n">
        <v>0.936758893280632</v>
      </c>
      <c r="E9880" s="10" t="n">
        <v>0.936758893280632</v>
      </c>
    </row>
    <row r="9881" customFormat="false" ht="12.75" hidden="false" customHeight="false" outlineLevel="0" collapsed="false">
      <c r="A9881" s="7" t="s">
        <v>19754</v>
      </c>
      <c r="B9881" s="8" t="s">
        <v>19755</v>
      </c>
      <c r="C9881" s="9" t="n">
        <v>2.02719</v>
      </c>
      <c r="D9881" s="9" t="n">
        <v>2.14896988906498</v>
      </c>
      <c r="E9881" s="10" t="n">
        <v>2.15079365079365</v>
      </c>
    </row>
    <row r="9882" customFormat="false" ht="12.75" hidden="false" customHeight="false" outlineLevel="0" collapsed="false">
      <c r="A9882" s="7" t="s">
        <v>19756</v>
      </c>
      <c r="B9882" s="8" t="s">
        <v>19757</v>
      </c>
      <c r="C9882" s="9" t="n">
        <v>0.17969</v>
      </c>
      <c r="D9882" s="9" t="n">
        <v>0.115107913669065</v>
      </c>
      <c r="E9882" s="10" t="n">
        <v>0.113389626055489</v>
      </c>
    </row>
    <row r="9883" customFormat="false" ht="12.75" hidden="false" customHeight="false" outlineLevel="0" collapsed="false">
      <c r="A9883" s="7" t="s">
        <v>19758</v>
      </c>
      <c r="B9883" s="8" t="s">
        <v>19759</v>
      </c>
      <c r="C9883" s="9" t="n">
        <v>2.52329</v>
      </c>
      <c r="D9883" s="9" t="n">
        <v>2.56342668863262</v>
      </c>
      <c r="E9883" s="10" t="n">
        <v>2.56553998351195</v>
      </c>
    </row>
    <row r="9884" customFormat="false" ht="12.75" hidden="false" customHeight="false" outlineLevel="0" collapsed="false">
      <c r="A9884" s="7" t="s">
        <v>19760</v>
      </c>
      <c r="B9884" s="8" t="s">
        <v>19761</v>
      </c>
      <c r="C9884" s="9" t="n">
        <v>0.82587</v>
      </c>
      <c r="D9884" s="9" t="n">
        <v>0.743502824858757</v>
      </c>
      <c r="E9884" s="10" t="n">
        <v>0.772300469483568</v>
      </c>
    </row>
    <row r="9885" customFormat="false" ht="12.75" hidden="false" customHeight="false" outlineLevel="0" collapsed="false">
      <c r="A9885" s="7" t="s">
        <v>19762</v>
      </c>
      <c r="B9885" s="8" t="s">
        <v>19763</v>
      </c>
      <c r="C9885" s="9" t="n">
        <v>0.98238</v>
      </c>
      <c r="D9885" s="9" t="n">
        <v>1.09219858156028</v>
      </c>
      <c r="E9885" s="10" t="n">
        <v>1.08262108262108</v>
      </c>
    </row>
    <row r="9886" customFormat="false" ht="12.75" hidden="false" customHeight="false" outlineLevel="0" collapsed="false">
      <c r="A9886" s="7" t="s">
        <v>19764</v>
      </c>
      <c r="B9886" s="8" t="s">
        <v>19765</v>
      </c>
      <c r="C9886" s="9" t="n">
        <v>0</v>
      </c>
      <c r="D9886" s="9" t="n">
        <v>0</v>
      </c>
      <c r="E9886" s="10" t="n">
        <v>0</v>
      </c>
    </row>
    <row r="9887" customFormat="false" ht="12.75" hidden="false" customHeight="false" outlineLevel="0" collapsed="false">
      <c r="A9887" s="7" t="s">
        <v>19766</v>
      </c>
      <c r="B9887" s="8" t="s">
        <v>19767</v>
      </c>
      <c r="C9887" s="9" t="n">
        <v>1.43249</v>
      </c>
      <c r="D9887" s="9" t="n">
        <v>1.23255813953488</v>
      </c>
      <c r="E9887" s="10" t="n">
        <v>1.23255813953488</v>
      </c>
    </row>
    <row r="9888" customFormat="false" ht="12.75" hidden="false" customHeight="false" outlineLevel="0" collapsed="false">
      <c r="A9888" s="7" t="s">
        <v>19768</v>
      </c>
      <c r="B9888" s="8" t="s">
        <v>19769</v>
      </c>
      <c r="C9888" s="9" t="n">
        <v>2.78234</v>
      </c>
      <c r="D9888" s="9" t="n">
        <v>2.90615835777126</v>
      </c>
      <c r="E9888" s="10" t="n">
        <v>2.90615835777126</v>
      </c>
    </row>
    <row r="9889" customFormat="false" ht="12.75" hidden="false" customHeight="false" outlineLevel="0" collapsed="false">
      <c r="A9889" s="7" t="s">
        <v>19770</v>
      </c>
      <c r="B9889" s="8" t="s">
        <v>19771</v>
      </c>
      <c r="C9889" s="9" t="e">
        <f aca="false">NA()</f>
        <v>#N/A</v>
      </c>
      <c r="D9889" s="9" t="n">
        <v>1.48964013086151</v>
      </c>
      <c r="E9889" s="10" t="n">
        <v>1.48636859323882</v>
      </c>
    </row>
    <row r="9890" customFormat="false" ht="12.75" hidden="false" customHeight="false" outlineLevel="0" collapsed="false">
      <c r="A9890" s="7" t="s">
        <v>19772</v>
      </c>
      <c r="B9890" s="8" t="s">
        <v>19773</v>
      </c>
      <c r="C9890" s="9" t="n">
        <v>0.07782</v>
      </c>
      <c r="D9890" s="9" t="n">
        <v>0.494845360824742</v>
      </c>
      <c r="E9890" s="10" t="n">
        <v>0.494845360824742</v>
      </c>
    </row>
    <row r="9891" customFormat="false" ht="12.75" hidden="false" customHeight="false" outlineLevel="0" collapsed="false">
      <c r="A9891" s="7" t="s">
        <v>19774</v>
      </c>
      <c r="B9891" s="8" t="s">
        <v>19775</v>
      </c>
      <c r="C9891" s="9" t="n">
        <v>6.76971</v>
      </c>
      <c r="D9891" s="9" t="n">
        <v>5.21114369501466</v>
      </c>
      <c r="E9891" s="10" t="n">
        <v>5.31736526946108</v>
      </c>
    </row>
    <row r="9892" customFormat="false" ht="12.75" hidden="false" customHeight="false" outlineLevel="0" collapsed="false">
      <c r="A9892" s="7" t="s">
        <v>19776</v>
      </c>
      <c r="B9892" s="8" t="s">
        <v>19777</v>
      </c>
      <c r="C9892" s="9" t="n">
        <v>1</v>
      </c>
      <c r="D9892" s="9" t="n">
        <v>1.07600950118765</v>
      </c>
      <c r="E9892" s="10" t="n">
        <v>1.07747318235995</v>
      </c>
    </row>
    <row r="9893" customFormat="false" ht="12.75" hidden="false" customHeight="false" outlineLevel="0" collapsed="false">
      <c r="A9893" s="7" t="s">
        <v>19778</v>
      </c>
      <c r="B9893" s="8" t="s">
        <v>19779</v>
      </c>
      <c r="C9893" s="9" t="n">
        <v>0.50659</v>
      </c>
      <c r="D9893" s="9" t="n">
        <v>0.470430107526882</v>
      </c>
      <c r="E9893" s="10" t="n">
        <v>0.470430107526882</v>
      </c>
    </row>
    <row r="9894" customFormat="false" ht="12.75" hidden="false" customHeight="false" outlineLevel="0" collapsed="false">
      <c r="A9894" s="7" t="s">
        <v>19780</v>
      </c>
      <c r="B9894" s="8" t="s">
        <v>19781</v>
      </c>
      <c r="C9894" s="9" t="n">
        <v>0.53294</v>
      </c>
      <c r="D9894" s="9" t="n">
        <v>0.795698924731183</v>
      </c>
      <c r="E9894" s="10" t="n">
        <v>0.793010752688172</v>
      </c>
    </row>
    <row r="9895" customFormat="false" ht="12.75" hidden="false" customHeight="false" outlineLevel="0" collapsed="false">
      <c r="A9895" s="7" t="s">
        <v>19782</v>
      </c>
      <c r="B9895" s="8" t="s">
        <v>19783</v>
      </c>
      <c r="C9895" s="9" t="n">
        <v>0</v>
      </c>
      <c r="D9895" s="9" t="n">
        <v>0</v>
      </c>
      <c r="E9895" s="10" t="n">
        <v>0</v>
      </c>
    </row>
    <row r="9896" customFormat="false" ht="12.75" hidden="false" customHeight="false" outlineLevel="0" collapsed="false">
      <c r="A9896" s="7" t="s">
        <v>19784</v>
      </c>
      <c r="B9896" s="8" t="s">
        <v>19785</v>
      </c>
      <c r="C9896" s="9" t="n">
        <v>0.57785</v>
      </c>
      <c r="D9896" s="9" t="n">
        <v>0.580246913580247</v>
      </c>
      <c r="E9896" s="10" t="n">
        <v>0.577639751552795</v>
      </c>
    </row>
    <row r="9897" customFormat="false" ht="12.75" hidden="false" customHeight="false" outlineLevel="0" collapsed="false">
      <c r="A9897" s="7" t="s">
        <v>19786</v>
      </c>
      <c r="B9897" s="8" t="s">
        <v>19787</v>
      </c>
      <c r="C9897" s="9" t="n">
        <v>0</v>
      </c>
      <c r="D9897" s="9" t="n">
        <v>0.767375886524823</v>
      </c>
      <c r="E9897" s="10" t="n">
        <v>0.766381766381767</v>
      </c>
    </row>
    <row r="9898" customFormat="false" ht="12.75" hidden="false" customHeight="false" outlineLevel="0" collapsed="false">
      <c r="A9898" s="7" t="s">
        <v>19788</v>
      </c>
      <c r="B9898" s="8" t="s">
        <v>19789</v>
      </c>
      <c r="C9898" s="9" t="n">
        <v>1.94986</v>
      </c>
      <c r="D9898" s="9" t="n">
        <v>1.59432624113475</v>
      </c>
      <c r="E9898" s="10" t="n">
        <v>1.57549857549858</v>
      </c>
    </row>
    <row r="9899" customFormat="false" ht="12.75" hidden="false" customHeight="false" outlineLevel="0" collapsed="false">
      <c r="A9899" s="7" t="s">
        <v>19790</v>
      </c>
      <c r="B9899" s="8" t="s">
        <v>19791</v>
      </c>
      <c r="C9899" s="9" t="n">
        <v>0.20219</v>
      </c>
      <c r="D9899" s="9" t="n">
        <v>0.211988304093567</v>
      </c>
      <c r="E9899" s="10" t="n">
        <v>0.211678832116788</v>
      </c>
    </row>
    <row r="9900" customFormat="false" ht="12.75" hidden="false" customHeight="false" outlineLevel="0" collapsed="false">
      <c r="A9900" s="7" t="s">
        <v>19792</v>
      </c>
      <c r="B9900" s="8" t="s">
        <v>19793</v>
      </c>
      <c r="C9900" s="9" t="e">
        <f aca="false">NA()</f>
        <v>#N/A</v>
      </c>
      <c r="D9900" s="9" t="n">
        <v>0</v>
      </c>
      <c r="E9900" s="10" t="n">
        <v>0</v>
      </c>
    </row>
    <row r="9901" customFormat="false" ht="12.75" hidden="false" customHeight="false" outlineLevel="0" collapsed="false">
      <c r="A9901" s="7" t="s">
        <v>19794</v>
      </c>
      <c r="B9901" s="8" t="s">
        <v>19795</v>
      </c>
      <c r="C9901" s="9" t="e">
        <f aca="false">NA()</f>
        <v>#N/A</v>
      </c>
      <c r="D9901" s="9" t="n">
        <v>0</v>
      </c>
      <c r="E9901" s="10" t="n">
        <v>0</v>
      </c>
    </row>
    <row r="9902" customFormat="false" ht="12.75" hidden="false" customHeight="false" outlineLevel="0" collapsed="false">
      <c r="A9902" s="7" t="s">
        <v>19796</v>
      </c>
      <c r="B9902" s="8" t="s">
        <v>19797</v>
      </c>
      <c r="C9902" s="9" t="n">
        <v>0.87817</v>
      </c>
      <c r="D9902" s="9" t="n">
        <v>1.60106382978723</v>
      </c>
      <c r="E9902" s="10" t="n">
        <v>1.47174447174447</v>
      </c>
    </row>
    <row r="9903" customFormat="false" ht="12.75" hidden="false" customHeight="false" outlineLevel="0" collapsed="false">
      <c r="A9903" s="7" t="s">
        <v>19798</v>
      </c>
      <c r="B9903" s="8" t="s">
        <v>19799</v>
      </c>
      <c r="C9903" s="9" t="n">
        <v>1.74257</v>
      </c>
      <c r="D9903" s="9" t="n">
        <v>1.78260869565217</v>
      </c>
      <c r="E9903" s="10" t="n">
        <v>1.78709677419355</v>
      </c>
    </row>
    <row r="9904" customFormat="false" ht="12.75" hidden="false" customHeight="false" outlineLevel="0" collapsed="false">
      <c r="A9904" s="7" t="s">
        <v>19800</v>
      </c>
      <c r="B9904" s="8" t="s">
        <v>19801</v>
      </c>
      <c r="C9904" s="9" t="n">
        <v>0.91584</v>
      </c>
      <c r="D9904" s="9" t="n">
        <v>1.00966183574879</v>
      </c>
      <c r="E9904" s="10" t="n">
        <v>1.01129032258065</v>
      </c>
    </row>
    <row r="9905" customFormat="false" ht="12.75" hidden="false" customHeight="false" outlineLevel="0" collapsed="false">
      <c r="A9905" s="7" t="s">
        <v>19802</v>
      </c>
      <c r="B9905" s="8" t="s">
        <v>19803</v>
      </c>
      <c r="C9905" s="9" t="n">
        <v>0.38944</v>
      </c>
      <c r="D9905" s="9" t="n">
        <v>0.389694041867955</v>
      </c>
      <c r="E9905" s="10" t="n">
        <v>0.390322580645161</v>
      </c>
    </row>
    <row r="9906" customFormat="false" ht="12.75" hidden="false" customHeight="false" outlineLevel="0" collapsed="false">
      <c r="A9906" s="7" t="s">
        <v>19804</v>
      </c>
      <c r="B9906" s="8" t="s">
        <v>19805</v>
      </c>
      <c r="C9906" s="9" t="n">
        <v>1.37129</v>
      </c>
      <c r="D9906" s="9" t="n">
        <v>1.42512077294686</v>
      </c>
      <c r="E9906" s="10" t="n">
        <v>1.42903225806452</v>
      </c>
    </row>
    <row r="9907" customFormat="false" ht="12.75" hidden="false" customHeight="false" outlineLevel="0" collapsed="false">
      <c r="A9907" s="7" t="s">
        <v>19806</v>
      </c>
      <c r="B9907" s="8" t="s">
        <v>19807</v>
      </c>
      <c r="C9907" s="9" t="n">
        <v>0.20792</v>
      </c>
      <c r="D9907" s="9" t="n">
        <v>0.249597423510467</v>
      </c>
      <c r="E9907" s="10" t="n">
        <v>0.25</v>
      </c>
    </row>
    <row r="9908" customFormat="false" ht="12.75" hidden="false" customHeight="false" outlineLevel="0" collapsed="false">
      <c r="A9908" s="7" t="s">
        <v>19808</v>
      </c>
      <c r="B9908" s="8" t="s">
        <v>19809</v>
      </c>
      <c r="C9908" s="9" t="n">
        <v>1.0066</v>
      </c>
      <c r="D9908" s="9" t="n">
        <v>1.09547738693467</v>
      </c>
      <c r="E9908" s="10" t="n">
        <v>1.09731543624161</v>
      </c>
    </row>
    <row r="9909" customFormat="false" ht="12.75" hidden="false" customHeight="false" outlineLevel="0" collapsed="false">
      <c r="A9909" s="7" t="s">
        <v>19810</v>
      </c>
      <c r="B9909" s="8" t="s">
        <v>19811</v>
      </c>
      <c r="C9909" s="9" t="n">
        <v>2.09571</v>
      </c>
      <c r="D9909" s="9" t="n">
        <v>2.1304347826087</v>
      </c>
      <c r="E9909" s="10" t="n">
        <v>2.13387096774194</v>
      </c>
    </row>
    <row r="9910" customFormat="false" ht="12.75" hidden="false" customHeight="false" outlineLevel="0" collapsed="false">
      <c r="A9910" s="7" t="s">
        <v>19812</v>
      </c>
      <c r="B9910" s="8" t="s">
        <v>19813</v>
      </c>
      <c r="C9910" s="9" t="n">
        <v>1.31353</v>
      </c>
      <c r="D9910" s="9" t="n">
        <v>1.36231884057971</v>
      </c>
      <c r="E9910" s="10" t="n">
        <v>1.36451612903226</v>
      </c>
    </row>
    <row r="9911" customFormat="false" ht="12.75" hidden="false" customHeight="false" outlineLevel="0" collapsed="false">
      <c r="A9911" s="7" t="s">
        <v>19814</v>
      </c>
      <c r="B9911" s="8" t="s">
        <v>19815</v>
      </c>
      <c r="C9911" s="9" t="n">
        <v>0.86139</v>
      </c>
      <c r="D9911" s="9" t="n">
        <v>0.863123993558776</v>
      </c>
      <c r="E9911" s="10" t="n">
        <v>0.866129032258065</v>
      </c>
    </row>
    <row r="9912" customFormat="false" ht="12.75" hidden="false" customHeight="false" outlineLevel="0" collapsed="false">
      <c r="A9912" s="7" t="s">
        <v>19816</v>
      </c>
      <c r="B9912" s="8" t="s">
        <v>19817</v>
      </c>
      <c r="C9912" s="9" t="n">
        <v>0.16172</v>
      </c>
      <c r="D9912" s="9" t="n">
        <v>0.323671497584541</v>
      </c>
      <c r="E9912" s="10" t="n">
        <v>0.325806451612903</v>
      </c>
    </row>
    <row r="9913" customFormat="false" ht="12.75" hidden="false" customHeight="false" outlineLevel="0" collapsed="false">
      <c r="A9913" s="7" t="s">
        <v>19818</v>
      </c>
      <c r="B9913" s="8" t="s">
        <v>19819</v>
      </c>
      <c r="C9913" s="9" t="n">
        <v>0</v>
      </c>
      <c r="D9913" s="9" t="n">
        <v>0</v>
      </c>
      <c r="E9913" s="10" t="n">
        <v>0</v>
      </c>
    </row>
    <row r="9914" customFormat="false" ht="12.75" hidden="false" customHeight="false" outlineLevel="0" collapsed="false">
      <c r="A9914" s="7" t="s">
        <v>19820</v>
      </c>
      <c r="B9914" s="8" t="s">
        <v>19821</v>
      </c>
      <c r="C9914" s="9" t="n">
        <v>0.05776</v>
      </c>
      <c r="D9914" s="9" t="n">
        <v>0.055164954029205</v>
      </c>
      <c r="E9914" s="10" t="n">
        <v>0.0563075257173795</v>
      </c>
    </row>
    <row r="9915" customFormat="false" ht="12.75" hidden="false" customHeight="false" outlineLevel="0" collapsed="false">
      <c r="A9915" s="7" t="s">
        <v>19822</v>
      </c>
      <c r="B9915" s="8" t="s">
        <v>19823</v>
      </c>
      <c r="C9915" s="9" t="n">
        <v>3.51373</v>
      </c>
      <c r="D9915" s="9" t="n">
        <v>3.59393939393939</v>
      </c>
      <c r="E9915" s="10" t="n">
        <v>3.69885773624091</v>
      </c>
    </row>
    <row r="9916" customFormat="false" ht="12.75" hidden="false" customHeight="false" outlineLevel="0" collapsed="false">
      <c r="A9916" s="7" t="s">
        <v>19824</v>
      </c>
      <c r="B9916" s="8" t="s">
        <v>19825</v>
      </c>
      <c r="C9916" s="9" t="n">
        <v>2.6403</v>
      </c>
      <c r="D9916" s="9" t="n">
        <v>2.18729641693811</v>
      </c>
      <c r="E9916" s="10" t="n">
        <v>2.18671015083571</v>
      </c>
    </row>
    <row r="9917" customFormat="false" ht="12.75" hidden="false" customHeight="false" outlineLevel="0" collapsed="false">
      <c r="A9917" s="7" t="s">
        <v>19826</v>
      </c>
      <c r="B9917" s="8" t="s">
        <v>19827</v>
      </c>
      <c r="C9917" s="9" t="e">
        <f aca="false">NA()</f>
        <v>#N/A</v>
      </c>
      <c r="D9917" s="9" t="n">
        <v>0</v>
      </c>
      <c r="E9917" s="10" t="n">
        <v>0</v>
      </c>
    </row>
    <row r="9918" customFormat="false" ht="12.75" hidden="false" customHeight="false" outlineLevel="0" collapsed="false">
      <c r="A9918" s="7" t="s">
        <v>19828</v>
      </c>
      <c r="B9918" s="8" t="s">
        <v>19829</v>
      </c>
      <c r="C9918" s="9" t="n">
        <v>0</v>
      </c>
      <c r="D9918" s="9" t="n">
        <v>0</v>
      </c>
      <c r="E9918" s="10" t="n">
        <v>0</v>
      </c>
    </row>
    <row r="9919" customFormat="false" ht="12.75" hidden="false" customHeight="false" outlineLevel="0" collapsed="false">
      <c r="A9919" s="7" t="s">
        <v>19830</v>
      </c>
      <c r="B9919" s="8" t="s">
        <v>19831</v>
      </c>
      <c r="C9919" s="9" t="n">
        <v>0</v>
      </c>
      <c r="D9919" s="9" t="n">
        <v>0</v>
      </c>
      <c r="E9919" s="10" t="n">
        <v>0</v>
      </c>
    </row>
    <row r="9920" customFormat="false" ht="12.75" hidden="false" customHeight="false" outlineLevel="0" collapsed="false">
      <c r="A9920" s="7" t="s">
        <v>19832</v>
      </c>
      <c r="B9920" s="8" t="s">
        <v>19833</v>
      </c>
      <c r="C9920" s="9" t="n">
        <v>0</v>
      </c>
      <c r="D9920" s="9" t="n">
        <v>0</v>
      </c>
      <c r="E9920" s="10" t="n">
        <v>0</v>
      </c>
    </row>
    <row r="9921" customFormat="false" ht="12.75" hidden="false" customHeight="false" outlineLevel="0" collapsed="false">
      <c r="A9921" s="7" t="s">
        <v>19834</v>
      </c>
      <c r="B9921" s="8" t="s">
        <v>19835</v>
      </c>
      <c r="C9921" s="9" t="n">
        <v>2.33074</v>
      </c>
      <c r="D9921" s="9" t="n">
        <v>2.56082474226804</v>
      </c>
      <c r="E9921" s="10" t="n">
        <v>2.55670103092784</v>
      </c>
    </row>
    <row r="9922" customFormat="false" ht="12.75" hidden="false" customHeight="false" outlineLevel="0" collapsed="false">
      <c r="A9922" s="7" t="s">
        <v>19836</v>
      </c>
      <c r="B9922" s="8" t="s">
        <v>19837</v>
      </c>
      <c r="C9922" s="9" t="e">
        <f aca="false">NA()</f>
        <v>#N/A</v>
      </c>
      <c r="D9922" s="9" t="n">
        <v>0</v>
      </c>
      <c r="E9922" s="10" t="n">
        <v>0</v>
      </c>
    </row>
    <row r="9923" customFormat="false" ht="12.75" hidden="false" customHeight="false" outlineLevel="0" collapsed="false">
      <c r="A9923" s="7" t="s">
        <v>19838</v>
      </c>
      <c r="B9923" s="8" t="s">
        <v>19839</v>
      </c>
      <c r="C9923" s="9" t="n">
        <v>0</v>
      </c>
      <c r="D9923" s="9" t="n">
        <v>0.114242193450114</v>
      </c>
      <c r="E9923" s="10" t="n">
        <v>0.126083530338849</v>
      </c>
    </row>
    <row r="9924" customFormat="false" ht="12.75" hidden="false" customHeight="false" outlineLevel="0" collapsed="false">
      <c r="A9924" s="7" t="s">
        <v>19840</v>
      </c>
      <c r="B9924" s="8" t="s">
        <v>19841</v>
      </c>
      <c r="C9924" s="9" t="n">
        <v>1.56775</v>
      </c>
      <c r="D9924" s="9" t="n">
        <v>1.47659574468085</v>
      </c>
      <c r="E9924" s="10" t="n">
        <v>1.45726495726496</v>
      </c>
    </row>
    <row r="9925" customFormat="false" ht="12.75" hidden="false" customHeight="false" outlineLevel="0" collapsed="false">
      <c r="A9925" s="7" t="s">
        <v>19842</v>
      </c>
      <c r="B9925" s="8" t="s">
        <v>19843</v>
      </c>
      <c r="C9925" s="9" t="n">
        <v>0.43014</v>
      </c>
      <c r="D9925" s="9" t="n">
        <v>0.461430575035063</v>
      </c>
      <c r="E9925" s="10" t="n">
        <v>0.466666666666667</v>
      </c>
    </row>
    <row r="9926" customFormat="false" ht="12.75" hidden="false" customHeight="false" outlineLevel="0" collapsed="false">
      <c r="A9926" s="7" t="s">
        <v>19844</v>
      </c>
      <c r="B9926" s="8" t="s">
        <v>19845</v>
      </c>
      <c r="C9926" s="9" t="n">
        <v>0.30411</v>
      </c>
      <c r="D9926" s="9" t="n">
        <v>0.338008415147265</v>
      </c>
      <c r="E9926" s="10" t="n">
        <v>0.341843971631206</v>
      </c>
    </row>
    <row r="9927" customFormat="false" ht="12.75" hidden="false" customHeight="false" outlineLevel="0" collapsed="false">
      <c r="A9927" s="7" t="s">
        <v>19846</v>
      </c>
      <c r="B9927" s="8" t="s">
        <v>19847</v>
      </c>
      <c r="C9927" s="9" t="n">
        <v>0.09863</v>
      </c>
      <c r="D9927" s="9" t="n">
        <v>0.140252454417952</v>
      </c>
      <c r="E9927" s="10" t="n">
        <v>0.141843971631206</v>
      </c>
    </row>
    <row r="9928" customFormat="false" ht="12.75" hidden="false" customHeight="false" outlineLevel="0" collapsed="false">
      <c r="A9928" s="7" t="s">
        <v>19848</v>
      </c>
      <c r="B9928" s="8" t="s">
        <v>19849</v>
      </c>
      <c r="C9928" s="9" t="n">
        <v>1.31781</v>
      </c>
      <c r="D9928" s="9" t="n">
        <v>1.61851332398317</v>
      </c>
      <c r="E9928" s="10" t="n">
        <v>1.6354609929078</v>
      </c>
    </row>
    <row r="9929" customFormat="false" ht="12.75" hidden="false" customHeight="false" outlineLevel="0" collapsed="false">
      <c r="A9929" s="7" t="s">
        <v>19850</v>
      </c>
      <c r="B9929" s="8" t="s">
        <v>19851</v>
      </c>
      <c r="C9929" s="9" t="n">
        <v>0.95479</v>
      </c>
      <c r="D9929" s="9" t="n">
        <v>0.915848527349229</v>
      </c>
      <c r="E9929" s="10" t="n">
        <v>0.927659574468085</v>
      </c>
    </row>
    <row r="9930" customFormat="false" ht="12.75" hidden="false" customHeight="false" outlineLevel="0" collapsed="false">
      <c r="A9930" s="7" t="s">
        <v>19852</v>
      </c>
      <c r="B9930" s="8" t="s">
        <v>19853</v>
      </c>
      <c r="C9930" s="9" t="n">
        <v>0.61781</v>
      </c>
      <c r="D9930" s="9" t="n">
        <v>0.719495091164095</v>
      </c>
      <c r="E9930" s="10" t="n">
        <v>0.729078014184397</v>
      </c>
    </row>
    <row r="9931" customFormat="false" ht="12.75" hidden="false" customHeight="false" outlineLevel="0" collapsed="false">
      <c r="A9931" s="7" t="s">
        <v>19854</v>
      </c>
      <c r="B9931" s="8" t="s">
        <v>19855</v>
      </c>
      <c r="C9931" s="9" t="n">
        <v>1.09819</v>
      </c>
      <c r="D9931" s="9" t="n">
        <v>1.08082408874802</v>
      </c>
      <c r="E9931" s="10" t="n">
        <v>1.08412698412698</v>
      </c>
    </row>
    <row r="9932" customFormat="false" ht="12.75" hidden="false" customHeight="false" outlineLevel="0" collapsed="false">
      <c r="A9932" s="7" t="s">
        <v>19856</v>
      </c>
      <c r="B9932" s="8" t="s">
        <v>19857</v>
      </c>
      <c r="C9932" s="9" t="e">
        <f aca="false">NA()</f>
        <v>#N/A</v>
      </c>
      <c r="D9932" s="9" t="n">
        <v>0</v>
      </c>
      <c r="E9932" s="10" t="n">
        <v>0</v>
      </c>
    </row>
    <row r="9933" customFormat="false" ht="12.75" hidden="false" customHeight="false" outlineLevel="0" collapsed="false">
      <c r="A9933" s="7" t="s">
        <v>19858</v>
      </c>
      <c r="B9933" s="8" t="s">
        <v>19859</v>
      </c>
      <c r="C9933" s="9" t="n">
        <v>0.56639</v>
      </c>
      <c r="D9933" s="9" t="n">
        <v>0.686046511627907</v>
      </c>
      <c r="E9933" s="10" t="n">
        <v>0.688372093023256</v>
      </c>
    </row>
    <row r="9934" customFormat="false" ht="12.75" hidden="false" customHeight="false" outlineLevel="0" collapsed="false">
      <c r="A9934" s="7" t="s">
        <v>19860</v>
      </c>
      <c r="B9934" s="8" t="s">
        <v>19861</v>
      </c>
      <c r="C9934" s="9" t="e">
        <f aca="false">NA()</f>
        <v>#N/A</v>
      </c>
      <c r="D9934" s="9" t="n">
        <v>0</v>
      </c>
      <c r="E9934" s="10" t="n">
        <v>0</v>
      </c>
    </row>
    <row r="9935" customFormat="false" ht="12.75" hidden="false" customHeight="false" outlineLevel="0" collapsed="false">
      <c r="A9935" s="7" t="s">
        <v>19862</v>
      </c>
      <c r="B9935" s="8" t="s">
        <v>19863</v>
      </c>
      <c r="C9935" s="9" t="n">
        <v>1.51244</v>
      </c>
      <c r="D9935" s="9" t="n">
        <v>1.84406779661017</v>
      </c>
      <c r="E9935" s="10" t="n">
        <v>1.9131455399061</v>
      </c>
    </row>
    <row r="9936" customFormat="false" ht="12.75" hidden="false" customHeight="false" outlineLevel="0" collapsed="false">
      <c r="A9936" s="7" t="s">
        <v>19864</v>
      </c>
      <c r="B9936" s="8" t="s">
        <v>19865</v>
      </c>
      <c r="C9936" s="9" t="n">
        <v>0</v>
      </c>
      <c r="D9936" s="9" t="n">
        <v>0.115967885816236</v>
      </c>
      <c r="E9936" s="10" t="n">
        <v>0.115967885816236</v>
      </c>
    </row>
    <row r="9937" customFormat="false" ht="12.75" hidden="false" customHeight="false" outlineLevel="0" collapsed="false">
      <c r="A9937" s="7" t="s">
        <v>19866</v>
      </c>
      <c r="B9937" s="8" t="s">
        <v>19867</v>
      </c>
      <c r="C9937" s="9" t="n">
        <v>0.90357</v>
      </c>
      <c r="D9937" s="9" t="n">
        <v>0.856304985337243</v>
      </c>
      <c r="E9937" s="10" t="n">
        <v>0.856304985337243</v>
      </c>
    </row>
    <row r="9938" customFormat="false" ht="12.75" hidden="false" customHeight="false" outlineLevel="0" collapsed="false">
      <c r="A9938" s="7" t="s">
        <v>19868</v>
      </c>
      <c r="B9938" s="8" t="s">
        <v>19869</v>
      </c>
      <c r="C9938" s="9" t="n">
        <v>0</v>
      </c>
      <c r="D9938" s="9" t="n">
        <v>0.859237536656891</v>
      </c>
      <c r="E9938" s="10" t="n">
        <v>0.860703812316715</v>
      </c>
    </row>
    <row r="9939" customFormat="false" ht="12.75" hidden="false" customHeight="false" outlineLevel="0" collapsed="false">
      <c r="A9939" s="7" t="s">
        <v>19870</v>
      </c>
      <c r="B9939" s="8" t="s">
        <v>19871</v>
      </c>
      <c r="C9939" s="9" t="n">
        <v>1.69351</v>
      </c>
      <c r="D9939" s="9" t="n">
        <v>1.81545064377682</v>
      </c>
      <c r="E9939" s="10" t="n">
        <v>1.76091476091476</v>
      </c>
    </row>
    <row r="9940" customFormat="false" ht="12.75" hidden="false" customHeight="false" outlineLevel="0" collapsed="false">
      <c r="A9940" s="7" t="s">
        <v>19872</v>
      </c>
      <c r="B9940" s="8" t="s">
        <v>19873</v>
      </c>
      <c r="C9940" s="9" t="n">
        <v>0.58389</v>
      </c>
      <c r="D9940" s="9" t="n">
        <v>0.568669527896996</v>
      </c>
      <c r="E9940" s="10" t="n">
        <v>0.550935550935551</v>
      </c>
    </row>
    <row r="9941" customFormat="false" ht="12.75" hidden="false" customHeight="false" outlineLevel="0" collapsed="false">
      <c r="A9941" s="7" t="s">
        <v>19874</v>
      </c>
      <c r="B9941" s="8" t="s">
        <v>19875</v>
      </c>
      <c r="C9941" s="9" t="n">
        <v>2.36689</v>
      </c>
      <c r="D9941" s="9" t="n">
        <v>2.4656652360515</v>
      </c>
      <c r="E9941" s="10" t="n">
        <v>2.38669438669439</v>
      </c>
    </row>
    <row r="9942" customFormat="false" ht="12.75" hidden="false" customHeight="false" outlineLevel="0" collapsed="false">
      <c r="A9942" s="7" t="s">
        <v>19876</v>
      </c>
      <c r="B9942" s="8" t="s">
        <v>19877</v>
      </c>
      <c r="C9942" s="9" t="e">
        <f aca="false">NA()</f>
        <v>#N/A</v>
      </c>
      <c r="D9942" s="9" t="n">
        <v>0.587768069896744</v>
      </c>
      <c r="E9942" s="10" t="n">
        <v>0.591885441527446</v>
      </c>
    </row>
    <row r="9943" customFormat="false" ht="12.75" hidden="false" customHeight="false" outlineLevel="0" collapsed="false">
      <c r="A9943" s="7" t="s">
        <v>19878</v>
      </c>
      <c r="B9943" s="8" t="s">
        <v>19879</v>
      </c>
      <c r="C9943" s="9" t="n">
        <v>0.30141</v>
      </c>
      <c r="D9943" s="9" t="n">
        <v>0.494708994708995</v>
      </c>
      <c r="E9943" s="10" t="n">
        <v>0.496021220159151</v>
      </c>
    </row>
    <row r="9944" customFormat="false" ht="12.75" hidden="false" customHeight="false" outlineLevel="0" collapsed="false">
      <c r="A9944" s="7" t="s">
        <v>19880</v>
      </c>
      <c r="B9944" s="8" t="s">
        <v>19881</v>
      </c>
      <c r="C9944" s="9" t="n">
        <v>0</v>
      </c>
      <c r="D9944" s="9" t="n">
        <v>0.986497220015886</v>
      </c>
      <c r="E9944" s="10" t="n">
        <v>0.986475735879077</v>
      </c>
    </row>
    <row r="9945" customFormat="false" ht="12.75" hidden="false" customHeight="false" outlineLevel="0" collapsed="false">
      <c r="A9945" s="7" t="s">
        <v>19882</v>
      </c>
      <c r="B9945" s="8" t="s">
        <v>19883</v>
      </c>
      <c r="C9945" s="9" t="n">
        <v>1.54321</v>
      </c>
      <c r="D9945" s="9" t="n">
        <v>1.60686427457098</v>
      </c>
      <c r="E9945" s="10" t="n">
        <v>1.61949685534591</v>
      </c>
    </row>
    <row r="9946" customFormat="false" ht="12.75" hidden="false" customHeight="false" outlineLevel="0" collapsed="false">
      <c r="A9946" s="7" t="s">
        <v>19884</v>
      </c>
      <c r="B9946" s="8" t="s">
        <v>19885</v>
      </c>
      <c r="C9946" s="9" t="n">
        <v>1.62951</v>
      </c>
      <c r="D9946" s="9" t="n">
        <v>2.63227513227513</v>
      </c>
      <c r="E9946" s="10" t="n">
        <v>2.64190981432361</v>
      </c>
    </row>
    <row r="9947" customFormat="false" ht="12.75" hidden="false" customHeight="false" outlineLevel="0" collapsed="false">
      <c r="A9947" s="7" t="s">
        <v>19886</v>
      </c>
      <c r="B9947" s="8" t="s">
        <v>19887</v>
      </c>
      <c r="C9947" s="9" t="n">
        <v>3.58912</v>
      </c>
      <c r="D9947" s="9" t="n">
        <v>3.62707182320442</v>
      </c>
      <c r="E9947" s="10" t="n">
        <v>3.62880886426593</v>
      </c>
    </row>
    <row r="9948" customFormat="false" ht="12.75" hidden="false" customHeight="false" outlineLevel="0" collapsed="false">
      <c r="A9948" s="7" t="s">
        <v>19888</v>
      </c>
      <c r="B9948" s="8" t="s">
        <v>19889</v>
      </c>
      <c r="C9948" s="9" t="n">
        <v>1.25275</v>
      </c>
      <c r="D9948" s="9" t="n">
        <v>2.23280423280423</v>
      </c>
      <c r="E9948" s="10" t="n">
        <v>2.23607427055703</v>
      </c>
    </row>
    <row r="9949" customFormat="false" ht="12.75" hidden="false" customHeight="false" outlineLevel="0" collapsed="false">
      <c r="A9949" s="7" t="s">
        <v>19890</v>
      </c>
      <c r="B9949" s="8" t="s">
        <v>19891</v>
      </c>
      <c r="C9949" s="9" t="n">
        <v>1.24532</v>
      </c>
      <c r="D9949" s="9" t="n">
        <v>1.6005291005291</v>
      </c>
      <c r="E9949" s="10" t="n">
        <v>1.61007957559682</v>
      </c>
    </row>
    <row r="9950" customFormat="false" ht="12.75" hidden="false" customHeight="false" outlineLevel="0" collapsed="false">
      <c r="A9950" s="7" t="s">
        <v>19892</v>
      </c>
      <c r="B9950" s="8" t="s">
        <v>19893</v>
      </c>
      <c r="C9950" s="9" t="n">
        <v>2.26939</v>
      </c>
      <c r="D9950" s="9" t="n">
        <v>2.35911602209945</v>
      </c>
      <c r="E9950" s="10" t="n">
        <v>2.36288088642659</v>
      </c>
    </row>
    <row r="9951" customFormat="false" ht="12.75" hidden="false" customHeight="false" outlineLevel="0" collapsed="false">
      <c r="A9951" s="7" t="s">
        <v>19894</v>
      </c>
      <c r="B9951" s="8" t="s">
        <v>19895</v>
      </c>
      <c r="C9951" s="9" t="n">
        <v>1.25606</v>
      </c>
      <c r="D9951" s="9" t="n">
        <v>1.40905480540111</v>
      </c>
      <c r="E9951" s="10" t="n">
        <v>1.40811455847255</v>
      </c>
    </row>
    <row r="9952" customFormat="false" ht="12.75" hidden="false" customHeight="false" outlineLevel="0" collapsed="false">
      <c r="A9952" s="7" t="s">
        <v>19896</v>
      </c>
      <c r="B9952" s="8" t="s">
        <v>19897</v>
      </c>
      <c r="C9952" s="9" t="n">
        <v>0</v>
      </c>
      <c r="D9952" s="9" t="n">
        <v>0.422651933701658</v>
      </c>
      <c r="E9952" s="10" t="n">
        <v>0.42382271468144</v>
      </c>
    </row>
    <row r="9953" customFormat="false" ht="12.75" hidden="false" customHeight="false" outlineLevel="0" collapsed="false">
      <c r="A9953" s="7" t="s">
        <v>19898</v>
      </c>
      <c r="B9953" s="8" t="s">
        <v>19899</v>
      </c>
      <c r="C9953" s="9" t="n">
        <v>1.02344</v>
      </c>
      <c r="D9953" s="9" t="n">
        <v>1.01350277998411</v>
      </c>
      <c r="E9953" s="10" t="n">
        <v>1.01352426412092</v>
      </c>
    </row>
    <row r="9954" customFormat="false" ht="12.75" hidden="false" customHeight="false" outlineLevel="0" collapsed="false">
      <c r="A9954" s="7" t="s">
        <v>19900</v>
      </c>
      <c r="B9954" s="8" t="s">
        <v>19901</v>
      </c>
      <c r="C9954" s="9" t="n">
        <v>2.52231</v>
      </c>
      <c r="D9954" s="9" t="n">
        <v>4.23280423280423</v>
      </c>
      <c r="E9954" s="10" t="n">
        <v>4.23076923076923</v>
      </c>
    </row>
    <row r="9955" customFormat="false" ht="12.75" hidden="false" customHeight="false" outlineLevel="0" collapsed="false">
      <c r="A9955" s="7" t="s">
        <v>19902</v>
      </c>
      <c r="B9955" s="8" t="s">
        <v>19903</v>
      </c>
      <c r="C9955" s="9" t="n">
        <v>0.41208</v>
      </c>
      <c r="D9955" s="9" t="n">
        <v>0.356481481481482</v>
      </c>
      <c r="E9955" s="10" t="n">
        <v>0.357142857142857</v>
      </c>
    </row>
    <row r="9956" customFormat="false" ht="12.75" hidden="false" customHeight="false" outlineLevel="0" collapsed="false">
      <c r="A9956" s="7" t="s">
        <v>19904</v>
      </c>
      <c r="B9956" s="8" t="s">
        <v>19905</v>
      </c>
      <c r="C9956" s="9" t="n">
        <v>3.24898</v>
      </c>
      <c r="D9956" s="9" t="n">
        <v>2.93370165745856</v>
      </c>
      <c r="E9956" s="10" t="n">
        <v>2.93905817174515</v>
      </c>
    </row>
    <row r="9957" customFormat="false" ht="12.75" hidden="false" customHeight="false" outlineLevel="0" collapsed="false">
      <c r="A9957" s="7" t="s">
        <v>19906</v>
      </c>
      <c r="B9957" s="8" t="s">
        <v>19907</v>
      </c>
      <c r="C9957" s="9" t="n">
        <v>1.28571</v>
      </c>
      <c r="D9957" s="9" t="n">
        <v>1</v>
      </c>
      <c r="E9957" s="10" t="n">
        <v>1</v>
      </c>
    </row>
    <row r="9958" customFormat="false" ht="12.75" hidden="false" customHeight="false" outlineLevel="0" collapsed="false">
      <c r="A9958" s="7" t="s">
        <v>19908</v>
      </c>
      <c r="B9958" s="8" t="s">
        <v>19909</v>
      </c>
      <c r="C9958" s="9" t="e">
        <f aca="false">NA()</f>
        <v>#N/A</v>
      </c>
      <c r="D9958" s="9" t="n">
        <v>0</v>
      </c>
      <c r="E9958" s="10" t="n">
        <v>0</v>
      </c>
    </row>
    <row r="9959" customFormat="false" ht="12.75" hidden="false" customHeight="false" outlineLevel="0" collapsed="false">
      <c r="A9959" s="7" t="s">
        <v>19910</v>
      </c>
      <c r="B9959" s="8" t="s">
        <v>19911</v>
      </c>
      <c r="C9959" s="9" t="e">
        <f aca="false">NA()</f>
        <v>#N/A</v>
      </c>
      <c r="D9959" s="9" t="n">
        <v>0</v>
      </c>
      <c r="E9959" s="10" t="n">
        <v>0</v>
      </c>
    </row>
    <row r="9960" customFormat="false" ht="12.75" hidden="false" customHeight="false" outlineLevel="0" collapsed="false">
      <c r="A9960" s="7" t="s">
        <v>19912</v>
      </c>
      <c r="B9960" s="8" t="s">
        <v>19913</v>
      </c>
      <c r="C9960" s="9" t="n">
        <v>0</v>
      </c>
      <c r="D9960" s="9" t="n">
        <v>3.65079365079365</v>
      </c>
      <c r="E9960" s="10" t="n">
        <v>3.55555555555556</v>
      </c>
    </row>
    <row r="9961" customFormat="false" ht="12.75" hidden="false" customHeight="false" outlineLevel="0" collapsed="false">
      <c r="A9961" s="7" t="s">
        <v>19914</v>
      </c>
      <c r="B9961" s="8" t="s">
        <v>19915</v>
      </c>
      <c r="C9961" s="9" t="n">
        <v>0.28497</v>
      </c>
      <c r="D9961" s="9" t="n">
        <v>0.246696035242291</v>
      </c>
      <c r="E9961" s="10" t="n">
        <v>0.252821670428894</v>
      </c>
    </row>
    <row r="9962" customFormat="false" ht="12.75" hidden="false" customHeight="false" outlineLevel="0" collapsed="false">
      <c r="A9962" s="7" t="s">
        <v>19916</v>
      </c>
      <c r="B9962" s="8" t="s">
        <v>19917</v>
      </c>
      <c r="C9962" s="9" t="n">
        <v>0</v>
      </c>
      <c r="D9962" s="9" t="n">
        <v>2.81115879828326</v>
      </c>
      <c r="E9962" s="10" t="n">
        <v>2.8051391862955</v>
      </c>
    </row>
    <row r="9963" customFormat="false" ht="12.75" hidden="false" customHeight="false" outlineLevel="0" collapsed="false">
      <c r="A9963" s="7" t="s">
        <v>19918</v>
      </c>
      <c r="B9963" s="8" t="s">
        <v>19919</v>
      </c>
      <c r="C9963" s="9" t="n">
        <v>1.77617</v>
      </c>
      <c r="D9963" s="9" t="n">
        <v>2.05882352941177</v>
      </c>
      <c r="E9963" s="10" t="n">
        <v>2.05882352941177</v>
      </c>
    </row>
    <row r="9964" customFormat="false" ht="12.75" hidden="false" customHeight="false" outlineLevel="0" collapsed="false">
      <c r="A9964" s="7" t="s">
        <v>19920</v>
      </c>
      <c r="B9964" s="8" t="s">
        <v>19921</v>
      </c>
      <c r="C9964" s="9" t="n">
        <v>0.76294</v>
      </c>
      <c r="D9964" s="9" t="n">
        <v>0.797953964194373</v>
      </c>
      <c r="E9964" s="10" t="n">
        <v>0.797953964194373</v>
      </c>
    </row>
    <row r="9965" customFormat="false" ht="12.75" hidden="false" customHeight="false" outlineLevel="0" collapsed="false">
      <c r="A9965" s="7" t="s">
        <v>19922</v>
      </c>
      <c r="B9965" s="8" t="s">
        <v>19923</v>
      </c>
      <c r="C9965" s="9" t="n">
        <v>1.37665</v>
      </c>
      <c r="D9965" s="9" t="n">
        <v>1.46547314578005</v>
      </c>
      <c r="E9965" s="10" t="n">
        <v>1.46547314578005</v>
      </c>
    </row>
    <row r="9966" customFormat="false" ht="12.75" hidden="false" customHeight="false" outlineLevel="0" collapsed="false">
      <c r="A9966" s="7" t="s">
        <v>19924</v>
      </c>
      <c r="B9966" s="8" t="s">
        <v>19925</v>
      </c>
      <c r="C9966" s="9" t="n">
        <v>7.02778</v>
      </c>
      <c r="D9966" s="9" t="n">
        <v>7.04597079502434</v>
      </c>
      <c r="E9966" s="10" t="n">
        <v>7.0406063887385</v>
      </c>
    </row>
    <row r="9967" customFormat="false" ht="12.75" hidden="false" customHeight="false" outlineLevel="0" collapsed="false">
      <c r="A9967" s="7" t="s">
        <v>19926</v>
      </c>
      <c r="B9967" s="8" t="s">
        <v>19927</v>
      </c>
      <c r="C9967" s="9" t="n">
        <v>4.03021</v>
      </c>
      <c r="D9967" s="9" t="n">
        <v>4.51030110935024</v>
      </c>
      <c r="E9967" s="10" t="n">
        <v>4.51587301587302</v>
      </c>
    </row>
    <row r="9968" customFormat="false" ht="12.75" hidden="false" customHeight="false" outlineLevel="0" collapsed="false">
      <c r="A9968" s="7" t="s">
        <v>19928</v>
      </c>
      <c r="B9968" s="8" t="s">
        <v>19929</v>
      </c>
      <c r="C9968" s="9" t="n">
        <v>3.10868</v>
      </c>
      <c r="D9968" s="9" t="n">
        <v>2.15691868758916</v>
      </c>
      <c r="E9968" s="10" t="n">
        <v>2.15691868758916</v>
      </c>
    </row>
    <row r="9969" customFormat="false" ht="12.75" hidden="false" customHeight="false" outlineLevel="0" collapsed="false">
      <c r="A9969" s="7" t="s">
        <v>19930</v>
      </c>
      <c r="B9969" s="8" t="s">
        <v>19931</v>
      </c>
      <c r="C9969" s="9" t="n">
        <v>5.74854</v>
      </c>
      <c r="D9969" s="9" t="n">
        <v>5.54234527687297</v>
      </c>
      <c r="E9969" s="10" t="n">
        <v>5.54015491235222</v>
      </c>
    </row>
    <row r="9970" customFormat="false" ht="12.75" hidden="false" customHeight="false" outlineLevel="0" collapsed="false">
      <c r="A9970" s="7" t="s">
        <v>19932</v>
      </c>
      <c r="B9970" s="8" t="s">
        <v>19933</v>
      </c>
      <c r="C9970" s="9" t="n">
        <v>7.97765</v>
      </c>
      <c r="D9970" s="9" t="n">
        <v>7.11964873765093</v>
      </c>
      <c r="E9970" s="10" t="n">
        <v>7.11196487376509</v>
      </c>
    </row>
    <row r="9971" customFormat="false" ht="12.75" hidden="false" customHeight="false" outlineLevel="0" collapsed="false">
      <c r="A9971" s="7" t="s">
        <v>19934</v>
      </c>
      <c r="B9971" s="8" t="s">
        <v>19935</v>
      </c>
      <c r="C9971" s="9" t="n">
        <v>10.54422</v>
      </c>
      <c r="D9971" s="9" t="n">
        <v>10.7351274787535</v>
      </c>
      <c r="E9971" s="10" t="n">
        <v>10.8495702005731</v>
      </c>
    </row>
    <row r="9972" customFormat="false" ht="12.75" hidden="false" customHeight="false" outlineLevel="0" collapsed="false">
      <c r="A9972" s="7" t="s">
        <v>19936</v>
      </c>
      <c r="B9972" s="8" t="s">
        <v>19937</v>
      </c>
      <c r="C9972" s="9" t="n">
        <v>2.90734</v>
      </c>
      <c r="D9972" s="9" t="n">
        <v>2.96577540106952</v>
      </c>
      <c r="E9972" s="10" t="n">
        <v>2.95207667731629</v>
      </c>
    </row>
    <row r="9973" customFormat="false" ht="12.75" hidden="false" customHeight="false" outlineLevel="0" collapsed="false">
      <c r="A9973" s="7" t="s">
        <v>19938</v>
      </c>
      <c r="B9973" s="8" t="s">
        <v>19939</v>
      </c>
      <c r="C9973" s="9" t="n">
        <v>4.40533</v>
      </c>
      <c r="D9973" s="9" t="n">
        <v>4.66451612903226</v>
      </c>
      <c r="E9973" s="10" t="n">
        <v>4.73856209150327</v>
      </c>
    </row>
    <row r="9974" customFormat="false" ht="12.75" hidden="false" customHeight="false" outlineLevel="0" collapsed="false">
      <c r="A9974" s="7" t="s">
        <v>19940</v>
      </c>
      <c r="B9974" s="8" t="s">
        <v>19941</v>
      </c>
      <c r="C9974" s="9" t="n">
        <v>4.49949</v>
      </c>
      <c r="D9974" s="9" t="n">
        <v>4.97510373443983</v>
      </c>
      <c r="E9974" s="10" t="n">
        <v>4.97609147609148</v>
      </c>
    </row>
    <row r="9975" customFormat="false" ht="12.75" hidden="false" customHeight="false" outlineLevel="0" collapsed="false">
      <c r="A9975" s="7" t="s">
        <v>19942</v>
      </c>
      <c r="B9975" s="8" t="s">
        <v>19943</v>
      </c>
      <c r="C9975" s="9" t="n">
        <v>0.29111</v>
      </c>
      <c r="D9975" s="9" t="n">
        <v>0.224986479177934</v>
      </c>
      <c r="E9975" s="10" t="n">
        <v>0.225230102869518</v>
      </c>
    </row>
    <row r="9976" customFormat="false" ht="12.75" hidden="false" customHeight="false" outlineLevel="0" collapsed="false">
      <c r="A9976" s="7" t="s">
        <v>19944</v>
      </c>
      <c r="B9976" s="8" t="s">
        <v>19945</v>
      </c>
      <c r="C9976" s="9" t="n">
        <v>4.44869</v>
      </c>
      <c r="D9976" s="9" t="n">
        <v>4.13055711873945</v>
      </c>
      <c r="E9976" s="10" t="n">
        <v>4.12605514912774</v>
      </c>
    </row>
    <row r="9977" customFormat="false" ht="12.75" hidden="false" customHeight="false" outlineLevel="0" collapsed="false">
      <c r="A9977" s="7" t="s">
        <v>19946</v>
      </c>
      <c r="B9977" s="8" t="s">
        <v>19947</v>
      </c>
      <c r="C9977" s="9" t="n">
        <v>3.75462</v>
      </c>
      <c r="D9977" s="9" t="n">
        <v>3.87155963302752</v>
      </c>
      <c r="E9977" s="10" t="n">
        <v>3.86316432498473</v>
      </c>
    </row>
    <row r="9978" customFormat="false" ht="12.75" hidden="false" customHeight="false" outlineLevel="0" collapsed="false">
      <c r="A9978" s="7" t="s">
        <v>19948</v>
      </c>
      <c r="B9978" s="8" t="s">
        <v>19949</v>
      </c>
      <c r="C9978" s="9" t="n">
        <v>5.04926</v>
      </c>
      <c r="D9978" s="9" t="n">
        <v>5.03964098728497</v>
      </c>
      <c r="E9978" s="10" t="n">
        <v>5.0374251497006</v>
      </c>
    </row>
    <row r="9979" customFormat="false" ht="12.75" hidden="false" customHeight="false" outlineLevel="0" collapsed="false">
      <c r="A9979" s="7" t="s">
        <v>19950</v>
      </c>
      <c r="B9979" s="8" t="s">
        <v>19951</v>
      </c>
      <c r="C9979" s="9" t="n">
        <v>7.09539</v>
      </c>
      <c r="D9979" s="9" t="n">
        <v>7.02283590015932</v>
      </c>
      <c r="E9979" s="10" t="n">
        <v>7.0132625994695</v>
      </c>
    </row>
    <row r="9980" customFormat="false" ht="12.75" hidden="false" customHeight="false" outlineLevel="0" collapsed="false">
      <c r="A9980" s="7" t="s">
        <v>19952</v>
      </c>
      <c r="B9980" s="8" t="s">
        <v>19953</v>
      </c>
      <c r="C9980" s="9" t="n">
        <v>3.27706</v>
      </c>
      <c r="D9980" s="9" t="n">
        <v>3.15300546448088</v>
      </c>
      <c r="E9980" s="10" t="n">
        <v>3.15405651777575</v>
      </c>
    </row>
    <row r="9981" customFormat="false" ht="12.75" hidden="false" customHeight="false" outlineLevel="0" collapsed="false">
      <c r="A9981" s="7" t="s">
        <v>19954</v>
      </c>
      <c r="B9981" s="8" t="s">
        <v>19955</v>
      </c>
      <c r="C9981" s="9" t="n">
        <v>5.22571</v>
      </c>
      <c r="D9981" s="9" t="n">
        <v>5.80441640378549</v>
      </c>
      <c r="E9981" s="10" t="n">
        <v>5.85043754972156</v>
      </c>
    </row>
    <row r="9982" customFormat="false" ht="12.75" hidden="false" customHeight="false" outlineLevel="0" collapsed="false">
      <c r="A9982" s="7" t="s">
        <v>19956</v>
      </c>
      <c r="B9982" s="8" t="s">
        <v>19957</v>
      </c>
      <c r="C9982" s="9" t="n">
        <v>9.29522</v>
      </c>
      <c r="D9982" s="9" t="n">
        <v>9.19277108433735</v>
      </c>
      <c r="E9982" s="10" t="n">
        <v>9.10739856801909</v>
      </c>
    </row>
    <row r="9983" customFormat="false" ht="12.75" hidden="false" customHeight="false" outlineLevel="0" collapsed="false">
      <c r="A9983" s="7" t="s">
        <v>19958</v>
      </c>
      <c r="B9983" s="8" t="s">
        <v>19959</v>
      </c>
      <c r="C9983" s="9" t="n">
        <v>1.40891</v>
      </c>
      <c r="D9983" s="9" t="n">
        <v>1.45848915482423</v>
      </c>
      <c r="E9983" s="10" t="n">
        <v>1.45958083832335</v>
      </c>
    </row>
    <row r="9984" customFormat="false" ht="12.75" hidden="false" customHeight="false" outlineLevel="0" collapsed="false">
      <c r="A9984" s="7" t="s">
        <v>19960</v>
      </c>
      <c r="B9984" s="8" t="s">
        <v>19961</v>
      </c>
      <c r="C9984" s="9" t="n">
        <v>2.25155</v>
      </c>
      <c r="D9984" s="9" t="n">
        <v>2.1092564491654</v>
      </c>
      <c r="E9984" s="10" t="n">
        <v>2.11532625189681</v>
      </c>
    </row>
    <row r="9985" customFormat="false" ht="12.75" hidden="false" customHeight="false" outlineLevel="0" collapsed="false">
      <c r="A9985" s="7" t="s">
        <v>19962</v>
      </c>
      <c r="B9985" s="8" t="s">
        <v>19963</v>
      </c>
      <c r="C9985" s="9" t="n">
        <v>2.02795</v>
      </c>
      <c r="D9985" s="9" t="n">
        <v>2.09672386895476</v>
      </c>
      <c r="E9985" s="10" t="n">
        <v>2.11635220125786</v>
      </c>
    </row>
    <row r="9986" customFormat="false" ht="12.75" hidden="false" customHeight="false" outlineLevel="0" collapsed="false">
      <c r="A9986" s="7" t="s">
        <v>19964</v>
      </c>
      <c r="B9986" s="8" t="s">
        <v>19965</v>
      </c>
      <c r="C9986" s="9" t="n">
        <v>0.05901</v>
      </c>
      <c r="D9986" s="9" t="n">
        <v>0.0758725341426404</v>
      </c>
      <c r="E9986" s="10" t="n">
        <v>0.0758725341426404</v>
      </c>
    </row>
    <row r="9987" customFormat="false" ht="12.75" hidden="false" customHeight="false" outlineLevel="0" collapsed="false">
      <c r="A9987" s="7" t="s">
        <v>19966</v>
      </c>
      <c r="B9987" s="8" t="s">
        <v>19967</v>
      </c>
      <c r="C9987" s="9" t="n">
        <v>0.73913</v>
      </c>
      <c r="D9987" s="9" t="n">
        <v>0.828528072837633</v>
      </c>
      <c r="E9987" s="10" t="n">
        <v>0.831562974203339</v>
      </c>
    </row>
    <row r="9988" customFormat="false" ht="12.75" hidden="false" customHeight="false" outlineLevel="0" collapsed="false">
      <c r="A9988" s="7" t="s">
        <v>19968</v>
      </c>
      <c r="B9988" s="8" t="s">
        <v>19969</v>
      </c>
      <c r="C9988" s="9" t="n">
        <v>0.08713</v>
      </c>
      <c r="D9988" s="9" t="n">
        <v>0.0438829787234043</v>
      </c>
      <c r="E9988" s="10" t="n">
        <v>0.0442359249329759</v>
      </c>
    </row>
    <row r="9989" customFormat="false" ht="12.75" hidden="false" customHeight="false" outlineLevel="0" collapsed="false">
      <c r="A9989" s="7" t="s">
        <v>19970</v>
      </c>
      <c r="B9989" s="8" t="s">
        <v>19971</v>
      </c>
      <c r="C9989" s="9" t="n">
        <v>0.60311</v>
      </c>
      <c r="D9989" s="9" t="n">
        <v>0.696907216494845</v>
      </c>
      <c r="E9989" s="10" t="n">
        <v>0.696907216494845</v>
      </c>
    </row>
    <row r="9990" customFormat="false" ht="12.75" hidden="false" customHeight="false" outlineLevel="0" collapsed="false">
      <c r="A9990" s="7" t="s">
        <v>19972</v>
      </c>
      <c r="B9990" s="8" t="s">
        <v>19973</v>
      </c>
      <c r="C9990" s="9" t="n">
        <v>0</v>
      </c>
      <c r="D9990" s="9" t="n">
        <v>0</v>
      </c>
      <c r="E9990" s="10" t="n">
        <v>0</v>
      </c>
    </row>
    <row r="9991" customFormat="false" ht="12.75" hidden="false" customHeight="false" outlineLevel="0" collapsed="false">
      <c r="A9991" s="7" t="s">
        <v>19974</v>
      </c>
      <c r="B9991" s="8" t="s">
        <v>19975</v>
      </c>
      <c r="C9991" s="9" t="n">
        <v>0.26476</v>
      </c>
      <c r="D9991" s="9" t="n">
        <v>0.314018691588785</v>
      </c>
      <c r="E9991" s="10" t="n">
        <v>0.316479400749064</v>
      </c>
    </row>
    <row r="9992" customFormat="false" ht="12.75" hidden="false" customHeight="false" outlineLevel="0" collapsed="false">
      <c r="A9992" s="7" t="s">
        <v>19976</v>
      </c>
      <c r="B9992" s="8" t="s">
        <v>19977</v>
      </c>
      <c r="C9992" s="9" t="n">
        <v>0.1643</v>
      </c>
      <c r="D9992" s="9" t="e">
        <f aca="false">NA()</f>
        <v>#N/A</v>
      </c>
      <c r="E9992" s="10" t="n">
        <v>0.327205882352941</v>
      </c>
    </row>
    <row r="9993" customFormat="false" ht="12.75" hidden="false" customHeight="false" outlineLevel="0" collapsed="false">
      <c r="A9993" s="7" t="s">
        <v>19978</v>
      </c>
      <c r="B9993" s="8" t="s">
        <v>19979</v>
      </c>
      <c r="C9993" s="9" t="n">
        <v>0</v>
      </c>
      <c r="D9993" s="9" t="n">
        <v>0</v>
      </c>
      <c r="E9993" s="10" t="n">
        <v>0</v>
      </c>
    </row>
    <row r="9994" customFormat="false" ht="12.75" hidden="false" customHeight="false" outlineLevel="0" collapsed="false">
      <c r="A9994" s="7" t="s">
        <v>19980</v>
      </c>
      <c r="B9994" s="8" t="s">
        <v>19981</v>
      </c>
      <c r="C9994" s="9" t="n">
        <v>1.60286</v>
      </c>
      <c r="D9994" s="9" t="n">
        <v>1.86168224299065</v>
      </c>
      <c r="E9994" s="10" t="n">
        <v>1.86329588014981</v>
      </c>
    </row>
    <row r="9995" customFormat="false" ht="12.75" hidden="false" customHeight="false" outlineLevel="0" collapsed="false">
      <c r="A9995" s="7" t="s">
        <v>19982</v>
      </c>
      <c r="B9995" s="8" t="s">
        <v>19983</v>
      </c>
      <c r="C9995" s="9" t="e">
        <f aca="false">NA()</f>
        <v>#N/A</v>
      </c>
      <c r="D9995" s="9" t="n">
        <v>0.257831325301205</v>
      </c>
      <c r="E9995" s="10" t="n">
        <v>0.255369928400955</v>
      </c>
    </row>
    <row r="9996" customFormat="false" ht="12.75" hidden="false" customHeight="false" outlineLevel="0" collapsed="false">
      <c r="A9996" s="7" t="s">
        <v>19984</v>
      </c>
      <c r="B9996" s="8" t="s">
        <v>19985</v>
      </c>
      <c r="C9996" s="9" t="n">
        <v>0.84036</v>
      </c>
      <c r="D9996" s="9" t="n">
        <v>0.386058981233244</v>
      </c>
      <c r="E9996" s="10" t="n">
        <v>0.385026737967914</v>
      </c>
    </row>
    <row r="9997" customFormat="false" ht="12.75" hidden="false" customHeight="false" outlineLevel="0" collapsed="false">
      <c r="A9997" s="7" t="s">
        <v>19986</v>
      </c>
      <c r="B9997" s="8" t="s">
        <v>19987</v>
      </c>
      <c r="C9997" s="9" t="n">
        <v>1.32672</v>
      </c>
      <c r="D9997" s="9" t="n">
        <v>1.27534246575342</v>
      </c>
      <c r="E9997" s="10" t="n">
        <v>1.27397260273973</v>
      </c>
    </row>
    <row r="9998" customFormat="false" ht="12.75" hidden="false" customHeight="false" outlineLevel="0" collapsed="false">
      <c r="A9998" s="7" t="s">
        <v>19988</v>
      </c>
      <c r="B9998" s="8" t="s">
        <v>19989</v>
      </c>
      <c r="C9998" s="9" t="n">
        <v>0.68702</v>
      </c>
      <c r="D9998" s="9" t="n">
        <v>0.823081800887762</v>
      </c>
      <c r="E9998" s="10" t="n">
        <v>0.82547770700637</v>
      </c>
    </row>
    <row r="9999" customFormat="false" ht="12.75" hidden="false" customHeight="false" outlineLevel="0" collapsed="false">
      <c r="A9999" s="7" t="s">
        <v>19990</v>
      </c>
      <c r="B9999" s="8" t="s">
        <v>19991</v>
      </c>
      <c r="C9999" s="9" t="n">
        <v>0.28372</v>
      </c>
      <c r="D9999" s="9" t="n">
        <v>0.317057704502219</v>
      </c>
      <c r="E9999" s="10" t="n">
        <v>0.318471337579618</v>
      </c>
    </row>
    <row r="10000" customFormat="false" ht="12.75" hidden="false" customHeight="false" outlineLevel="0" collapsed="false">
      <c r="A10000" s="7" t="s">
        <v>19992</v>
      </c>
      <c r="B10000" s="8" t="s">
        <v>19993</v>
      </c>
      <c r="C10000" s="9" t="n">
        <v>1</v>
      </c>
      <c r="D10000" s="9" t="n">
        <v>1.02486187845304</v>
      </c>
      <c r="E10000" s="10" t="n">
        <v>1.02770083102493</v>
      </c>
    </row>
    <row r="10001" customFormat="false" ht="12.75" hidden="false" customHeight="false" outlineLevel="0" collapsed="false">
      <c r="A10001" s="7" t="s">
        <v>19994</v>
      </c>
      <c r="B10001" s="8" t="s">
        <v>19995</v>
      </c>
      <c r="C10001" s="9" t="n">
        <v>0</v>
      </c>
      <c r="D10001" s="9" t="n">
        <v>0.617647058823529</v>
      </c>
      <c r="E10001" s="10" t="n">
        <v>0.611028315946349</v>
      </c>
    </row>
    <row r="10002" customFormat="false" ht="12.75" hidden="false" customHeight="false" outlineLevel="0" collapsed="false">
      <c r="A10002" s="7" t="s">
        <v>19996</v>
      </c>
      <c r="B10002" s="8" t="s">
        <v>19997</v>
      </c>
      <c r="C10002" s="9" t="n">
        <v>0</v>
      </c>
      <c r="D10002" s="9" t="n">
        <v>0</v>
      </c>
      <c r="E10002" s="10" t="n">
        <v>0</v>
      </c>
    </row>
    <row r="10003" customFormat="false" ht="12.75" hidden="false" customHeight="false" outlineLevel="0" collapsed="false">
      <c r="A10003" s="7" t="s">
        <v>19998</v>
      </c>
      <c r="B10003" s="8" t="s">
        <v>19999</v>
      </c>
      <c r="C10003" s="9" t="e">
        <f aca="false">NA()</f>
        <v>#N/A</v>
      </c>
      <c r="D10003" s="9" t="n">
        <v>0</v>
      </c>
      <c r="E10003" s="10" t="n">
        <v>0</v>
      </c>
    </row>
    <row r="10004" customFormat="false" ht="12.75" hidden="false" customHeight="false" outlineLevel="0" collapsed="false">
      <c r="A10004" s="7" t="s">
        <v>20000</v>
      </c>
      <c r="B10004" s="8" t="s">
        <v>20001</v>
      </c>
      <c r="C10004" s="9" t="n">
        <v>0.71097</v>
      </c>
      <c r="D10004" s="9" t="n">
        <v>0.564742589703588</v>
      </c>
      <c r="E10004" s="10" t="n">
        <v>0.569182389937107</v>
      </c>
    </row>
    <row r="10005" customFormat="false" ht="12.75" hidden="false" customHeight="false" outlineLevel="0" collapsed="false">
      <c r="A10005" s="7" t="s">
        <v>20002</v>
      </c>
      <c r="B10005" s="8" t="s">
        <v>20003</v>
      </c>
      <c r="C10005" s="9" t="n">
        <v>0.91523</v>
      </c>
      <c r="D10005" s="9" t="n">
        <v>0.754838709677419</v>
      </c>
      <c r="E10005" s="10" t="n">
        <v>0.756275303643725</v>
      </c>
    </row>
    <row r="10006" customFormat="false" ht="12.75" hidden="false" customHeight="false" outlineLevel="0" collapsed="false">
      <c r="A10006" s="7" t="s">
        <v>20004</v>
      </c>
      <c r="B10006" s="8" t="s">
        <v>20005</v>
      </c>
      <c r="C10006" s="9" t="e">
        <f aca="false">NA()</f>
        <v>#N/A</v>
      </c>
      <c r="D10006" s="9" t="n">
        <v>0</v>
      </c>
      <c r="E10006" s="10" t="n">
        <v>0</v>
      </c>
    </row>
    <row r="10007" customFormat="false" ht="12.75" hidden="false" customHeight="false" outlineLevel="0" collapsed="false">
      <c r="A10007" s="7" t="s">
        <v>20006</v>
      </c>
      <c r="B10007" s="8" t="s">
        <v>20007</v>
      </c>
      <c r="C10007" s="9" t="e">
        <f aca="false">NA()</f>
        <v>#N/A</v>
      </c>
      <c r="D10007" s="9" t="n">
        <v>0</v>
      </c>
      <c r="E10007" s="10" t="n">
        <v>0</v>
      </c>
    </row>
    <row r="10008" customFormat="false" ht="12.75" hidden="false" customHeight="false" outlineLevel="0" collapsed="false">
      <c r="A10008" s="7" t="s">
        <v>20008</v>
      </c>
      <c r="B10008" s="8" t="s">
        <v>20009</v>
      </c>
      <c r="C10008" s="9" t="e">
        <f aca="false">NA()</f>
        <v>#N/A</v>
      </c>
      <c r="D10008" s="9" t="n">
        <v>0</v>
      </c>
      <c r="E10008" s="10" t="n">
        <v>0</v>
      </c>
    </row>
    <row r="10009" customFormat="false" ht="12.75" hidden="false" customHeight="false" outlineLevel="0" collapsed="false">
      <c r="A10009" s="7" t="s">
        <v>20010</v>
      </c>
      <c r="B10009" s="8" t="s">
        <v>20011</v>
      </c>
      <c r="C10009" s="9" t="n">
        <v>0</v>
      </c>
      <c r="D10009" s="9" t="n">
        <v>0</v>
      </c>
      <c r="E10009" s="10" t="n">
        <v>0</v>
      </c>
    </row>
    <row r="10010" customFormat="false" ht="12.75" hidden="false" customHeight="false" outlineLevel="0" collapsed="false">
      <c r="A10010" s="7" t="s">
        <v>20012</v>
      </c>
      <c r="B10010" s="8" t="s">
        <v>20013</v>
      </c>
      <c r="C10010" s="9" t="e">
        <f aca="false">NA()</f>
        <v>#N/A</v>
      </c>
      <c r="D10010" s="9" t="n">
        <v>0</v>
      </c>
      <c r="E10010" s="10" t="n">
        <v>0</v>
      </c>
    </row>
    <row r="10011" customFormat="false" ht="12.75" hidden="false" customHeight="false" outlineLevel="0" collapsed="false">
      <c r="A10011" s="7" t="s">
        <v>20014</v>
      </c>
      <c r="B10011" s="8" t="s">
        <v>20015</v>
      </c>
      <c r="C10011" s="9" t="n">
        <v>0</v>
      </c>
      <c r="D10011" s="9" t="n">
        <v>0</v>
      </c>
      <c r="E10011" s="10" t="n">
        <v>0</v>
      </c>
    </row>
    <row r="10012" customFormat="false" ht="12.75" hidden="false" customHeight="false" outlineLevel="0" collapsed="false">
      <c r="A10012" s="7" t="s">
        <v>20016</v>
      </c>
      <c r="B10012" s="8" t="s">
        <v>20017</v>
      </c>
      <c r="C10012" s="9" t="n">
        <v>0</v>
      </c>
      <c r="D10012" s="9" t="n">
        <v>0</v>
      </c>
      <c r="E10012" s="10" t="n">
        <v>0</v>
      </c>
    </row>
    <row r="10013" customFormat="false" ht="12.75" hidden="false" customHeight="false" outlineLevel="0" collapsed="false">
      <c r="A10013" s="7" t="s">
        <v>20018</v>
      </c>
      <c r="B10013" s="8" t="s">
        <v>20019</v>
      </c>
      <c r="C10013" s="9" t="n">
        <v>0</v>
      </c>
      <c r="D10013" s="9" t="n">
        <v>0.00844390832328106</v>
      </c>
      <c r="E10013" s="10" t="n">
        <v>0.00844390832328106</v>
      </c>
    </row>
    <row r="10014" customFormat="false" ht="12.75" hidden="false" customHeight="false" outlineLevel="0" collapsed="false">
      <c r="A10014" s="7" t="s">
        <v>20020</v>
      </c>
      <c r="B10014" s="8" t="s">
        <v>20021</v>
      </c>
      <c r="C10014" s="9" t="n">
        <v>0.38911</v>
      </c>
      <c r="D10014" s="9" t="n">
        <v>0.474226804123711</v>
      </c>
      <c r="E10014" s="10" t="n">
        <v>0.474226804123711</v>
      </c>
    </row>
    <row r="10015" customFormat="false" ht="12.75" hidden="false" customHeight="false" outlineLevel="0" collapsed="false">
      <c r="A10015" s="7" t="s">
        <v>20022</v>
      </c>
      <c r="B10015" s="8" t="s">
        <v>20023</v>
      </c>
      <c r="C10015" s="9" t="e">
        <f aca="false">NA()</f>
        <v>#N/A</v>
      </c>
      <c r="D10015" s="9" t="n">
        <v>0</v>
      </c>
      <c r="E10015" s="10" t="n">
        <v>0</v>
      </c>
    </row>
    <row r="10016" customFormat="false" ht="12.75" hidden="false" customHeight="false" outlineLevel="0" collapsed="false">
      <c r="A10016" s="7" t="s">
        <v>20024</v>
      </c>
      <c r="B10016" s="8" t="s">
        <v>20025</v>
      </c>
      <c r="C10016" s="9" t="n">
        <v>0</v>
      </c>
      <c r="D10016" s="9" t="n">
        <v>0</v>
      </c>
      <c r="E10016" s="10" t="n">
        <v>0</v>
      </c>
    </row>
    <row r="10017" customFormat="false" ht="12.75" hidden="false" customHeight="false" outlineLevel="0" collapsed="false">
      <c r="A10017" s="7" t="s">
        <v>20026</v>
      </c>
      <c r="B10017" s="8" t="s">
        <v>20027</v>
      </c>
      <c r="C10017" s="9" t="n">
        <v>0</v>
      </c>
      <c r="D10017" s="9" t="n">
        <v>0</v>
      </c>
      <c r="E10017" s="10" t="n">
        <v>0</v>
      </c>
    </row>
    <row r="10018" customFormat="false" ht="12.75" hidden="false" customHeight="false" outlineLevel="0" collapsed="false">
      <c r="A10018" s="7" t="s">
        <v>20028</v>
      </c>
      <c r="B10018" s="8" t="s">
        <v>20029</v>
      </c>
      <c r="C10018" s="9" t="e">
        <f aca="false">NA()</f>
        <v>#N/A</v>
      </c>
      <c r="D10018" s="9" t="n">
        <v>0</v>
      </c>
      <c r="E10018" s="10" t="n">
        <v>0</v>
      </c>
    </row>
    <row r="10019" customFormat="false" ht="12.75" hidden="false" customHeight="false" outlineLevel="0" collapsed="false">
      <c r="A10019" s="7" t="s">
        <v>20030</v>
      </c>
      <c r="B10019" s="8" t="s">
        <v>20031</v>
      </c>
      <c r="C10019" s="9" t="n">
        <v>0</v>
      </c>
      <c r="D10019" s="9" t="n">
        <v>0.198387096774194</v>
      </c>
      <c r="E10019" s="10" t="n">
        <v>0.221621621621622</v>
      </c>
    </row>
    <row r="10020" customFormat="false" ht="12.75" hidden="false" customHeight="false" outlineLevel="0" collapsed="false">
      <c r="A10020" s="7" t="s">
        <v>20032</v>
      </c>
      <c r="B10020" s="8" t="s">
        <v>20033</v>
      </c>
      <c r="C10020" s="9" t="n">
        <v>0.12968</v>
      </c>
      <c r="D10020" s="9" t="n">
        <v>0.133333333333333</v>
      </c>
      <c r="E10020" s="10" t="n">
        <v>0.130861504907306</v>
      </c>
    </row>
    <row r="10021" customFormat="false" ht="12.75" hidden="false" customHeight="false" outlineLevel="0" collapsed="false">
      <c r="A10021" s="7" t="s">
        <v>20034</v>
      </c>
      <c r="B10021" s="8" t="s">
        <v>20035</v>
      </c>
      <c r="C10021" s="9" t="e">
        <f aca="false">NA()</f>
        <v>#N/A</v>
      </c>
      <c r="D10021" s="9" t="n">
        <v>0</v>
      </c>
      <c r="E10021" s="10" t="n">
        <v>0</v>
      </c>
    </row>
    <row r="10022" customFormat="false" ht="12.75" hidden="false" customHeight="false" outlineLevel="0" collapsed="false">
      <c r="A10022" s="7" t="s">
        <v>20036</v>
      </c>
      <c r="B10022" s="8" t="s">
        <v>20037</v>
      </c>
      <c r="C10022" s="9" t="e">
        <f aca="false">NA()</f>
        <v>#N/A</v>
      </c>
      <c r="D10022" s="9" t="n">
        <v>0</v>
      </c>
      <c r="E10022" s="10" t="n">
        <v>0</v>
      </c>
    </row>
    <row r="10023" customFormat="false" ht="12.75" hidden="false" customHeight="false" outlineLevel="0" collapsed="false">
      <c r="A10023" s="7" t="s">
        <v>20038</v>
      </c>
      <c r="B10023" s="8" t="s">
        <v>20039</v>
      </c>
      <c r="C10023" s="9" t="n">
        <v>0.25216</v>
      </c>
      <c r="D10023" s="9" t="n">
        <v>0.261061946902655</v>
      </c>
      <c r="E10023" s="10" t="n">
        <v>0.259911894273128</v>
      </c>
    </row>
    <row r="10024" customFormat="false" ht="12.75" hidden="false" customHeight="false" outlineLevel="0" collapsed="false">
      <c r="A10024" s="7" t="s">
        <v>20040</v>
      </c>
      <c r="B10024" s="8" t="s">
        <v>20041</v>
      </c>
      <c r="C10024" s="9" t="n">
        <v>1.73173</v>
      </c>
      <c r="D10024" s="9" t="n">
        <v>1.76516634050881</v>
      </c>
      <c r="E10024" s="10" t="n">
        <v>1.78926441351889</v>
      </c>
    </row>
    <row r="10025" customFormat="false" ht="12.75" hidden="false" customHeight="false" outlineLevel="0" collapsed="false">
      <c r="A10025" s="7" t="s">
        <v>20042</v>
      </c>
      <c r="B10025" s="8" t="s">
        <v>20043</v>
      </c>
      <c r="C10025" s="9" t="e">
        <f aca="false">NA()</f>
        <v>#N/A</v>
      </c>
      <c r="D10025" s="9" t="e">
        <f aca="false">NA()</f>
        <v>#N/A</v>
      </c>
      <c r="E10025" s="10" t="n">
        <v>0</v>
      </c>
    </row>
    <row r="10026" customFormat="false" ht="12.75" hidden="false" customHeight="false" outlineLevel="0" collapsed="false">
      <c r="A10026" s="7" t="s">
        <v>20044</v>
      </c>
      <c r="B10026" s="8" t="s">
        <v>20045</v>
      </c>
      <c r="C10026" s="9" t="n">
        <v>2.5359</v>
      </c>
      <c r="D10026" s="9" t="n">
        <v>2.02888888888889</v>
      </c>
      <c r="E10026" s="10" t="n">
        <v>2.14352941176471</v>
      </c>
    </row>
    <row r="10027" customFormat="false" ht="12.75" hidden="false" customHeight="false" outlineLevel="0" collapsed="false">
      <c r="A10027" s="7" t="s">
        <v>20046</v>
      </c>
      <c r="B10027" s="8" t="s">
        <v>20047</v>
      </c>
      <c r="C10027" s="9" t="n">
        <v>0.79231</v>
      </c>
      <c r="D10027" s="9" t="n">
        <v>0.448888888888889</v>
      </c>
      <c r="E10027" s="10" t="n">
        <v>0.472941176470588</v>
      </c>
    </row>
    <row r="10028" customFormat="false" ht="12.75" hidden="false" customHeight="false" outlineLevel="0" collapsed="false">
      <c r="A10028" s="7" t="s">
        <v>20048</v>
      </c>
      <c r="B10028" s="8" t="s">
        <v>20049</v>
      </c>
      <c r="C10028" s="9" t="n">
        <v>0.79744</v>
      </c>
      <c r="D10028" s="9" t="n">
        <v>1.00444444444444</v>
      </c>
      <c r="E10028" s="10" t="n">
        <v>1.05647058823529</v>
      </c>
    </row>
    <row r="10029" customFormat="false" ht="12.75" hidden="false" customHeight="false" outlineLevel="0" collapsed="false">
      <c r="A10029" s="7" t="s">
        <v>20050</v>
      </c>
      <c r="B10029" s="8" t="s">
        <v>20051</v>
      </c>
      <c r="C10029" s="9" t="e">
        <f aca="false">NA()</f>
        <v>#N/A</v>
      </c>
      <c r="D10029" s="9" t="n">
        <v>0</v>
      </c>
      <c r="E10029" s="10" t="n">
        <v>0</v>
      </c>
    </row>
    <row r="10030" customFormat="false" ht="12.75" hidden="false" customHeight="false" outlineLevel="0" collapsed="false">
      <c r="A10030" s="7" t="s">
        <v>20052</v>
      </c>
      <c r="B10030" s="8" t="s">
        <v>20053</v>
      </c>
      <c r="C10030" s="9" t="n">
        <v>3.08718</v>
      </c>
      <c r="D10030" s="9" t="n">
        <v>3.01333333333333</v>
      </c>
      <c r="E10030" s="10" t="n">
        <v>3.17176470588235</v>
      </c>
    </row>
    <row r="10031" customFormat="false" ht="12.75" hidden="false" customHeight="false" outlineLevel="0" collapsed="false">
      <c r="A10031" s="7" t="s">
        <v>20054</v>
      </c>
      <c r="B10031" s="8" t="s">
        <v>20055</v>
      </c>
      <c r="C10031" s="9" t="n">
        <v>0.25128</v>
      </c>
      <c r="D10031" s="9" t="n">
        <v>0.293333333333333</v>
      </c>
      <c r="E10031" s="10" t="n">
        <v>0.308235294117647</v>
      </c>
    </row>
    <row r="10032" customFormat="false" ht="12.75" hidden="false" customHeight="false" outlineLevel="0" collapsed="false">
      <c r="A10032" s="7" t="s">
        <v>20056</v>
      </c>
      <c r="B10032" s="8" t="s">
        <v>20057</v>
      </c>
      <c r="C10032" s="9" t="e">
        <f aca="false">NA()</f>
        <v>#N/A</v>
      </c>
      <c r="D10032" s="9" t="n">
        <v>0</v>
      </c>
      <c r="E10032" s="10" t="n">
        <v>0</v>
      </c>
    </row>
    <row r="10033" customFormat="false" ht="12.75" hidden="false" customHeight="false" outlineLevel="0" collapsed="false">
      <c r="A10033" s="7" t="s">
        <v>20058</v>
      </c>
      <c r="B10033" s="8" t="s">
        <v>20059</v>
      </c>
      <c r="C10033" s="9" t="n">
        <v>2.06154</v>
      </c>
      <c r="D10033" s="9" t="n">
        <v>2.40888888888889</v>
      </c>
      <c r="E10033" s="10" t="n">
        <v>2.53647058823529</v>
      </c>
    </row>
    <row r="10034" customFormat="false" ht="12.75" hidden="false" customHeight="false" outlineLevel="0" collapsed="false">
      <c r="A10034" s="7" t="s">
        <v>20060</v>
      </c>
      <c r="B10034" s="8" t="s">
        <v>20061</v>
      </c>
      <c r="C10034" s="9" t="e">
        <f aca="false">NA()</f>
        <v>#N/A</v>
      </c>
      <c r="D10034" s="9" t="n">
        <v>0</v>
      </c>
      <c r="E10034" s="10" t="n">
        <v>0</v>
      </c>
    </row>
    <row r="10035" customFormat="false" ht="12.75" hidden="false" customHeight="false" outlineLevel="0" collapsed="false">
      <c r="A10035" s="7" t="s">
        <v>20062</v>
      </c>
      <c r="B10035" s="8" t="s">
        <v>20063</v>
      </c>
      <c r="C10035" s="9" t="e">
        <f aca="false">NA()</f>
        <v>#N/A</v>
      </c>
      <c r="D10035" s="9" t="n">
        <v>0</v>
      </c>
      <c r="E10035" s="10" t="n">
        <v>0</v>
      </c>
    </row>
    <row r="10036" customFormat="false" ht="12.75" hidden="false" customHeight="false" outlineLevel="0" collapsed="false">
      <c r="A10036" s="7" t="s">
        <v>20064</v>
      </c>
      <c r="B10036" s="8" t="s">
        <v>20065</v>
      </c>
      <c r="C10036" s="9" t="e">
        <f aca="false">NA()</f>
        <v>#N/A</v>
      </c>
      <c r="D10036" s="9" t="n">
        <v>0</v>
      </c>
      <c r="E10036" s="10" t="n">
        <v>0</v>
      </c>
    </row>
    <row r="10037" customFormat="false" ht="12.75" hidden="false" customHeight="false" outlineLevel="0" collapsed="false">
      <c r="A10037" s="7" t="s">
        <v>20066</v>
      </c>
      <c r="B10037" s="8" t="s">
        <v>20067</v>
      </c>
      <c r="C10037" s="9" t="n">
        <v>1.50152</v>
      </c>
      <c r="D10037" s="9" t="n">
        <v>1.66888519134775</v>
      </c>
      <c r="E10037" s="10" t="n">
        <v>1.66833333333333</v>
      </c>
    </row>
    <row r="10038" customFormat="false" ht="12.75" hidden="false" customHeight="false" outlineLevel="0" collapsed="false">
      <c r="A10038" s="7" t="s">
        <v>20068</v>
      </c>
      <c r="B10038" s="8" t="s">
        <v>20069</v>
      </c>
      <c r="C10038" s="9" t="n">
        <v>0.54497</v>
      </c>
      <c r="D10038" s="9" t="n">
        <v>0.775</v>
      </c>
      <c r="E10038" s="10" t="n">
        <v>0.763681592039801</v>
      </c>
    </row>
    <row r="10039" customFormat="false" ht="12.75" hidden="false" customHeight="false" outlineLevel="0" collapsed="false">
      <c r="A10039" s="7" t="s">
        <v>20070</v>
      </c>
      <c r="B10039" s="8" t="s">
        <v>20071</v>
      </c>
      <c r="C10039" s="9" t="n">
        <v>2.41113</v>
      </c>
      <c r="D10039" s="9" t="n">
        <v>2.16422287390029</v>
      </c>
      <c r="E10039" s="10" t="n">
        <v>2.2125748502994</v>
      </c>
    </row>
    <row r="10040" customFormat="false" ht="12.75" hidden="false" customHeight="false" outlineLevel="0" collapsed="false">
      <c r="A10040" s="7" t="s">
        <v>20072</v>
      </c>
      <c r="B10040" s="8" t="s">
        <v>20073</v>
      </c>
      <c r="C10040" s="9" t="n">
        <v>1.15873</v>
      </c>
      <c r="D10040" s="9" t="n">
        <v>1.15</v>
      </c>
      <c r="E10040" s="10" t="n">
        <v>1.13681592039801</v>
      </c>
    </row>
    <row r="10041" customFormat="false" ht="12.75" hidden="false" customHeight="false" outlineLevel="0" collapsed="false">
      <c r="A10041" s="7" t="s">
        <v>20074</v>
      </c>
      <c r="B10041" s="8" t="s">
        <v>20075</v>
      </c>
      <c r="C10041" s="9" t="n">
        <v>1.21693</v>
      </c>
      <c r="D10041" s="9" t="n">
        <v>1.175</v>
      </c>
      <c r="E10041" s="10" t="n">
        <v>1.1592039800995</v>
      </c>
    </row>
    <row r="10042" customFormat="false" ht="12.75" hidden="false" customHeight="false" outlineLevel="0" collapsed="false">
      <c r="A10042" s="7" t="s">
        <v>20076</v>
      </c>
      <c r="B10042" s="8" t="s">
        <v>20077</v>
      </c>
      <c r="C10042" s="9" t="n">
        <v>1.72222</v>
      </c>
      <c r="D10042" s="9" t="n">
        <v>1.825</v>
      </c>
      <c r="E10042" s="10" t="n">
        <v>1.818407960199</v>
      </c>
    </row>
    <row r="10043" customFormat="false" ht="12.75" hidden="false" customHeight="false" outlineLevel="0" collapsed="false">
      <c r="A10043" s="7" t="s">
        <v>20078</v>
      </c>
      <c r="B10043" s="8" t="s">
        <v>20079</v>
      </c>
      <c r="C10043" s="9" t="n">
        <v>2.0291</v>
      </c>
      <c r="D10043" s="9" t="n">
        <v>1.9</v>
      </c>
      <c r="E10043" s="10" t="n">
        <v>1.90049751243781</v>
      </c>
    </row>
    <row r="10044" customFormat="false" ht="12.75" hidden="false" customHeight="false" outlineLevel="0" collapsed="false">
      <c r="A10044" s="7" t="s">
        <v>20080</v>
      </c>
      <c r="B10044" s="8" t="s">
        <v>20081</v>
      </c>
      <c r="C10044" s="9" t="n">
        <v>0.4428</v>
      </c>
      <c r="D10044" s="9" t="n">
        <v>0.447236180904523</v>
      </c>
      <c r="E10044" s="10" t="n">
        <v>0.446308724832215</v>
      </c>
    </row>
    <row r="10045" customFormat="false" ht="12.75" hidden="false" customHeight="false" outlineLevel="0" collapsed="false">
      <c r="A10045" s="7" t="s">
        <v>20082</v>
      </c>
      <c r="B10045" s="8" t="s">
        <v>20083</v>
      </c>
      <c r="C10045" s="9" t="n">
        <v>0</v>
      </c>
      <c r="D10045" s="9" t="n">
        <v>0</v>
      </c>
      <c r="E10045" s="10" t="n">
        <v>0</v>
      </c>
    </row>
    <row r="10046" customFormat="false" ht="12.75" hidden="false" customHeight="false" outlineLevel="0" collapsed="false">
      <c r="A10046" s="7" t="s">
        <v>20084</v>
      </c>
      <c r="B10046" s="8" t="s">
        <v>20085</v>
      </c>
      <c r="C10046" s="9" t="e">
        <f aca="false">NA()</f>
        <v>#N/A</v>
      </c>
      <c r="D10046" s="9" t="n">
        <v>0</v>
      </c>
      <c r="E10046" s="10" t="n">
        <v>0</v>
      </c>
    </row>
    <row r="10047" customFormat="false" ht="12.75" hidden="false" customHeight="false" outlineLevel="0" collapsed="false">
      <c r="A10047" s="7" t="s">
        <v>20086</v>
      </c>
      <c r="B10047" s="8" t="s">
        <v>20087</v>
      </c>
      <c r="C10047" s="9" t="n">
        <v>0.89407</v>
      </c>
      <c r="D10047" s="9" t="n">
        <v>0.48870636550308</v>
      </c>
      <c r="E10047" s="10" t="n">
        <v>0.482828282828283</v>
      </c>
    </row>
    <row r="10048" customFormat="false" ht="12.75" hidden="false" customHeight="false" outlineLevel="0" collapsed="false">
      <c r="A10048" s="7" t="s">
        <v>20088</v>
      </c>
      <c r="B10048" s="8" t="s">
        <v>20089</v>
      </c>
      <c r="C10048" s="9" t="n">
        <v>0.53278</v>
      </c>
      <c r="D10048" s="9" t="n">
        <v>0.420689655172414</v>
      </c>
      <c r="E10048" s="10" t="n">
        <v>0.420689655172414</v>
      </c>
    </row>
    <row r="10049" customFormat="false" ht="12.75" hidden="false" customHeight="false" outlineLevel="0" collapsed="false">
      <c r="A10049" s="7" t="s">
        <v>20090</v>
      </c>
      <c r="B10049" s="8" t="s">
        <v>20091</v>
      </c>
      <c r="C10049" s="9" t="e">
        <f aca="false">NA()</f>
        <v>#N/A</v>
      </c>
      <c r="D10049" s="9" t="n">
        <v>0</v>
      </c>
      <c r="E10049" s="10" t="n">
        <v>0</v>
      </c>
    </row>
    <row r="10050" customFormat="false" ht="12.75" hidden="false" customHeight="false" outlineLevel="0" collapsed="false">
      <c r="A10050" s="7" t="s">
        <v>20092</v>
      </c>
      <c r="B10050" s="8" t="s">
        <v>20093</v>
      </c>
      <c r="C10050" s="9" t="e">
        <f aca="false">NA()</f>
        <v>#N/A</v>
      </c>
      <c r="D10050" s="9" t="n">
        <v>0</v>
      </c>
      <c r="E10050" s="10" t="n">
        <v>0</v>
      </c>
    </row>
    <row r="10051" customFormat="false" ht="12.75" hidden="false" customHeight="false" outlineLevel="0" collapsed="false">
      <c r="A10051" s="7" t="s">
        <v>20094</v>
      </c>
      <c r="B10051" s="8" t="s">
        <v>20095</v>
      </c>
      <c r="C10051" s="9" t="n">
        <v>0.50995</v>
      </c>
      <c r="D10051" s="9" t="n">
        <v>0.433898305084746</v>
      </c>
      <c r="E10051" s="10" t="n">
        <v>0.453051643192488</v>
      </c>
    </row>
    <row r="10052" customFormat="false" ht="12.75" hidden="false" customHeight="false" outlineLevel="0" collapsed="false">
      <c r="A10052" s="7" t="s">
        <v>20096</v>
      </c>
      <c r="B10052" s="8" t="s">
        <v>20097</v>
      </c>
      <c r="C10052" s="9" t="n">
        <v>1.53988</v>
      </c>
      <c r="D10052" s="9" t="n">
        <v>1.71483996120272</v>
      </c>
      <c r="E10052" s="10" t="n">
        <v>1.71151984511133</v>
      </c>
    </row>
    <row r="10053" customFormat="false" ht="12.75" hidden="false" customHeight="false" outlineLevel="0" collapsed="false">
      <c r="A10053" s="7" t="s">
        <v>20098</v>
      </c>
      <c r="B10053" s="8" t="s">
        <v>20099</v>
      </c>
      <c r="C10053" s="9" t="n">
        <v>0.82368</v>
      </c>
      <c r="D10053" s="9" t="n">
        <v>0.921397379912664</v>
      </c>
      <c r="E10053" s="10" t="n">
        <v>0.917211328976035</v>
      </c>
    </row>
    <row r="10054" customFormat="false" ht="12.75" hidden="false" customHeight="false" outlineLevel="0" collapsed="false">
      <c r="A10054" s="7" t="s">
        <v>20100</v>
      </c>
      <c r="B10054" s="8" t="s">
        <v>20101</v>
      </c>
      <c r="C10054" s="9" t="n">
        <v>0.88957</v>
      </c>
      <c r="D10054" s="9" t="n">
        <v>1.06304558680892</v>
      </c>
      <c r="E10054" s="10" t="n">
        <v>1.05711519845111</v>
      </c>
    </row>
    <row r="10055" customFormat="false" ht="12.75" hidden="false" customHeight="false" outlineLevel="0" collapsed="false">
      <c r="A10055" s="7" t="s">
        <v>20102</v>
      </c>
      <c r="B10055" s="8" t="s">
        <v>20103</v>
      </c>
      <c r="C10055" s="9" t="n">
        <v>0.30256</v>
      </c>
      <c r="D10055" s="9" t="n">
        <v>0.388888888888889</v>
      </c>
      <c r="E10055" s="10" t="n">
        <v>0.411764705882353</v>
      </c>
    </row>
    <row r="10056" customFormat="false" ht="12.75" hidden="false" customHeight="false" outlineLevel="0" collapsed="false">
      <c r="A10056" s="7" t="s">
        <v>20104</v>
      </c>
      <c r="B10056" s="8" t="s">
        <v>20105</v>
      </c>
      <c r="C10056" s="9" t="e">
        <f aca="false">NA()</f>
        <v>#N/A</v>
      </c>
      <c r="D10056" s="9" t="n">
        <v>0</v>
      </c>
      <c r="E10056" s="10" t="n">
        <v>0</v>
      </c>
    </row>
    <row r="10057" customFormat="false" ht="12.75" hidden="false" customHeight="false" outlineLevel="0" collapsed="false">
      <c r="A10057" s="7" t="s">
        <v>20106</v>
      </c>
      <c r="B10057" s="8" t="s">
        <v>20107</v>
      </c>
      <c r="C10057" s="9" t="n">
        <v>1.58487</v>
      </c>
      <c r="D10057" s="9" t="n">
        <v>1.75945683802134</v>
      </c>
      <c r="E10057" s="10" t="n">
        <v>1.76185866408519</v>
      </c>
    </row>
    <row r="10058" customFormat="false" ht="12.75" hidden="false" customHeight="false" outlineLevel="0" collapsed="false">
      <c r="A10058" s="7" t="s">
        <v>20108</v>
      </c>
      <c r="B10058" s="8" t="s">
        <v>20109</v>
      </c>
      <c r="C10058" s="9" t="e">
        <f aca="false">NA()</f>
        <v>#N/A</v>
      </c>
      <c r="D10058" s="9" t="n">
        <v>0</v>
      </c>
      <c r="E10058" s="10" t="n">
        <v>0</v>
      </c>
    </row>
    <row r="10059" customFormat="false" ht="12.75" hidden="false" customHeight="false" outlineLevel="0" collapsed="false">
      <c r="A10059" s="7" t="s">
        <v>20110</v>
      </c>
      <c r="B10059" s="8" t="s">
        <v>20111</v>
      </c>
      <c r="C10059" s="9" t="n">
        <v>1.00454</v>
      </c>
      <c r="D10059" s="9" t="n">
        <v>1.17095588235294</v>
      </c>
      <c r="E10059" s="10" t="n">
        <v>1.17127071823204</v>
      </c>
    </row>
    <row r="10060" customFormat="false" ht="12.75" hidden="false" customHeight="false" outlineLevel="0" collapsed="false">
      <c r="A10060" s="7" t="s">
        <v>20112</v>
      </c>
      <c r="B10060" s="8" t="s">
        <v>20113</v>
      </c>
      <c r="C10060" s="9" t="n">
        <v>0.42325</v>
      </c>
      <c r="D10060" s="9" t="n">
        <v>0.431985294117647</v>
      </c>
      <c r="E10060" s="10" t="n">
        <v>0.432780847145488</v>
      </c>
    </row>
    <row r="10061" customFormat="false" ht="12.75" hidden="false" customHeight="false" outlineLevel="0" collapsed="false">
      <c r="A10061" s="7" t="s">
        <v>20114</v>
      </c>
      <c r="B10061" s="8" t="s">
        <v>20115</v>
      </c>
      <c r="C10061" s="9" t="n">
        <v>1.31335</v>
      </c>
      <c r="D10061" s="9" t="n">
        <v>1.57720588235294</v>
      </c>
      <c r="E10061" s="10" t="n">
        <v>1.57642725598527</v>
      </c>
    </row>
    <row r="10062" customFormat="false" ht="12.75" hidden="false" customHeight="false" outlineLevel="0" collapsed="false">
      <c r="A10062" s="7" t="s">
        <v>20116</v>
      </c>
      <c r="B10062" s="8" t="s">
        <v>20117</v>
      </c>
      <c r="C10062" s="9" t="n">
        <v>0.73569</v>
      </c>
      <c r="D10062" s="9" t="n">
        <v>0.869485294117647</v>
      </c>
      <c r="E10062" s="10" t="n">
        <v>0.869244935543278</v>
      </c>
    </row>
    <row r="10063" customFormat="false" ht="12.75" hidden="false" customHeight="false" outlineLevel="0" collapsed="false">
      <c r="A10063" s="7" t="s">
        <v>20118</v>
      </c>
      <c r="B10063" s="8" t="s">
        <v>20119</v>
      </c>
      <c r="C10063" s="9" t="e">
        <f aca="false">NA()</f>
        <v>#N/A</v>
      </c>
      <c r="D10063" s="9" t="n">
        <v>0.134191176470588</v>
      </c>
      <c r="E10063" s="10" t="n">
        <v>0.134438305709024</v>
      </c>
    </row>
    <row r="10064" customFormat="false" ht="12.75" hidden="false" customHeight="false" outlineLevel="0" collapsed="false">
      <c r="A10064" s="7" t="s">
        <v>20120</v>
      </c>
      <c r="B10064" s="8" t="s">
        <v>20121</v>
      </c>
      <c r="C10064" s="9" t="n">
        <v>1.23887</v>
      </c>
      <c r="D10064" s="9" t="n">
        <v>1.30147058823529</v>
      </c>
      <c r="E10064" s="10" t="n">
        <v>1.30202578268877</v>
      </c>
    </row>
    <row r="10065" customFormat="false" ht="12.75" hidden="false" customHeight="false" outlineLevel="0" collapsed="false">
      <c r="A10065" s="7" t="s">
        <v>20122</v>
      </c>
      <c r="B10065" s="8" t="s">
        <v>20123</v>
      </c>
      <c r="C10065" s="9" t="n">
        <v>0.59515</v>
      </c>
      <c r="D10065" s="9" t="n">
        <v>0.911528150134048</v>
      </c>
      <c r="E10065" s="10" t="n">
        <v>0.909090909090909</v>
      </c>
    </row>
    <row r="10066" customFormat="false" ht="12.75" hidden="false" customHeight="false" outlineLevel="0" collapsed="false">
      <c r="A10066" s="7" t="s">
        <v>20124</v>
      </c>
      <c r="B10066" s="8" t="s">
        <v>20125</v>
      </c>
      <c r="C10066" s="9" t="n">
        <v>1.43101</v>
      </c>
      <c r="D10066" s="9" t="n">
        <v>0.850729517396184</v>
      </c>
      <c r="E10066" s="10" t="n">
        <v>0.851351351351351</v>
      </c>
    </row>
    <row r="10067" customFormat="false" ht="12.75" hidden="false" customHeight="false" outlineLevel="0" collapsed="false">
      <c r="A10067" s="7" t="s">
        <v>20126</v>
      </c>
      <c r="B10067" s="8" t="s">
        <v>20127</v>
      </c>
      <c r="C10067" s="9" t="n">
        <v>0.51588</v>
      </c>
      <c r="D10067" s="9" t="n">
        <v>0.475308641975309</v>
      </c>
      <c r="E10067" s="10" t="n">
        <v>0.476708074534162</v>
      </c>
    </row>
    <row r="10068" customFormat="false" ht="12.75" hidden="false" customHeight="false" outlineLevel="0" collapsed="false">
      <c r="A10068" s="7" t="s">
        <v>20128</v>
      </c>
      <c r="B10068" s="8" t="s">
        <v>20129</v>
      </c>
      <c r="C10068" s="9" t="n">
        <v>3.67436</v>
      </c>
      <c r="D10068" s="9" t="n">
        <v>3.52666666666667</v>
      </c>
      <c r="E10068" s="10" t="n">
        <v>3.71529411764706</v>
      </c>
    </row>
    <row r="10069" customFormat="false" ht="12.75" hidden="false" customHeight="false" outlineLevel="0" collapsed="false">
      <c r="A10069" s="7" t="s">
        <v>20130</v>
      </c>
      <c r="B10069" s="8" t="s">
        <v>20131</v>
      </c>
      <c r="C10069" s="9" t="n">
        <v>1.362</v>
      </c>
      <c r="D10069" s="9" t="n">
        <v>1.38070306656694</v>
      </c>
      <c r="E10069" s="10" t="n">
        <v>1.38173652694611</v>
      </c>
    </row>
    <row r="10070" customFormat="false" ht="12.75" hidden="false" customHeight="false" outlineLevel="0" collapsed="false">
      <c r="A10070" s="7" t="s">
        <v>20132</v>
      </c>
      <c r="B10070" s="8" t="s">
        <v>20133</v>
      </c>
      <c r="C10070" s="9" t="n">
        <v>0.75527</v>
      </c>
      <c r="D10070" s="9" t="n">
        <v>0.747323340471092</v>
      </c>
      <c r="E10070" s="10" t="n">
        <v>0.750537634408602</v>
      </c>
    </row>
    <row r="10071" customFormat="false" ht="12.75" hidden="false" customHeight="false" outlineLevel="0" collapsed="false">
      <c r="A10071" s="7" t="s">
        <v>20134</v>
      </c>
      <c r="B10071" s="8" t="s">
        <v>20135</v>
      </c>
      <c r="C10071" s="9" t="n">
        <v>1.5541</v>
      </c>
      <c r="D10071" s="9" t="n">
        <v>1.7195652173913</v>
      </c>
      <c r="E10071" s="10" t="n">
        <v>1.71583514099783</v>
      </c>
    </row>
    <row r="10072" customFormat="false" ht="12.75" hidden="false" customHeight="false" outlineLevel="0" collapsed="false">
      <c r="A10072" s="7" t="s">
        <v>20136</v>
      </c>
      <c r="B10072" s="8" t="s">
        <v>20137</v>
      </c>
      <c r="C10072" s="9" t="n">
        <v>1.55164</v>
      </c>
      <c r="D10072" s="9" t="n">
        <v>1.47880690737834</v>
      </c>
      <c r="E10072" s="10" t="n">
        <v>1.51690821256039</v>
      </c>
    </row>
    <row r="10073" customFormat="false" ht="12.75" hidden="false" customHeight="false" outlineLevel="0" collapsed="false">
      <c r="A10073" s="7" t="s">
        <v>20138</v>
      </c>
      <c r="B10073" s="8" t="s">
        <v>20139</v>
      </c>
      <c r="C10073" s="9" t="n">
        <v>1.88974</v>
      </c>
      <c r="D10073" s="9" t="n">
        <v>1.84222222222222</v>
      </c>
      <c r="E10073" s="10" t="n">
        <v>1.93882352941176</v>
      </c>
    </row>
    <row r="10074" customFormat="false" ht="12.75" hidden="false" customHeight="false" outlineLevel="0" collapsed="false">
      <c r="A10074" s="7" t="s">
        <v>20140</v>
      </c>
      <c r="B10074" s="8" t="s">
        <v>20141</v>
      </c>
      <c r="C10074" s="9" t="n">
        <v>0.21733</v>
      </c>
      <c r="D10074" s="9" t="n">
        <v>0.338757396449704</v>
      </c>
      <c r="E10074" s="10" t="n">
        <v>0.357927786499215</v>
      </c>
    </row>
    <row r="10075" customFormat="false" ht="12.75" hidden="false" customHeight="false" outlineLevel="0" collapsed="false">
      <c r="A10075" s="7" t="s">
        <v>20142</v>
      </c>
      <c r="B10075" s="8" t="s">
        <v>20143</v>
      </c>
      <c r="C10075" s="9" t="e">
        <f aca="false">NA()</f>
        <v>#N/A</v>
      </c>
      <c r="D10075" s="9" t="n">
        <v>0</v>
      </c>
      <c r="E10075" s="10" t="n">
        <v>0</v>
      </c>
    </row>
    <row r="10076" customFormat="false" ht="12.75" hidden="false" customHeight="false" outlineLevel="0" collapsed="false">
      <c r="A10076" s="7" t="s">
        <v>20144</v>
      </c>
      <c r="B10076" s="8" t="s">
        <v>20145</v>
      </c>
      <c r="C10076" s="9" t="n">
        <v>0.79972</v>
      </c>
      <c r="D10076" s="9" t="n">
        <v>1</v>
      </c>
      <c r="E10076" s="10" t="n">
        <v>1.06122448979592</v>
      </c>
    </row>
    <row r="10077" customFormat="false" ht="12.75" hidden="false" customHeight="false" outlineLevel="0" collapsed="false">
      <c r="A10077" s="7" t="s">
        <v>20146</v>
      </c>
      <c r="B10077" s="8" t="s">
        <v>20147</v>
      </c>
      <c r="C10077" s="9" t="n">
        <v>1.0094</v>
      </c>
      <c r="D10077" s="9" t="n">
        <v>1.10410094637224</v>
      </c>
      <c r="E10077" s="10" t="n">
        <v>1.11535401750199</v>
      </c>
    </row>
    <row r="10078" customFormat="false" ht="12.75" hidden="false" customHeight="false" outlineLevel="0" collapsed="false">
      <c r="A10078" s="7" t="s">
        <v>20148</v>
      </c>
      <c r="B10078" s="8" t="s">
        <v>20149</v>
      </c>
      <c r="C10078" s="9" t="n">
        <v>0</v>
      </c>
      <c r="D10078" s="9" t="n">
        <v>0.42603550295858</v>
      </c>
      <c r="E10078" s="10" t="n">
        <v>0.452119309262166</v>
      </c>
    </row>
    <row r="10079" customFormat="false" ht="12.75" hidden="false" customHeight="false" outlineLevel="0" collapsed="false">
      <c r="A10079" s="7" t="s">
        <v>20150</v>
      </c>
      <c r="B10079" s="8" t="s">
        <v>20151</v>
      </c>
      <c r="C10079" s="9" t="n">
        <v>1.27484</v>
      </c>
      <c r="D10079" s="9" t="n">
        <v>1.31556802244039</v>
      </c>
      <c r="E10079" s="10" t="n">
        <v>1.32303370786517</v>
      </c>
    </row>
    <row r="10080" customFormat="false" ht="12.75" hidden="false" customHeight="false" outlineLevel="0" collapsed="false">
      <c r="A10080" s="7" t="s">
        <v>20152</v>
      </c>
      <c r="B10080" s="8" t="s">
        <v>20153</v>
      </c>
      <c r="C10080" s="9" t="n">
        <v>1.43524</v>
      </c>
      <c r="D10080" s="9" t="n">
        <v>1.29638554216867</v>
      </c>
      <c r="E10080" s="10" t="n">
        <v>1.28162291169451</v>
      </c>
    </row>
    <row r="10081" customFormat="false" ht="12.75" hidden="false" customHeight="false" outlineLevel="0" collapsed="false">
      <c r="A10081" s="7" t="s">
        <v>20154</v>
      </c>
      <c r="B10081" s="8" t="s">
        <v>20155</v>
      </c>
      <c r="C10081" s="9" t="n">
        <v>0</v>
      </c>
      <c r="D10081" s="9" t="n">
        <v>0</v>
      </c>
      <c r="E10081" s="10" t="n">
        <v>0</v>
      </c>
    </row>
    <row r="10082" customFormat="false" ht="12.75" hidden="false" customHeight="false" outlineLevel="0" collapsed="false">
      <c r="A10082" s="7" t="s">
        <v>20156</v>
      </c>
      <c r="B10082" s="8" t="s">
        <v>20157</v>
      </c>
      <c r="C10082" s="9" t="n">
        <v>0.7795</v>
      </c>
      <c r="D10082" s="9" t="n">
        <v>0.698027314112291</v>
      </c>
      <c r="E10082" s="10" t="n">
        <v>0.698027314112291</v>
      </c>
    </row>
    <row r="10083" customFormat="false" ht="12.75" hidden="false" customHeight="false" outlineLevel="0" collapsed="false">
      <c r="A10083" s="7" t="s">
        <v>20158</v>
      </c>
      <c r="B10083" s="8" t="s">
        <v>20159</v>
      </c>
      <c r="C10083" s="9" t="n">
        <v>0.37292</v>
      </c>
      <c r="D10083" s="9" t="n">
        <v>0.654155495978552</v>
      </c>
      <c r="E10083" s="10" t="n">
        <v>0.652406417112299</v>
      </c>
    </row>
    <row r="10084" customFormat="false" ht="12.75" hidden="false" customHeight="false" outlineLevel="0" collapsed="false">
      <c r="A10084" s="7" t="s">
        <v>20160</v>
      </c>
      <c r="B10084" s="8" t="s">
        <v>20161</v>
      </c>
      <c r="C10084" s="9" t="n">
        <v>0.1875</v>
      </c>
      <c r="D10084" s="9" t="n">
        <v>0.231391585760518</v>
      </c>
      <c r="E10084" s="10" t="n">
        <v>0.231766612641815</v>
      </c>
    </row>
    <row r="10085" customFormat="false" ht="12.75" hidden="false" customHeight="false" outlineLevel="0" collapsed="false">
      <c r="A10085" s="7" t="s">
        <v>20162</v>
      </c>
      <c r="B10085" s="8" t="s">
        <v>20163</v>
      </c>
      <c r="C10085" s="9" t="n">
        <v>1.29183</v>
      </c>
      <c r="D10085" s="9" t="n">
        <v>1.20412371134021</v>
      </c>
      <c r="E10085" s="10" t="n">
        <v>1.20824742268041</v>
      </c>
    </row>
    <row r="10086" customFormat="false" ht="12.75" hidden="false" customHeight="false" outlineLevel="0" collapsed="false">
      <c r="A10086" s="7" t="s">
        <v>20164</v>
      </c>
      <c r="B10086" s="8" t="s">
        <v>20165</v>
      </c>
      <c r="C10086" s="9" t="n">
        <v>0.96109</v>
      </c>
      <c r="D10086" s="9" t="n">
        <v>1.11752577319588</v>
      </c>
      <c r="E10086" s="10" t="n">
        <v>1.11752577319588</v>
      </c>
    </row>
    <row r="10087" customFormat="false" ht="12.75" hidden="false" customHeight="false" outlineLevel="0" collapsed="false">
      <c r="A10087" s="7" t="s">
        <v>20166</v>
      </c>
      <c r="B10087" s="8" t="s">
        <v>20167</v>
      </c>
      <c r="C10087" s="9" t="n">
        <v>1.35019</v>
      </c>
      <c r="D10087" s="9" t="n">
        <v>1.04742268041237</v>
      </c>
      <c r="E10087" s="10" t="n">
        <v>1.04742268041237</v>
      </c>
    </row>
    <row r="10088" customFormat="false" ht="12.75" hidden="false" customHeight="false" outlineLevel="0" collapsed="false">
      <c r="A10088" s="7" t="s">
        <v>20168</v>
      </c>
      <c r="B10088" s="8" t="s">
        <v>20169</v>
      </c>
      <c r="C10088" s="9" t="n">
        <v>1.03502</v>
      </c>
      <c r="D10088" s="9" t="n">
        <v>1.17113402061856</v>
      </c>
      <c r="E10088" s="10" t="n">
        <v>1.17525773195876</v>
      </c>
    </row>
    <row r="10089" customFormat="false" ht="12.75" hidden="false" customHeight="false" outlineLevel="0" collapsed="false">
      <c r="A10089" s="7" t="s">
        <v>20170</v>
      </c>
      <c r="B10089" s="8" t="s">
        <v>20171</v>
      </c>
      <c r="C10089" s="9" t="n">
        <v>1.11673</v>
      </c>
      <c r="D10089" s="9" t="n">
        <v>1.26185567010309</v>
      </c>
      <c r="E10089" s="10" t="n">
        <v>1.2659793814433</v>
      </c>
    </row>
    <row r="10090" customFormat="false" ht="12.75" hidden="false" customHeight="false" outlineLevel="0" collapsed="false">
      <c r="A10090" s="7" t="s">
        <v>20172</v>
      </c>
      <c r="B10090" s="8" t="s">
        <v>20173</v>
      </c>
      <c r="C10090" s="9" t="n">
        <v>0</v>
      </c>
      <c r="D10090" s="9" t="n">
        <v>0</v>
      </c>
      <c r="E10090" s="10" t="n">
        <v>0</v>
      </c>
    </row>
    <row r="10091" customFormat="false" ht="12.75" hidden="false" customHeight="false" outlineLevel="0" collapsed="false">
      <c r="A10091" s="7" t="s">
        <v>20174</v>
      </c>
      <c r="B10091" s="8" t="s">
        <v>20175</v>
      </c>
      <c r="C10091" s="9" t="n">
        <v>0.92996</v>
      </c>
      <c r="D10091" s="9" t="n">
        <v>1.01443298969072</v>
      </c>
      <c r="E10091" s="10" t="n">
        <v>1.01443298969072</v>
      </c>
    </row>
    <row r="10092" customFormat="false" ht="12.75" hidden="false" customHeight="false" outlineLevel="0" collapsed="false">
      <c r="A10092" s="7" t="s">
        <v>20176</v>
      </c>
      <c r="B10092" s="8" t="s">
        <v>20177</v>
      </c>
      <c r="C10092" s="9" t="n">
        <v>1.25292</v>
      </c>
      <c r="D10092" s="9" t="n">
        <v>1.43505154639175</v>
      </c>
      <c r="E10092" s="10" t="n">
        <v>1.43505154639175</v>
      </c>
    </row>
    <row r="10093" customFormat="false" ht="12.75" hidden="false" customHeight="false" outlineLevel="0" collapsed="false">
      <c r="A10093" s="7" t="s">
        <v>20178</v>
      </c>
      <c r="B10093" s="8" t="s">
        <v>20179</v>
      </c>
      <c r="C10093" s="9" t="n">
        <v>1.80545</v>
      </c>
      <c r="D10093" s="9" t="n">
        <v>2.05773195876289</v>
      </c>
      <c r="E10093" s="10" t="n">
        <v>2.05773195876289</v>
      </c>
    </row>
    <row r="10094" customFormat="false" ht="12.75" hidden="false" customHeight="false" outlineLevel="0" collapsed="false">
      <c r="A10094" s="7" t="s">
        <v>20180</v>
      </c>
      <c r="B10094" s="8" t="s">
        <v>20181</v>
      </c>
      <c r="C10094" s="9" t="n">
        <v>2.46693</v>
      </c>
      <c r="D10094" s="9" t="n">
        <v>2.7298969072165</v>
      </c>
      <c r="E10094" s="10" t="n">
        <v>2.7340206185567</v>
      </c>
    </row>
    <row r="10095" customFormat="false" ht="12.75" hidden="false" customHeight="false" outlineLevel="0" collapsed="false">
      <c r="A10095" s="7" t="s">
        <v>20182</v>
      </c>
      <c r="B10095" s="8" t="s">
        <v>20183</v>
      </c>
      <c r="C10095" s="9" t="n">
        <v>0.6537</v>
      </c>
      <c r="D10095" s="9" t="n">
        <v>0.758762886597938</v>
      </c>
      <c r="E10095" s="10" t="n">
        <v>0.758762886597938</v>
      </c>
    </row>
    <row r="10096" customFormat="false" ht="12.75" hidden="false" customHeight="false" outlineLevel="0" collapsed="false">
      <c r="A10096" s="7" t="s">
        <v>20184</v>
      </c>
      <c r="B10096" s="8" t="s">
        <v>20185</v>
      </c>
      <c r="C10096" s="9" t="e">
        <f aca="false">NA()</f>
        <v>#N/A</v>
      </c>
      <c r="D10096" s="9" t="n">
        <v>0</v>
      </c>
      <c r="E10096" s="10" t="n">
        <v>0</v>
      </c>
    </row>
    <row r="10097" customFormat="false" ht="12.75" hidden="false" customHeight="false" outlineLevel="0" collapsed="false">
      <c r="A10097" s="7" t="s">
        <v>20186</v>
      </c>
      <c r="B10097" s="8" t="s">
        <v>20187</v>
      </c>
      <c r="C10097" s="9" t="n">
        <v>3.03891</v>
      </c>
      <c r="D10097" s="9" t="n">
        <v>3.28659793814433</v>
      </c>
      <c r="E10097" s="10" t="n">
        <v>3.28659793814433</v>
      </c>
    </row>
    <row r="10098" customFormat="false" ht="12.75" hidden="false" customHeight="false" outlineLevel="0" collapsed="false">
      <c r="A10098" s="7" t="s">
        <v>20188</v>
      </c>
      <c r="B10098" s="8" t="s">
        <v>20189</v>
      </c>
      <c r="C10098" s="9" t="n">
        <v>1.03113</v>
      </c>
      <c r="D10098" s="9" t="n">
        <v>1.23711340206186</v>
      </c>
      <c r="E10098" s="10" t="n">
        <v>1.23711340206186</v>
      </c>
    </row>
    <row r="10099" customFormat="false" ht="12.75" hidden="false" customHeight="false" outlineLevel="0" collapsed="false">
      <c r="A10099" s="7" t="s">
        <v>20190</v>
      </c>
      <c r="B10099" s="8" t="s">
        <v>20191</v>
      </c>
      <c r="C10099" s="9" t="n">
        <v>1.80156</v>
      </c>
      <c r="D10099" s="9" t="n">
        <v>2.08247422680412</v>
      </c>
      <c r="E10099" s="10" t="n">
        <v>2.08247422680412</v>
      </c>
    </row>
    <row r="10100" customFormat="false" ht="12.75" hidden="false" customHeight="false" outlineLevel="0" collapsed="false">
      <c r="A10100" s="7" t="s">
        <v>20192</v>
      </c>
      <c r="B10100" s="8" t="s">
        <v>20193</v>
      </c>
      <c r="C10100" s="9" t="n">
        <v>1.84436</v>
      </c>
      <c r="D10100" s="9" t="n">
        <v>1.87216494845361</v>
      </c>
      <c r="E10100" s="10" t="n">
        <v>1.87216494845361</v>
      </c>
    </row>
    <row r="10101" customFormat="false" ht="12.75" hidden="false" customHeight="false" outlineLevel="0" collapsed="false">
      <c r="A10101" s="7" t="s">
        <v>20194</v>
      </c>
      <c r="B10101" s="8" t="s">
        <v>20195</v>
      </c>
      <c r="C10101" s="9" t="n">
        <v>0</v>
      </c>
      <c r="D10101" s="9" t="n">
        <v>0</v>
      </c>
      <c r="E10101" s="10" t="n">
        <v>0</v>
      </c>
    </row>
    <row r="10102" customFormat="false" ht="12.75" hidden="false" customHeight="false" outlineLevel="0" collapsed="false">
      <c r="A10102" s="7" t="s">
        <v>20196</v>
      </c>
      <c r="B10102" s="8" t="s">
        <v>20197</v>
      </c>
      <c r="C10102" s="9" t="n">
        <v>1.0428</v>
      </c>
      <c r="D10102" s="9" t="n">
        <v>0.985567010309278</v>
      </c>
      <c r="E10102" s="10" t="n">
        <v>0.985567010309278</v>
      </c>
    </row>
    <row r="10103" customFormat="false" ht="12.75" hidden="false" customHeight="false" outlineLevel="0" collapsed="false">
      <c r="A10103" s="7" t="s">
        <v>20198</v>
      </c>
      <c r="B10103" s="8" t="s">
        <v>20199</v>
      </c>
      <c r="C10103" s="9" t="n">
        <v>1.53696</v>
      </c>
      <c r="D10103" s="9" t="n">
        <v>1.61237113402062</v>
      </c>
      <c r="E10103" s="10" t="n">
        <v>1.61237113402062</v>
      </c>
    </row>
    <row r="10104" customFormat="false" ht="12.75" hidden="false" customHeight="false" outlineLevel="0" collapsed="false">
      <c r="A10104" s="7" t="s">
        <v>20200</v>
      </c>
      <c r="B10104" s="8" t="s">
        <v>20201</v>
      </c>
      <c r="C10104" s="9" t="n">
        <v>4.50584</v>
      </c>
      <c r="D10104" s="9" t="n">
        <v>4.77525773195876</v>
      </c>
      <c r="E10104" s="10" t="n">
        <v>4.77525773195876</v>
      </c>
    </row>
    <row r="10105" customFormat="false" ht="12.75" hidden="false" customHeight="false" outlineLevel="0" collapsed="false">
      <c r="A10105" s="7" t="s">
        <v>20202</v>
      </c>
      <c r="B10105" s="8" t="s">
        <v>20203</v>
      </c>
      <c r="C10105" s="9" t="n">
        <v>0.79767</v>
      </c>
      <c r="D10105" s="9" t="n">
        <v>0.923711340206186</v>
      </c>
      <c r="E10105" s="10" t="n">
        <v>0.927835051546392</v>
      </c>
    </row>
    <row r="10106" customFormat="false" ht="12.75" hidden="false" customHeight="false" outlineLevel="0" collapsed="false">
      <c r="A10106" s="7" t="s">
        <v>20204</v>
      </c>
      <c r="B10106" s="8" t="s">
        <v>20205</v>
      </c>
      <c r="C10106" s="9" t="n">
        <v>1.48638</v>
      </c>
      <c r="D10106" s="9" t="n">
        <v>1.40618556701031</v>
      </c>
      <c r="E10106" s="10" t="n">
        <v>1.40618556701031</v>
      </c>
    </row>
    <row r="10107" customFormat="false" ht="12.75" hidden="false" customHeight="false" outlineLevel="0" collapsed="false">
      <c r="A10107" s="7" t="s">
        <v>20206</v>
      </c>
      <c r="B10107" s="8" t="s">
        <v>20207</v>
      </c>
      <c r="C10107" s="9" t="n">
        <v>0</v>
      </c>
      <c r="D10107" s="9" t="n">
        <v>0</v>
      </c>
      <c r="E10107" s="10" t="n">
        <v>0</v>
      </c>
    </row>
    <row r="10108" customFormat="false" ht="12.75" hidden="false" customHeight="false" outlineLevel="0" collapsed="false">
      <c r="A10108" s="7" t="s">
        <v>20208</v>
      </c>
      <c r="B10108" s="8" t="s">
        <v>20209</v>
      </c>
      <c r="C10108" s="9" t="n">
        <v>0</v>
      </c>
      <c r="D10108" s="9" t="n">
        <v>0</v>
      </c>
      <c r="E10108" s="10" t="n">
        <v>0</v>
      </c>
    </row>
    <row r="10109" customFormat="false" ht="12.75" hidden="false" customHeight="false" outlineLevel="0" collapsed="false">
      <c r="A10109" s="7" t="s">
        <v>20210</v>
      </c>
      <c r="B10109" s="8" t="s">
        <v>20211</v>
      </c>
      <c r="C10109" s="9" t="e">
        <f aca="false">NA()</f>
        <v>#N/A</v>
      </c>
      <c r="D10109" s="9" t="n">
        <v>0</v>
      </c>
      <c r="E10109" s="10" t="n">
        <v>0</v>
      </c>
    </row>
    <row r="10110" customFormat="false" ht="12.75" hidden="false" customHeight="false" outlineLevel="0" collapsed="false">
      <c r="A10110" s="7" t="s">
        <v>20212</v>
      </c>
      <c r="B10110" s="8" t="s">
        <v>20213</v>
      </c>
      <c r="C10110" s="9" t="n">
        <v>1.26718</v>
      </c>
      <c r="D10110" s="9" t="n">
        <v>1.27474747474747</v>
      </c>
      <c r="E10110" s="10" t="n">
        <v>1.31256490134995</v>
      </c>
    </row>
    <row r="10111" customFormat="false" ht="12.75" hidden="false" customHeight="false" outlineLevel="0" collapsed="false">
      <c r="A10111" s="7" t="s">
        <v>20214</v>
      </c>
      <c r="B10111" s="8" t="s">
        <v>20215</v>
      </c>
      <c r="C10111" s="9" t="n">
        <v>0.51271</v>
      </c>
      <c r="D10111" s="9" t="n">
        <v>0.517453798767967</v>
      </c>
      <c r="E10111" s="10" t="n">
        <v>0.509090909090909</v>
      </c>
    </row>
    <row r="10112" customFormat="false" ht="12.75" hidden="false" customHeight="false" outlineLevel="0" collapsed="false">
      <c r="A10112" s="7" t="s">
        <v>20216</v>
      </c>
      <c r="B10112" s="8" t="s">
        <v>20217</v>
      </c>
      <c r="C10112" s="9" t="n">
        <v>3.01499</v>
      </c>
      <c r="D10112" s="9" t="n">
        <v>1.89807162534435</v>
      </c>
      <c r="E10112" s="10" t="n">
        <v>1.9171270718232</v>
      </c>
    </row>
    <row r="10113" customFormat="false" ht="12.75" hidden="false" customHeight="false" outlineLevel="0" collapsed="false">
      <c r="A10113" s="7" t="s">
        <v>20218</v>
      </c>
      <c r="B10113" s="8" t="s">
        <v>20219</v>
      </c>
      <c r="C10113" s="9" t="e">
        <f aca="false">NA()</f>
        <v>#N/A</v>
      </c>
      <c r="D10113" s="9" t="e">
        <f aca="false">NA()</f>
        <v>#N/A</v>
      </c>
      <c r="E10113" s="10" t="n">
        <v>3.12415349887133</v>
      </c>
    </row>
    <row r="10114" customFormat="false" ht="12.75" hidden="false" customHeight="false" outlineLevel="0" collapsed="false">
      <c r="A10114" s="7" t="s">
        <v>20220</v>
      </c>
      <c r="B10114" s="8" t="s">
        <v>20221</v>
      </c>
      <c r="C10114" s="9" t="n">
        <v>0.80191</v>
      </c>
      <c r="D10114" s="9" t="n">
        <v>0.685164212910532</v>
      </c>
      <c r="E10114" s="10" t="n">
        <v>0.679797411367473</v>
      </c>
    </row>
    <row r="10115" customFormat="false" ht="12.75" hidden="false" customHeight="false" outlineLevel="0" collapsed="false">
      <c r="A10115" s="7" t="s">
        <v>20222</v>
      </c>
      <c r="B10115" s="8" t="s">
        <v>20223</v>
      </c>
      <c r="C10115" s="9" t="n">
        <v>1.17695</v>
      </c>
      <c r="D10115" s="9" t="n">
        <v>1.23283082077052</v>
      </c>
      <c r="E10115" s="10" t="n">
        <v>1.23322147651007</v>
      </c>
    </row>
    <row r="10116" customFormat="false" ht="12.75" hidden="false" customHeight="false" outlineLevel="0" collapsed="false">
      <c r="A10116" s="7" t="s">
        <v>20224</v>
      </c>
      <c r="B10116" s="8" t="s">
        <v>20225</v>
      </c>
      <c r="C10116" s="9" t="n">
        <v>0</v>
      </c>
      <c r="D10116" s="9" t="n">
        <v>0</v>
      </c>
      <c r="E10116" s="10" t="n">
        <v>0</v>
      </c>
    </row>
    <row r="10117" customFormat="false" ht="12.75" hidden="false" customHeight="false" outlineLevel="0" collapsed="false">
      <c r="A10117" s="7" t="s">
        <v>20226</v>
      </c>
      <c r="B10117" s="8" t="s">
        <v>20227</v>
      </c>
      <c r="C10117" s="9" t="e">
        <f aca="false">NA()</f>
        <v>#N/A</v>
      </c>
      <c r="D10117" s="9" t="n">
        <v>0</v>
      </c>
      <c r="E10117" s="10" t="n">
        <v>0</v>
      </c>
    </row>
    <row r="10118" customFormat="false" ht="12.75" hidden="false" customHeight="false" outlineLevel="0" collapsed="false">
      <c r="A10118" s="7" t="s">
        <v>20228</v>
      </c>
      <c r="B10118" s="8" t="s">
        <v>20229</v>
      </c>
      <c r="C10118" s="9" t="n">
        <v>1.16479</v>
      </c>
      <c r="D10118" s="9" t="n">
        <v>1.24915062287656</v>
      </c>
      <c r="E10118" s="10" t="n">
        <v>1.20195971692978</v>
      </c>
    </row>
    <row r="10119" customFormat="false" ht="12.75" hidden="false" customHeight="false" outlineLevel="0" collapsed="false">
      <c r="A10119" s="7" t="s">
        <v>20230</v>
      </c>
      <c r="B10119" s="8" t="s">
        <v>20231</v>
      </c>
      <c r="C10119" s="9" t="n">
        <v>0.53033</v>
      </c>
      <c r="D10119" s="9" t="n">
        <v>0.497168742921857</v>
      </c>
      <c r="E10119" s="10" t="n">
        <v>0.479041916167665</v>
      </c>
    </row>
    <row r="10120" customFormat="false" ht="12.75" hidden="false" customHeight="false" outlineLevel="0" collapsed="false">
      <c r="A10120" s="7" t="s">
        <v>20232</v>
      </c>
      <c r="B10120" s="8" t="s">
        <v>20233</v>
      </c>
      <c r="C10120" s="9" t="n">
        <v>0.96189</v>
      </c>
      <c r="D10120" s="9" t="n">
        <v>1</v>
      </c>
      <c r="E10120" s="10" t="n">
        <v>0.961350027218291</v>
      </c>
    </row>
    <row r="10121" customFormat="false" ht="12.75" hidden="false" customHeight="false" outlineLevel="0" collapsed="false">
      <c r="A10121" s="7" t="s">
        <v>20234</v>
      </c>
      <c r="B10121" s="8" t="s">
        <v>20235</v>
      </c>
      <c r="C10121" s="9" t="e">
        <f aca="false">NA()</f>
        <v>#N/A</v>
      </c>
      <c r="D10121" s="9" t="n">
        <v>0.380520951302378</v>
      </c>
      <c r="E10121" s="10" t="n">
        <v>0.364725095264018</v>
      </c>
    </row>
    <row r="10122" customFormat="false" ht="12.75" hidden="false" customHeight="false" outlineLevel="0" collapsed="false">
      <c r="A10122" s="7" t="s">
        <v>20236</v>
      </c>
      <c r="B10122" s="8" t="s">
        <v>20237</v>
      </c>
      <c r="C10122" s="9" t="n">
        <v>0.93296</v>
      </c>
      <c r="D10122" s="9" t="n">
        <v>1.05452562704471</v>
      </c>
      <c r="E10122" s="10" t="n">
        <v>1.05343511450382</v>
      </c>
    </row>
    <row r="10123" customFormat="false" ht="12.75" hidden="false" customHeight="false" outlineLevel="0" collapsed="false">
      <c r="A10123" s="7" t="s">
        <v>20238</v>
      </c>
      <c r="B10123" s="8" t="s">
        <v>20239</v>
      </c>
      <c r="C10123" s="9" t="n">
        <v>1.76221</v>
      </c>
      <c r="D10123" s="9" t="n">
        <v>1.64354527938343</v>
      </c>
      <c r="E10123" s="10" t="n">
        <v>1.58955223880597</v>
      </c>
    </row>
    <row r="10124" customFormat="false" ht="12.75" hidden="false" customHeight="false" outlineLevel="0" collapsed="false">
      <c r="A10124" s="7" t="s">
        <v>20240</v>
      </c>
      <c r="B10124" s="8" t="s">
        <v>20241</v>
      </c>
      <c r="C10124" s="9" t="e">
        <f aca="false">NA()</f>
        <v>#N/A</v>
      </c>
      <c r="D10124" s="9" t="n">
        <v>0</v>
      </c>
      <c r="E10124" s="10" t="n">
        <v>0</v>
      </c>
    </row>
    <row r="10125" customFormat="false" ht="12.75" hidden="false" customHeight="false" outlineLevel="0" collapsed="false">
      <c r="A10125" s="7" t="s">
        <v>20242</v>
      </c>
      <c r="B10125" s="8" t="s">
        <v>20243</v>
      </c>
      <c r="C10125" s="9" t="n">
        <v>0.97065</v>
      </c>
      <c r="D10125" s="9" t="n">
        <v>0.925636007827789</v>
      </c>
      <c r="E10125" s="10" t="n">
        <v>0.925636007827789</v>
      </c>
    </row>
    <row r="10126" customFormat="false" ht="12.75" hidden="false" customHeight="false" outlineLevel="0" collapsed="false">
      <c r="A10126" s="7" t="s">
        <v>20244</v>
      </c>
      <c r="B10126" s="8" t="s">
        <v>20245</v>
      </c>
      <c r="C10126" s="9" t="n">
        <v>1.35881</v>
      </c>
      <c r="D10126" s="9" t="n">
        <v>1.44123314065511</v>
      </c>
      <c r="E10126" s="10" t="n">
        <v>1.39365671641791</v>
      </c>
    </row>
    <row r="10127" customFormat="false" ht="12.75" hidden="false" customHeight="false" outlineLevel="0" collapsed="false">
      <c r="A10127" s="7" t="s">
        <v>20246</v>
      </c>
      <c r="B10127" s="8" t="s">
        <v>20247</v>
      </c>
      <c r="C10127" s="9" t="e">
        <f aca="false">NA()</f>
        <v>#N/A</v>
      </c>
      <c r="D10127" s="9" t="n">
        <v>0.0407725321888412</v>
      </c>
      <c r="E10127" s="10" t="n">
        <v>0.0395010395010395</v>
      </c>
    </row>
    <row r="10128" customFormat="false" ht="12.75" hidden="false" customHeight="false" outlineLevel="0" collapsed="false">
      <c r="A10128" s="7" t="s">
        <v>20248</v>
      </c>
      <c r="B10128" s="8" t="s">
        <v>20249</v>
      </c>
      <c r="C10128" s="9" t="e">
        <f aca="false">NA()</f>
        <v>#N/A</v>
      </c>
      <c r="D10128" s="9" t="n">
        <v>0</v>
      </c>
      <c r="E10128" s="10" t="n">
        <v>0</v>
      </c>
    </row>
    <row r="10129" customFormat="false" ht="12.75" hidden="false" customHeight="false" outlineLevel="0" collapsed="false">
      <c r="A10129" s="7" t="s">
        <v>20250</v>
      </c>
      <c r="B10129" s="8" t="s">
        <v>20251</v>
      </c>
      <c r="C10129" s="9" t="n">
        <v>0</v>
      </c>
      <c r="D10129" s="9" t="n">
        <v>1.2796106003245</v>
      </c>
      <c r="E10129" s="10" t="n">
        <v>1.27991337303736</v>
      </c>
    </row>
    <row r="10130" customFormat="false" ht="12.75" hidden="false" customHeight="false" outlineLevel="0" collapsed="false">
      <c r="A10130" s="7" t="s">
        <v>20252</v>
      </c>
      <c r="B10130" s="8" t="s">
        <v>20253</v>
      </c>
      <c r="C10130" s="9" t="n">
        <v>1.2467</v>
      </c>
      <c r="D10130" s="9" t="n">
        <v>0.987124463519313</v>
      </c>
      <c r="E10130" s="10" t="n">
        <v>0.985010706638116</v>
      </c>
    </row>
    <row r="10131" customFormat="false" ht="12.75" hidden="false" customHeight="false" outlineLevel="0" collapsed="false">
      <c r="A10131" s="7" t="s">
        <v>20254</v>
      </c>
      <c r="B10131" s="8" t="s">
        <v>20255</v>
      </c>
      <c r="C10131" s="9" t="n">
        <v>0.15953</v>
      </c>
      <c r="D10131" s="9" t="n">
        <v>0.276288659793814</v>
      </c>
      <c r="E10131" s="10" t="n">
        <v>0.276288659793814</v>
      </c>
    </row>
    <row r="10132" customFormat="false" ht="12.75" hidden="false" customHeight="false" outlineLevel="0" collapsed="false">
      <c r="A10132" s="7" t="s">
        <v>20256</v>
      </c>
      <c r="B10132" s="8" t="s">
        <v>20257</v>
      </c>
      <c r="C10132" s="9" t="n">
        <v>3.97186</v>
      </c>
      <c r="D10132" s="9" t="n">
        <v>2.66110531803963</v>
      </c>
      <c r="E10132" s="10" t="n">
        <v>2.61855670103093</v>
      </c>
    </row>
    <row r="10133" customFormat="false" ht="12.75" hidden="false" customHeight="false" outlineLevel="0" collapsed="false">
      <c r="A10133" s="7" t="s">
        <v>20258</v>
      </c>
      <c r="B10133" s="8" t="s">
        <v>20259</v>
      </c>
      <c r="C10133" s="9" t="e">
        <f aca="false">NA()</f>
        <v>#N/A</v>
      </c>
      <c r="D10133" s="9" t="n">
        <v>0.382096069868996</v>
      </c>
      <c r="E10133" s="10" t="n">
        <v>0.381263616557734</v>
      </c>
    </row>
    <row r="10134" customFormat="false" ht="12.75" hidden="false" customHeight="false" outlineLevel="0" collapsed="false">
      <c r="A10134" s="7" t="s">
        <v>20260</v>
      </c>
      <c r="B10134" s="8" t="s">
        <v>20261</v>
      </c>
      <c r="C10134" s="9" t="e">
        <f aca="false">NA()</f>
        <v>#N/A</v>
      </c>
      <c r="D10134" s="9" t="n">
        <v>0</v>
      </c>
      <c r="E10134" s="10" t="n">
        <v>0</v>
      </c>
    </row>
    <row r="10135" customFormat="false" ht="12.75" hidden="false" customHeight="false" outlineLevel="0" collapsed="false">
      <c r="A10135" s="7" t="s">
        <v>20262</v>
      </c>
      <c r="B10135" s="8" t="s">
        <v>20263</v>
      </c>
      <c r="C10135" s="9" t="n">
        <v>0</v>
      </c>
      <c r="D10135" s="9" t="n">
        <v>0</v>
      </c>
      <c r="E10135" s="10" t="n">
        <v>0</v>
      </c>
    </row>
    <row r="10136" customFormat="false" ht="12.75" hidden="false" customHeight="false" outlineLevel="0" collapsed="false">
      <c r="A10136" s="7" t="s">
        <v>20264</v>
      </c>
      <c r="B10136" s="8" t="s">
        <v>20265</v>
      </c>
      <c r="C10136" s="9" t="n">
        <v>0.08558</v>
      </c>
      <c r="D10136" s="9" t="n">
        <v>0.0281456953642384</v>
      </c>
      <c r="E10136" s="10" t="n">
        <v>0.0282392026578073</v>
      </c>
    </row>
    <row r="10137" customFormat="false" ht="12.75" hidden="false" customHeight="false" outlineLevel="0" collapsed="false">
      <c r="A10137" s="7" t="s">
        <v>20266</v>
      </c>
      <c r="B10137" s="8" t="s">
        <v>20267</v>
      </c>
      <c r="C10137" s="9" t="n">
        <v>0.83151</v>
      </c>
      <c r="D10137" s="9" t="n">
        <v>0.957924263674615</v>
      </c>
      <c r="E10137" s="10" t="n">
        <v>0.968794326241135</v>
      </c>
    </row>
    <row r="10138" customFormat="false" ht="12.75" hidden="false" customHeight="false" outlineLevel="0" collapsed="false">
      <c r="A10138" s="7" t="s">
        <v>20268</v>
      </c>
      <c r="B10138" s="8" t="s">
        <v>20269</v>
      </c>
      <c r="C10138" s="9" t="n">
        <v>0.17662</v>
      </c>
      <c r="D10138" s="9" t="n">
        <v>0.174011299435028</v>
      </c>
      <c r="E10138" s="10" t="n">
        <v>0.18075117370892</v>
      </c>
    </row>
    <row r="10139" customFormat="false" ht="12.75" hidden="false" customHeight="false" outlineLevel="0" collapsed="false">
      <c r="A10139" s="7" t="s">
        <v>20270</v>
      </c>
      <c r="B10139" s="8" t="s">
        <v>20271</v>
      </c>
      <c r="C10139" s="9" t="n">
        <v>0.25455</v>
      </c>
      <c r="D10139" s="9" t="n">
        <v>0.26713532513181</v>
      </c>
      <c r="E10139" s="10" t="n">
        <v>0.267605633802817</v>
      </c>
    </row>
    <row r="10140" customFormat="false" ht="12.75" hidden="false" customHeight="false" outlineLevel="0" collapsed="false">
      <c r="A10140" s="7" t="s">
        <v>20272</v>
      </c>
      <c r="B10140" s="8" t="s">
        <v>20273</v>
      </c>
      <c r="C10140" s="9" t="n">
        <v>0.82821</v>
      </c>
      <c r="D10140" s="9" t="n">
        <v>0.588888888888889</v>
      </c>
      <c r="E10140" s="10" t="n">
        <v>0.621176470588235</v>
      </c>
    </row>
    <row r="10141" customFormat="false" ht="12.75" hidden="false" customHeight="false" outlineLevel="0" collapsed="false">
      <c r="A10141" s="7" t="s">
        <v>20274</v>
      </c>
      <c r="B10141" s="8" t="s">
        <v>20275</v>
      </c>
      <c r="C10141" s="9" t="n">
        <v>1.21282</v>
      </c>
      <c r="D10141" s="9" t="n">
        <v>0.893333333333333</v>
      </c>
      <c r="E10141" s="10" t="n">
        <v>0.962352941176471</v>
      </c>
    </row>
    <row r="10142" customFormat="false" ht="12.75" hidden="false" customHeight="false" outlineLevel="0" collapsed="false">
      <c r="A10142" s="7" t="s">
        <v>20276</v>
      </c>
      <c r="B10142" s="8" t="s">
        <v>20277</v>
      </c>
      <c r="C10142" s="9" t="e">
        <f aca="false">NA()</f>
        <v>#N/A</v>
      </c>
      <c r="D10142" s="9" t="n">
        <v>0</v>
      </c>
      <c r="E10142" s="10" t="n">
        <v>0</v>
      </c>
    </row>
    <row r="10143" customFormat="false" ht="12.75" hidden="false" customHeight="false" outlineLevel="0" collapsed="false">
      <c r="A10143" s="7" t="s">
        <v>20278</v>
      </c>
      <c r="B10143" s="8" t="s">
        <v>20279</v>
      </c>
      <c r="C10143" s="9" t="n">
        <v>1.24464</v>
      </c>
      <c r="D10143" s="9" t="n">
        <v>1.25918367346939</v>
      </c>
      <c r="E10143" s="10" t="n">
        <v>1.25354969574037</v>
      </c>
    </row>
    <row r="10144" customFormat="false" ht="12.75" hidden="false" customHeight="false" outlineLevel="0" collapsed="false">
      <c r="A10144" s="7" t="s">
        <v>20280</v>
      </c>
      <c r="B10144" s="8" t="s">
        <v>20281</v>
      </c>
      <c r="C10144" s="9" t="n">
        <v>0.6588</v>
      </c>
      <c r="D10144" s="9" t="n">
        <v>0.693877551020408</v>
      </c>
      <c r="E10144" s="10" t="n">
        <v>0.693711967545639</v>
      </c>
    </row>
    <row r="10145" customFormat="false" ht="12.75" hidden="false" customHeight="false" outlineLevel="0" collapsed="false">
      <c r="A10145" s="7" t="s">
        <v>20282</v>
      </c>
      <c r="B10145" s="8" t="s">
        <v>20283</v>
      </c>
      <c r="C10145" s="9" t="n">
        <v>1.10383</v>
      </c>
      <c r="D10145" s="9" t="n">
        <v>1.14782608695652</v>
      </c>
      <c r="E10145" s="10" t="n">
        <v>1.14750542299349</v>
      </c>
    </row>
    <row r="10146" customFormat="false" ht="12.75" hidden="false" customHeight="false" outlineLevel="0" collapsed="false">
      <c r="A10146" s="7" t="s">
        <v>20284</v>
      </c>
      <c r="B10146" s="8" t="s">
        <v>20285</v>
      </c>
      <c r="C10146" s="9" t="n">
        <v>0.31871</v>
      </c>
      <c r="D10146" s="9" t="n">
        <v>0.465217391304348</v>
      </c>
      <c r="E10146" s="10" t="n">
        <v>0.46471226927253</v>
      </c>
    </row>
    <row r="10147" customFormat="false" ht="12.75" hidden="false" customHeight="false" outlineLevel="0" collapsed="false">
      <c r="A10147" s="7" t="s">
        <v>20286</v>
      </c>
      <c r="B10147" s="8" t="s">
        <v>20287</v>
      </c>
      <c r="C10147" s="9" t="n">
        <v>0.58199</v>
      </c>
      <c r="D10147" s="9" t="n">
        <v>0.502173913043478</v>
      </c>
      <c r="E10147" s="10" t="n">
        <v>0.503800217155266</v>
      </c>
    </row>
    <row r="10148" customFormat="false" ht="12.75" hidden="false" customHeight="false" outlineLevel="0" collapsed="false">
      <c r="A10148" s="7" t="s">
        <v>20288</v>
      </c>
      <c r="B10148" s="8" t="s">
        <v>20289</v>
      </c>
      <c r="C10148" s="9" t="n">
        <v>0.6449</v>
      </c>
      <c r="D10148" s="9" t="n">
        <v>0.599447513812155</v>
      </c>
      <c r="E10148" s="10" t="n">
        <v>0.598337950138504</v>
      </c>
    </row>
    <row r="10149" customFormat="false" ht="12.75" hidden="false" customHeight="false" outlineLevel="0" collapsed="false">
      <c r="A10149" s="7" t="s">
        <v>20290</v>
      </c>
      <c r="B10149" s="8" t="s">
        <v>20291</v>
      </c>
      <c r="C10149" s="9" t="n">
        <v>0</v>
      </c>
      <c r="D10149" s="9" t="n">
        <v>0</v>
      </c>
      <c r="E10149" s="10" t="n">
        <v>0</v>
      </c>
    </row>
    <row r="10150" customFormat="false" ht="12.75" hidden="false" customHeight="false" outlineLevel="0" collapsed="false">
      <c r="A10150" s="7" t="s">
        <v>20292</v>
      </c>
      <c r="B10150" s="8" t="s">
        <v>20293</v>
      </c>
      <c r="C10150" s="9" t="e">
        <f aca="false">NA()</f>
        <v>#N/A</v>
      </c>
      <c r="D10150" s="9" t="n">
        <v>0.304347826086957</v>
      </c>
      <c r="E10150" s="10" t="n">
        <v>0.3058568329718</v>
      </c>
    </row>
    <row r="10151" customFormat="false" ht="12.75" hidden="false" customHeight="false" outlineLevel="0" collapsed="false">
      <c r="A10151" s="7" t="s">
        <v>20294</v>
      </c>
      <c r="B10151" s="8" t="s">
        <v>20295</v>
      </c>
      <c r="C10151" s="9" t="n">
        <v>2.59672</v>
      </c>
      <c r="D10151" s="9" t="n">
        <v>2.70652173913044</v>
      </c>
      <c r="E10151" s="10" t="n">
        <v>2.70498915401302</v>
      </c>
    </row>
    <row r="10152" customFormat="false" ht="12.75" hidden="false" customHeight="false" outlineLevel="0" collapsed="false">
      <c r="A10152" s="7" t="s">
        <v>20296</v>
      </c>
      <c r="B10152" s="8" t="s">
        <v>20297</v>
      </c>
      <c r="C10152" s="9" t="n">
        <v>1.12653</v>
      </c>
      <c r="D10152" s="9" t="n">
        <v>1.32044198895028</v>
      </c>
      <c r="E10152" s="10" t="n">
        <v>1.32409972299169</v>
      </c>
    </row>
    <row r="10153" customFormat="false" ht="12.75" hidden="false" customHeight="false" outlineLevel="0" collapsed="false">
      <c r="A10153" s="7" t="s">
        <v>20298</v>
      </c>
      <c r="B10153" s="8" t="s">
        <v>20299</v>
      </c>
      <c r="C10153" s="9" t="n">
        <v>2.29792</v>
      </c>
      <c r="D10153" s="9" t="n">
        <v>2.46739130434783</v>
      </c>
      <c r="E10153" s="10" t="n">
        <v>2.46036916395223</v>
      </c>
    </row>
    <row r="10154" customFormat="false" ht="12.75" hidden="false" customHeight="false" outlineLevel="0" collapsed="false">
      <c r="A10154" s="7" t="s">
        <v>20300</v>
      </c>
      <c r="B10154" s="8" t="s">
        <v>20301</v>
      </c>
      <c r="C10154" s="9" t="n">
        <v>0</v>
      </c>
      <c r="D10154" s="9" t="n">
        <v>0</v>
      </c>
      <c r="E10154" s="10" t="n">
        <v>0</v>
      </c>
    </row>
    <row r="10155" customFormat="false" ht="12.75" hidden="false" customHeight="false" outlineLevel="0" collapsed="false">
      <c r="A10155" s="7" t="s">
        <v>20302</v>
      </c>
      <c r="B10155" s="8" t="s">
        <v>20303</v>
      </c>
      <c r="C10155" s="9" t="n">
        <v>0.47869</v>
      </c>
      <c r="D10155" s="9" t="n">
        <v>0.506521739130435</v>
      </c>
      <c r="E10155" s="10" t="n">
        <v>0.505422993492408</v>
      </c>
    </row>
    <row r="10156" customFormat="false" ht="12.75" hidden="false" customHeight="false" outlineLevel="0" collapsed="false">
      <c r="A10156" s="7" t="s">
        <v>20304</v>
      </c>
      <c r="B10156" s="8" t="s">
        <v>20305</v>
      </c>
      <c r="C10156" s="9" t="n">
        <v>0.62732</v>
      </c>
      <c r="D10156" s="9" t="n">
        <v>0.604347826086957</v>
      </c>
      <c r="E10156" s="10" t="n">
        <v>0.603036876355748</v>
      </c>
    </row>
    <row r="10157" customFormat="false" ht="12.75" hidden="false" customHeight="false" outlineLevel="0" collapsed="false">
      <c r="A10157" s="7" t="s">
        <v>20306</v>
      </c>
      <c r="B10157" s="8" t="s">
        <v>20307</v>
      </c>
      <c r="C10157" s="9" t="n">
        <v>0.72917</v>
      </c>
      <c r="D10157" s="9" t="n">
        <v>0.755627009646302</v>
      </c>
      <c r="E10157" s="10" t="n">
        <v>0.764044943820225</v>
      </c>
    </row>
    <row r="10158" customFormat="false" ht="12.75" hidden="false" customHeight="false" outlineLevel="0" collapsed="false">
      <c r="A10158" s="7" t="s">
        <v>20308</v>
      </c>
      <c r="B10158" s="8" t="s">
        <v>20309</v>
      </c>
      <c r="C10158" s="9" t="n">
        <v>2.02381</v>
      </c>
      <c r="D10158" s="9" t="n">
        <v>1.975</v>
      </c>
      <c r="E10158" s="10" t="n">
        <v>1.95024875621891</v>
      </c>
    </row>
    <row r="10159" customFormat="false" ht="12.75" hidden="false" customHeight="false" outlineLevel="0" collapsed="false">
      <c r="A10159" s="7" t="s">
        <v>20310</v>
      </c>
      <c r="B10159" s="8" t="s">
        <v>20311</v>
      </c>
      <c r="C10159" s="9" t="n">
        <v>1.05057</v>
      </c>
      <c r="D10159" s="9" t="n">
        <v>0.671248568155785</v>
      </c>
      <c r="E10159" s="10" t="n">
        <v>0.676674364896074</v>
      </c>
    </row>
    <row r="10160" customFormat="false" ht="12.75" hidden="false" customHeight="false" outlineLevel="0" collapsed="false">
      <c r="A10160" s="7" t="s">
        <v>20312</v>
      </c>
      <c r="B10160" s="8" t="s">
        <v>20313</v>
      </c>
      <c r="C10160" s="9" t="n">
        <v>2.07764</v>
      </c>
      <c r="D10160" s="9" t="n">
        <v>1.96661608497724</v>
      </c>
      <c r="E10160" s="10" t="n">
        <v>1.97268588770865</v>
      </c>
    </row>
    <row r="10161" customFormat="false" ht="12.75" hidden="false" customHeight="false" outlineLevel="0" collapsed="false">
      <c r="A10161" s="7" t="s">
        <v>20314</v>
      </c>
      <c r="B10161" s="8" t="s">
        <v>20315</v>
      </c>
      <c r="C10161" s="9" t="e">
        <f aca="false">NA()</f>
        <v>#N/A</v>
      </c>
      <c r="D10161" s="9" t="n">
        <v>0</v>
      </c>
      <c r="E10161" s="10" t="n">
        <v>0</v>
      </c>
    </row>
    <row r="10162" customFormat="false" ht="12.75" hidden="false" customHeight="false" outlineLevel="0" collapsed="false">
      <c r="A10162" s="7" t="s">
        <v>20316</v>
      </c>
      <c r="B10162" s="8" t="s">
        <v>20317</v>
      </c>
      <c r="C10162" s="9" t="n">
        <v>1.06933</v>
      </c>
      <c r="D10162" s="9" t="n">
        <v>1.26517967781908</v>
      </c>
      <c r="E10162" s="10" t="n">
        <v>1.26459627329193</v>
      </c>
    </row>
    <row r="10163" customFormat="false" ht="12.75" hidden="false" customHeight="false" outlineLevel="0" collapsed="false">
      <c r="A10163" s="7" t="s">
        <v>20318</v>
      </c>
      <c r="B10163" s="8" t="s">
        <v>20319</v>
      </c>
      <c r="C10163" s="9" t="n">
        <v>0</v>
      </c>
      <c r="D10163" s="9" t="n">
        <v>0.647058823529412</v>
      </c>
      <c r="E10163" s="10" t="n">
        <v>0.670640834575261</v>
      </c>
    </row>
    <row r="10164" customFormat="false" ht="12.75" hidden="false" customHeight="false" outlineLevel="0" collapsed="false">
      <c r="A10164" s="7" t="s">
        <v>20320</v>
      </c>
      <c r="B10164" s="8" t="s">
        <v>20321</v>
      </c>
      <c r="C10164" s="9" t="n">
        <v>1.69496</v>
      </c>
      <c r="D10164" s="9" t="n">
        <v>1.67647058823529</v>
      </c>
      <c r="E10164" s="10" t="n">
        <v>1.70789865871833</v>
      </c>
    </row>
    <row r="10165" customFormat="false" ht="12.75" hidden="false" customHeight="false" outlineLevel="0" collapsed="false">
      <c r="A10165" s="7" t="s">
        <v>20322</v>
      </c>
      <c r="B10165" s="8" t="s">
        <v>20323</v>
      </c>
      <c r="C10165" s="9" t="n">
        <v>1.52255</v>
      </c>
      <c r="D10165" s="9" t="n">
        <v>1.55882352941176</v>
      </c>
      <c r="E10165" s="10" t="n">
        <v>1.58271236959762</v>
      </c>
    </row>
    <row r="10166" customFormat="false" ht="12.75" hidden="false" customHeight="false" outlineLevel="0" collapsed="false">
      <c r="A10166" s="7" t="s">
        <v>20324</v>
      </c>
      <c r="B10166" s="8" t="s">
        <v>20325</v>
      </c>
      <c r="C10166" s="9" t="n">
        <v>0.65517</v>
      </c>
      <c r="D10166" s="9" t="n">
        <v>0.764705882352941</v>
      </c>
      <c r="E10166" s="10" t="n">
        <v>0.774962742175857</v>
      </c>
    </row>
    <row r="10167" customFormat="false" ht="12.75" hidden="false" customHeight="false" outlineLevel="0" collapsed="false">
      <c r="A10167" s="7" t="s">
        <v>20326</v>
      </c>
      <c r="B10167" s="8" t="s">
        <v>20327</v>
      </c>
      <c r="C10167" s="9" t="n">
        <v>1.12462</v>
      </c>
      <c r="D10167" s="9" t="n">
        <v>1.14634146341463</v>
      </c>
      <c r="E10167" s="10" t="n">
        <v>1.125</v>
      </c>
    </row>
    <row r="10168" customFormat="false" ht="12.75" hidden="false" customHeight="false" outlineLevel="0" collapsed="false">
      <c r="A10168" s="7" t="s">
        <v>20328</v>
      </c>
      <c r="B10168" s="8" t="s">
        <v>20329</v>
      </c>
      <c r="C10168" s="9" t="n">
        <v>1.60374</v>
      </c>
      <c r="D10168" s="9" t="n">
        <v>1.61710398445092</v>
      </c>
      <c r="E10168" s="10" t="n">
        <v>1.52854511970534</v>
      </c>
    </row>
    <row r="10169" customFormat="false" ht="12.75" hidden="false" customHeight="false" outlineLevel="0" collapsed="false">
      <c r="A10169" s="7" t="s">
        <v>20330</v>
      </c>
      <c r="B10169" s="8" t="s">
        <v>20331</v>
      </c>
      <c r="C10169" s="9" t="n">
        <v>0.55114</v>
      </c>
      <c r="D10169" s="9" t="n">
        <v>0.60613810741688</v>
      </c>
      <c r="E10169" s="10" t="n">
        <v>0.60613810741688</v>
      </c>
    </row>
    <row r="10170" customFormat="false" ht="12.75" hidden="false" customHeight="false" outlineLevel="0" collapsed="false">
      <c r="A10170" s="7" t="s">
        <v>20332</v>
      </c>
      <c r="B10170" s="8" t="s">
        <v>20333</v>
      </c>
      <c r="C10170" s="9" t="n">
        <v>0.2736</v>
      </c>
      <c r="D10170" s="9" t="n">
        <v>0.251273344651952</v>
      </c>
      <c r="E10170" s="10" t="n">
        <v>0.269090909090909</v>
      </c>
    </row>
    <row r="10171" customFormat="false" ht="12.75" hidden="false" customHeight="false" outlineLevel="0" collapsed="false">
      <c r="A10171" s="7" t="s">
        <v>20334</v>
      </c>
      <c r="B10171" s="8" t="s">
        <v>20335</v>
      </c>
      <c r="C10171" s="9" t="n">
        <v>1.2855</v>
      </c>
      <c r="D10171" s="9" t="n">
        <v>1.19634703196347</v>
      </c>
      <c r="E10171" s="10" t="n">
        <v>1.19452887537994</v>
      </c>
    </row>
    <row r="10172" customFormat="false" ht="12.75" hidden="false" customHeight="false" outlineLevel="0" collapsed="false">
      <c r="A10172" s="7" t="s">
        <v>20336</v>
      </c>
      <c r="B10172" s="8" t="s">
        <v>20337</v>
      </c>
      <c r="C10172" s="9" t="n">
        <v>0.96113</v>
      </c>
      <c r="D10172" s="9" t="n">
        <v>0.871021775544389</v>
      </c>
      <c r="E10172" s="10" t="n">
        <v>0.869565217391304</v>
      </c>
    </row>
    <row r="10173" customFormat="false" ht="12.75" hidden="false" customHeight="false" outlineLevel="0" collapsed="false">
      <c r="A10173" s="7" t="s">
        <v>20338</v>
      </c>
      <c r="B10173" s="8" t="s">
        <v>20339</v>
      </c>
      <c r="C10173" s="9" t="n">
        <v>0</v>
      </c>
      <c r="D10173" s="9" t="e">
        <f aca="false">NA()</f>
        <v>#N/A</v>
      </c>
      <c r="E10173" s="10" t="n">
        <v>1.875</v>
      </c>
    </row>
    <row r="10174" customFormat="false" ht="12.75" hidden="false" customHeight="false" outlineLevel="0" collapsed="false">
      <c r="A10174" s="7" t="s">
        <v>20340</v>
      </c>
      <c r="B10174" s="8" t="s">
        <v>20341</v>
      </c>
      <c r="C10174" s="9" t="n">
        <v>0</v>
      </c>
      <c r="D10174" s="9" t="n">
        <v>0</v>
      </c>
      <c r="E10174" s="10" t="n">
        <v>0</v>
      </c>
    </row>
    <row r="10175" customFormat="false" ht="12.75" hidden="false" customHeight="false" outlineLevel="0" collapsed="false">
      <c r="A10175" s="7" t="s">
        <v>20342</v>
      </c>
      <c r="B10175" s="8" t="s">
        <v>20343</v>
      </c>
      <c r="C10175" s="9" t="n">
        <v>0.47761</v>
      </c>
      <c r="D10175" s="9" t="n">
        <v>0.433898305084746</v>
      </c>
      <c r="E10175" s="10" t="n">
        <v>0.450704225352113</v>
      </c>
    </row>
    <row r="10176" customFormat="false" ht="12.75" hidden="false" customHeight="false" outlineLevel="0" collapsed="false">
      <c r="A10176" s="7" t="s">
        <v>20344</v>
      </c>
      <c r="B10176" s="8" t="s">
        <v>20345</v>
      </c>
      <c r="C10176" s="9" t="n">
        <v>0.21401</v>
      </c>
      <c r="D10176" s="9" t="n">
        <v>0.292783505154639</v>
      </c>
      <c r="E10176" s="10" t="n">
        <v>0.292783505154639</v>
      </c>
    </row>
    <row r="10177" customFormat="false" ht="12.75" hidden="false" customHeight="false" outlineLevel="0" collapsed="false">
      <c r="A10177" s="7" t="s">
        <v>20346</v>
      </c>
      <c r="B10177" s="8" t="s">
        <v>20347</v>
      </c>
      <c r="C10177" s="9" t="n">
        <v>0.49892</v>
      </c>
      <c r="D10177" s="9" t="n">
        <v>0.389365351629503</v>
      </c>
      <c r="E10177" s="10" t="n">
        <v>0.400706090026478</v>
      </c>
    </row>
    <row r="10178" customFormat="false" ht="12.75" hidden="false" customHeight="false" outlineLevel="0" collapsed="false">
      <c r="A10178" s="7" t="s">
        <v>20348</v>
      </c>
      <c r="B10178" s="8" t="s">
        <v>20349</v>
      </c>
      <c r="C10178" s="9" t="n">
        <v>1.08812</v>
      </c>
      <c r="D10178" s="9" t="n">
        <v>1.02949061662198</v>
      </c>
      <c r="E10178" s="10" t="n">
        <v>1.02673796791444</v>
      </c>
    </row>
    <row r="10179" customFormat="false" ht="12.75" hidden="false" customHeight="false" outlineLevel="0" collapsed="false">
      <c r="A10179" s="7" t="s">
        <v>20350</v>
      </c>
      <c r="B10179" s="8" t="s">
        <v>20351</v>
      </c>
      <c r="C10179" s="9" t="n">
        <v>3.98723</v>
      </c>
      <c r="D10179" s="9" t="n">
        <v>6.52815013404826</v>
      </c>
      <c r="E10179" s="10" t="n">
        <v>6.51871657754011</v>
      </c>
    </row>
    <row r="10180" customFormat="false" ht="12.75" hidden="false" customHeight="false" outlineLevel="0" collapsed="false">
      <c r="A10180" s="7" t="s">
        <v>20352</v>
      </c>
      <c r="B10180" s="8" t="s">
        <v>20353</v>
      </c>
      <c r="C10180" s="9" t="n">
        <v>0.8659</v>
      </c>
      <c r="D10180" s="9" t="n">
        <v>0.957104557640751</v>
      </c>
      <c r="E10180" s="10" t="n">
        <v>0.957219251336898</v>
      </c>
    </row>
    <row r="10181" customFormat="false" ht="12.75" hidden="false" customHeight="false" outlineLevel="0" collapsed="false">
      <c r="A10181" s="7" t="s">
        <v>20354</v>
      </c>
      <c r="B10181" s="8" t="s">
        <v>20355</v>
      </c>
      <c r="C10181" s="9" t="n">
        <v>0.58333</v>
      </c>
      <c r="D10181" s="9" t="n">
        <v>0.70096463022508</v>
      </c>
      <c r="E10181" s="10" t="n">
        <v>0.703049759229535</v>
      </c>
    </row>
    <row r="10182" customFormat="false" ht="12.75" hidden="false" customHeight="false" outlineLevel="0" collapsed="false">
      <c r="A10182" s="7" t="s">
        <v>20356</v>
      </c>
      <c r="B10182" s="8" t="s">
        <v>20357</v>
      </c>
      <c r="C10182" s="9" t="n">
        <v>2</v>
      </c>
      <c r="D10182" s="9" t="n">
        <v>2.3763277693475</v>
      </c>
      <c r="E10182" s="10" t="n">
        <v>2.38239757207891</v>
      </c>
    </row>
    <row r="10183" customFormat="false" ht="12.75" hidden="false" customHeight="false" outlineLevel="0" collapsed="false">
      <c r="A10183" s="7" t="s">
        <v>20358</v>
      </c>
      <c r="B10183" s="8" t="s">
        <v>20359</v>
      </c>
      <c r="C10183" s="9" t="n">
        <v>0.75683</v>
      </c>
      <c r="D10183" s="9" t="n">
        <v>1</v>
      </c>
      <c r="E10183" s="10" t="n">
        <v>1</v>
      </c>
    </row>
    <row r="10184" customFormat="false" ht="12.75" hidden="false" customHeight="false" outlineLevel="0" collapsed="false">
      <c r="A10184" s="7" t="s">
        <v>20360</v>
      </c>
      <c r="B10184" s="8" t="s">
        <v>20361</v>
      </c>
      <c r="C10184" s="9" t="n">
        <v>2.78884</v>
      </c>
      <c r="D10184" s="9" t="n">
        <v>2.33333333333333</v>
      </c>
      <c r="E10184" s="10" t="n">
        <v>2.35836177474403</v>
      </c>
    </row>
    <row r="10185" customFormat="false" ht="12.75" hidden="false" customHeight="false" outlineLevel="0" collapsed="false">
      <c r="A10185" s="7" t="s">
        <v>20362</v>
      </c>
      <c r="B10185" s="8" t="s">
        <v>20363</v>
      </c>
      <c r="C10185" s="9" t="n">
        <v>2.66534</v>
      </c>
      <c r="D10185" s="9" t="n">
        <v>2.13945578231293</v>
      </c>
      <c r="E10185" s="10" t="n">
        <v>2.15699658703072</v>
      </c>
    </row>
    <row r="10186" customFormat="false" ht="12.75" hidden="false" customHeight="false" outlineLevel="0" collapsed="false">
      <c r="A10186" s="7" t="s">
        <v>20364</v>
      </c>
      <c r="B10186" s="8" t="s">
        <v>20365</v>
      </c>
      <c r="C10186" s="9" t="n">
        <v>0.62151</v>
      </c>
      <c r="D10186" s="9" t="n">
        <v>0.472789115646259</v>
      </c>
      <c r="E10186" s="10" t="n">
        <v>0.48122866894198</v>
      </c>
    </row>
    <row r="10187" customFormat="false" ht="12.75" hidden="false" customHeight="false" outlineLevel="0" collapsed="false">
      <c r="A10187" s="7" t="s">
        <v>20366</v>
      </c>
      <c r="B10187" s="8" t="s">
        <v>20367</v>
      </c>
      <c r="C10187" s="9" t="e">
        <f aca="false">NA()</f>
        <v>#N/A</v>
      </c>
      <c r="D10187" s="9" t="n">
        <v>0.670436187399031</v>
      </c>
      <c r="E10187" s="10" t="n">
        <v>0.645412130637636</v>
      </c>
    </row>
    <row r="10188" customFormat="false" ht="12.75" hidden="false" customHeight="false" outlineLevel="0" collapsed="false">
      <c r="A10188" s="7" t="s">
        <v>20368</v>
      </c>
      <c r="B10188" s="8" t="s">
        <v>20369</v>
      </c>
      <c r="C10188" s="9" t="e">
        <f aca="false">NA()</f>
        <v>#N/A</v>
      </c>
      <c r="D10188" s="9" t="n">
        <v>0.231862378459237</v>
      </c>
      <c r="E10188" s="10" t="n">
        <v>0.232035928143713</v>
      </c>
    </row>
    <row r="10189" customFormat="false" ht="12.75" hidden="false" customHeight="false" outlineLevel="0" collapsed="false">
      <c r="A10189" s="7" t="s">
        <v>20370</v>
      </c>
      <c r="B10189" s="8" t="s">
        <v>20371</v>
      </c>
      <c r="C10189" s="9" t="n">
        <v>0</v>
      </c>
      <c r="D10189" s="9" t="n">
        <v>0</v>
      </c>
      <c r="E10189" s="10" t="n">
        <v>0</v>
      </c>
    </row>
    <row r="10190" customFormat="false" ht="12.75" hidden="false" customHeight="false" outlineLevel="0" collapsed="false">
      <c r="A10190" s="7" t="s">
        <v>20372</v>
      </c>
      <c r="B10190" s="8" t="s">
        <v>20373</v>
      </c>
      <c r="C10190" s="9" t="n">
        <v>0.04211</v>
      </c>
      <c r="D10190" s="9" t="n">
        <v>0.0095389507154213</v>
      </c>
      <c r="E10190" s="10" t="n">
        <v>0.0095389507154213</v>
      </c>
    </row>
    <row r="10191" customFormat="false" ht="12.75" hidden="false" customHeight="false" outlineLevel="0" collapsed="false">
      <c r="A10191" s="7" t="s">
        <v>20374</v>
      </c>
      <c r="B10191" s="8" t="s">
        <v>20375</v>
      </c>
      <c r="C10191" s="9" t="n">
        <v>1.66595</v>
      </c>
      <c r="D10191" s="9" t="n">
        <v>0.986225895316804</v>
      </c>
      <c r="E10191" s="10" t="n">
        <v>0.99171270718232</v>
      </c>
    </row>
    <row r="10192" customFormat="false" ht="12.75" hidden="false" customHeight="false" outlineLevel="0" collapsed="false">
      <c r="A10192" s="7" t="s">
        <v>20376</v>
      </c>
      <c r="B10192" s="8" t="s">
        <v>20377</v>
      </c>
      <c r="C10192" s="9" t="n">
        <v>2.87794</v>
      </c>
      <c r="D10192" s="9" t="n">
        <v>1.61157024793388</v>
      </c>
      <c r="E10192" s="10" t="n">
        <v>1.61602209944751</v>
      </c>
    </row>
    <row r="10193" customFormat="false" ht="12.75" hidden="false" customHeight="false" outlineLevel="0" collapsed="false">
      <c r="A10193" s="7" t="s">
        <v>20378</v>
      </c>
      <c r="B10193" s="8" t="s">
        <v>20379</v>
      </c>
      <c r="C10193" s="9" t="n">
        <v>0.98073</v>
      </c>
      <c r="D10193" s="9" t="n">
        <v>0.867768595041322</v>
      </c>
      <c r="E10193" s="10" t="n">
        <v>0.861878453038674</v>
      </c>
    </row>
    <row r="10194" customFormat="false" ht="12.75" hidden="false" customHeight="false" outlineLevel="0" collapsed="false">
      <c r="A10194" s="7" t="s">
        <v>20380</v>
      </c>
      <c r="B10194" s="8" t="s">
        <v>20381</v>
      </c>
      <c r="C10194" s="9" t="n">
        <v>0.50107</v>
      </c>
      <c r="D10194" s="9" t="n">
        <v>0.415977961432507</v>
      </c>
      <c r="E10194" s="10" t="n">
        <v>0.414364640883978</v>
      </c>
    </row>
    <row r="10195" customFormat="false" ht="12.75" hidden="false" customHeight="false" outlineLevel="0" collapsed="false">
      <c r="A10195" s="7" t="s">
        <v>20382</v>
      </c>
      <c r="B10195" s="8" t="s">
        <v>20383</v>
      </c>
      <c r="C10195" s="9" t="n">
        <v>2.70435</v>
      </c>
      <c r="D10195" s="9" t="n">
        <v>1.8</v>
      </c>
      <c r="E10195" s="10" t="n">
        <v>1.8</v>
      </c>
    </row>
    <row r="10196" customFormat="false" ht="12.75" hidden="false" customHeight="false" outlineLevel="0" collapsed="false">
      <c r="A10196" s="7" t="s">
        <v>20384</v>
      </c>
      <c r="B10196" s="8" t="s">
        <v>20385</v>
      </c>
      <c r="C10196" s="9" t="n">
        <v>0.30526</v>
      </c>
      <c r="D10196" s="9" t="n">
        <v>0.16852146263911</v>
      </c>
      <c r="E10196" s="10" t="n">
        <v>0.16852146263911</v>
      </c>
    </row>
    <row r="10197" customFormat="false" ht="12.75" hidden="false" customHeight="false" outlineLevel="0" collapsed="false">
      <c r="A10197" s="7" t="s">
        <v>20386</v>
      </c>
      <c r="B10197" s="8" t="s">
        <v>20387</v>
      </c>
      <c r="C10197" s="9" t="n">
        <v>1.80351</v>
      </c>
      <c r="D10197" s="9" t="n">
        <v>1.56756756756757</v>
      </c>
      <c r="E10197" s="10" t="n">
        <v>1.56756756756757</v>
      </c>
    </row>
    <row r="10198" customFormat="false" ht="12.75" hidden="false" customHeight="false" outlineLevel="0" collapsed="false">
      <c r="A10198" s="7" t="s">
        <v>20388</v>
      </c>
      <c r="B10198" s="8" t="s">
        <v>20389</v>
      </c>
      <c r="C10198" s="9" t="e">
        <f aca="false">NA()</f>
        <v>#N/A</v>
      </c>
      <c r="D10198" s="9" t="n">
        <v>0</v>
      </c>
      <c r="E10198" s="10" t="n">
        <v>0</v>
      </c>
    </row>
    <row r="10199" customFormat="false" ht="12.75" hidden="false" customHeight="false" outlineLevel="0" collapsed="false">
      <c r="A10199" s="7" t="s">
        <v>20390</v>
      </c>
      <c r="B10199" s="8" t="s">
        <v>20391</v>
      </c>
      <c r="C10199" s="9" t="n">
        <v>1.7216</v>
      </c>
      <c r="D10199" s="9" t="n">
        <v>1.19254658385093</v>
      </c>
      <c r="E10199" s="10" t="n">
        <v>1.1954261954262</v>
      </c>
    </row>
    <row r="10200" customFormat="false" ht="12.75" hidden="false" customHeight="false" outlineLevel="0" collapsed="false">
      <c r="A10200" s="7" t="s">
        <v>20392</v>
      </c>
      <c r="B10200" s="8" t="s">
        <v>20393</v>
      </c>
      <c r="C10200" s="9" t="n">
        <v>2.78619</v>
      </c>
      <c r="D10200" s="9" t="n">
        <v>1.70393374741201</v>
      </c>
      <c r="E10200" s="10" t="n">
        <v>1.7047817047817</v>
      </c>
    </row>
    <row r="10201" customFormat="false" ht="12.75" hidden="false" customHeight="false" outlineLevel="0" collapsed="false">
      <c r="A10201" s="7" t="s">
        <v>20394</v>
      </c>
      <c r="B10201" s="8" t="s">
        <v>20395</v>
      </c>
      <c r="C10201" s="9" t="n">
        <v>1.9481</v>
      </c>
      <c r="D10201" s="9" t="n">
        <v>2.03951367781155</v>
      </c>
      <c r="E10201" s="10" t="n">
        <v>2.04434250764526</v>
      </c>
    </row>
    <row r="10202" customFormat="false" ht="12.75" hidden="false" customHeight="false" outlineLevel="0" collapsed="false">
      <c r="A10202" s="7" t="s">
        <v>20396</v>
      </c>
      <c r="B10202" s="8" t="s">
        <v>20397</v>
      </c>
      <c r="C10202" s="9" t="n">
        <v>3.12375</v>
      </c>
      <c r="D10202" s="9" t="n">
        <v>3.22103213242454</v>
      </c>
      <c r="E10202" s="10" t="n">
        <v>3.1945788964182</v>
      </c>
    </row>
    <row r="10203" customFormat="false" ht="12.75" hidden="false" customHeight="false" outlineLevel="0" collapsed="false">
      <c r="A10203" s="7" t="s">
        <v>20398</v>
      </c>
      <c r="B10203" s="8" t="s">
        <v>20399</v>
      </c>
      <c r="C10203" s="9" t="n">
        <v>3.63273</v>
      </c>
      <c r="D10203" s="9" t="n">
        <v>2.66796494644596</v>
      </c>
      <c r="E10203" s="10" t="n">
        <v>2.64278799612778</v>
      </c>
    </row>
    <row r="10204" customFormat="false" ht="12.75" hidden="false" customHeight="false" outlineLevel="0" collapsed="false">
      <c r="A10204" s="7" t="s">
        <v>20400</v>
      </c>
      <c r="B10204" s="8" t="s">
        <v>20401</v>
      </c>
      <c r="C10204" s="9" t="n">
        <v>2.07385</v>
      </c>
      <c r="D10204" s="9" t="n">
        <v>2.32716650438169</v>
      </c>
      <c r="E10204" s="10" t="n">
        <v>2.30977734753146</v>
      </c>
    </row>
    <row r="10205" customFormat="false" ht="12.75" hidden="false" customHeight="false" outlineLevel="0" collapsed="false">
      <c r="A10205" s="7" t="s">
        <v>20402</v>
      </c>
      <c r="B10205" s="8" t="s">
        <v>20403</v>
      </c>
      <c r="C10205" s="9" t="n">
        <v>1.21064</v>
      </c>
      <c r="D10205" s="9" t="n">
        <v>1.38054968287526</v>
      </c>
      <c r="E10205" s="10" t="n">
        <v>1.30530530530531</v>
      </c>
    </row>
    <row r="10206" customFormat="false" ht="12.75" hidden="false" customHeight="false" outlineLevel="0" collapsed="false">
      <c r="A10206" s="7" t="s">
        <v>20404</v>
      </c>
      <c r="B10206" s="8" t="s">
        <v>20405</v>
      </c>
      <c r="C10206" s="9" t="e">
        <f aca="false">NA()</f>
        <v>#N/A</v>
      </c>
      <c r="D10206" s="9" t="n">
        <v>0</v>
      </c>
      <c r="E10206" s="10" t="n">
        <v>0</v>
      </c>
    </row>
    <row r="10207" customFormat="false" ht="12.75" hidden="false" customHeight="false" outlineLevel="0" collapsed="false">
      <c r="A10207" s="7" t="s">
        <v>20406</v>
      </c>
      <c r="B10207" s="8" t="s">
        <v>20407</v>
      </c>
      <c r="C10207" s="9" t="n">
        <v>1.35961</v>
      </c>
      <c r="D10207" s="9" t="n">
        <v>0.759770114942529</v>
      </c>
      <c r="E10207" s="10" t="n">
        <v>0.801212121212121</v>
      </c>
    </row>
    <row r="10208" customFormat="false" ht="12.75" hidden="false" customHeight="false" outlineLevel="0" collapsed="false">
      <c r="A10208" s="7" t="s">
        <v>20408</v>
      </c>
      <c r="B10208" s="8" t="s">
        <v>20409</v>
      </c>
      <c r="C10208" s="9" t="n">
        <v>0</v>
      </c>
      <c r="D10208" s="9" t="n">
        <v>0</v>
      </c>
      <c r="E10208" s="10" t="n">
        <v>0</v>
      </c>
    </row>
    <row r="10209" customFormat="false" ht="12.75" hidden="false" customHeight="false" outlineLevel="0" collapsed="false">
      <c r="A10209" s="7" t="s">
        <v>20410</v>
      </c>
      <c r="B10209" s="8" t="s">
        <v>20411</v>
      </c>
      <c r="C10209" s="9" t="n">
        <v>0.39275</v>
      </c>
      <c r="D10209" s="9" t="n">
        <v>0.451664025356577</v>
      </c>
      <c r="E10209" s="10" t="n">
        <v>0.453968253968254</v>
      </c>
    </row>
    <row r="10210" customFormat="false" ht="12.75" hidden="false" customHeight="false" outlineLevel="0" collapsed="false">
      <c r="A10210" s="7" t="s">
        <v>20412</v>
      </c>
      <c r="B10210" s="8" t="s">
        <v>20413</v>
      </c>
      <c r="C10210" s="9" t="n">
        <v>0</v>
      </c>
      <c r="D10210" s="9" t="n">
        <v>0</v>
      </c>
      <c r="E10210" s="10" t="n">
        <v>0</v>
      </c>
    </row>
    <row r="10211" customFormat="false" ht="12.75" hidden="false" customHeight="false" outlineLevel="0" collapsed="false">
      <c r="A10211" s="7" t="s">
        <v>20414</v>
      </c>
      <c r="B10211" s="8" t="s">
        <v>20415</v>
      </c>
      <c r="C10211" s="9" t="n">
        <v>1.74944</v>
      </c>
      <c r="D10211" s="9" t="n">
        <v>1.71888412017167</v>
      </c>
      <c r="E10211" s="10" t="n">
        <v>1.66528066528067</v>
      </c>
    </row>
    <row r="10212" customFormat="false" ht="12.75" hidden="false" customHeight="false" outlineLevel="0" collapsed="false">
      <c r="A10212" s="7" t="s">
        <v>20416</v>
      </c>
      <c r="B10212" s="8" t="s">
        <v>20417</v>
      </c>
      <c r="C10212" s="9" t="e">
        <f aca="false">NA()</f>
        <v>#N/A</v>
      </c>
      <c r="D10212" s="9" t="n">
        <v>0</v>
      </c>
      <c r="E10212" s="10" t="n">
        <v>0</v>
      </c>
    </row>
    <row r="10213" customFormat="false" ht="12.75" hidden="false" customHeight="false" outlineLevel="0" collapsed="false">
      <c r="A10213" s="7" t="s">
        <v>20418</v>
      </c>
      <c r="B10213" s="8" t="s">
        <v>20419</v>
      </c>
      <c r="C10213" s="9" t="n">
        <v>1.30064</v>
      </c>
      <c r="D10213" s="9" t="n">
        <v>1.41360294117647</v>
      </c>
      <c r="E10213" s="10" t="n">
        <v>1.41436464088398</v>
      </c>
    </row>
    <row r="10214" customFormat="false" ht="12.75" hidden="false" customHeight="false" outlineLevel="0" collapsed="false">
      <c r="A10214" s="7" t="s">
        <v>20420</v>
      </c>
      <c r="B10214" s="8" t="s">
        <v>20421</v>
      </c>
      <c r="C10214" s="9" t="e">
        <f aca="false">NA()</f>
        <v>#N/A</v>
      </c>
      <c r="D10214" s="9" t="e">
        <f aca="false">NA()</f>
        <v>#N/A</v>
      </c>
      <c r="E10214" s="10" t="n">
        <v>0.456066945606695</v>
      </c>
    </row>
    <row r="10215" customFormat="false" ht="12.75" hidden="false" customHeight="false" outlineLevel="0" collapsed="false">
      <c r="A10215" s="7" t="s">
        <v>20422</v>
      </c>
      <c r="B10215" s="8" t="s">
        <v>20423</v>
      </c>
      <c r="C10215" s="9" t="n">
        <v>0.14255</v>
      </c>
      <c r="D10215" s="9" t="n">
        <v>0.340380549682875</v>
      </c>
      <c r="E10215" s="10" t="n">
        <v>0.32032032032032</v>
      </c>
    </row>
    <row r="10216" customFormat="false" ht="12.75" hidden="false" customHeight="false" outlineLevel="0" collapsed="false">
      <c r="A10216" s="7" t="s">
        <v>20424</v>
      </c>
      <c r="B10216" s="8" t="s">
        <v>20425</v>
      </c>
      <c r="C10216" s="9" t="n">
        <v>5.18085</v>
      </c>
      <c r="D10216" s="9" t="n">
        <v>7.39746300211417</v>
      </c>
      <c r="E10216" s="10" t="n">
        <v>7.03103103103103</v>
      </c>
    </row>
    <row r="10217" customFormat="false" ht="12.75" hidden="false" customHeight="false" outlineLevel="0" collapsed="false">
      <c r="A10217" s="7" t="s">
        <v>20426</v>
      </c>
      <c r="B10217" s="8" t="s">
        <v>20427</v>
      </c>
      <c r="C10217" s="9" t="n">
        <v>1.62085</v>
      </c>
      <c r="D10217" s="9" t="n">
        <v>1.69491525423729</v>
      </c>
      <c r="E10217" s="10" t="n">
        <v>1.82720588235294</v>
      </c>
    </row>
    <row r="10218" customFormat="false" ht="12.75" hidden="false" customHeight="false" outlineLevel="0" collapsed="false">
      <c r="A10218" s="7" t="s">
        <v>20428</v>
      </c>
      <c r="B10218" s="8" t="s">
        <v>20429</v>
      </c>
      <c r="C10218" s="9" t="n">
        <v>0</v>
      </c>
      <c r="D10218" s="9" t="n">
        <v>0</v>
      </c>
      <c r="E10218" s="10" t="n">
        <v>0</v>
      </c>
    </row>
    <row r="10219" customFormat="false" ht="12.75" hidden="false" customHeight="false" outlineLevel="0" collapsed="false">
      <c r="A10219" s="7" t="s">
        <v>20430</v>
      </c>
      <c r="B10219" s="8" t="s">
        <v>20431</v>
      </c>
      <c r="C10219" s="9" t="n">
        <v>0</v>
      </c>
      <c r="D10219" s="9" t="n">
        <v>0.474576271186441</v>
      </c>
      <c r="E10219" s="10" t="n">
        <v>0.507352941176471</v>
      </c>
    </row>
    <row r="10220" customFormat="false" ht="12.75" hidden="false" customHeight="false" outlineLevel="0" collapsed="false">
      <c r="A10220" s="7" t="s">
        <v>20432</v>
      </c>
      <c r="B10220" s="8" t="s">
        <v>20433</v>
      </c>
      <c r="C10220" s="9" t="e">
        <f aca="false">NA()</f>
        <v>#N/A</v>
      </c>
      <c r="D10220" s="9" t="n">
        <v>0</v>
      </c>
      <c r="E10220" s="10" t="n">
        <v>0</v>
      </c>
    </row>
    <row r="10221" customFormat="false" ht="12.75" hidden="false" customHeight="false" outlineLevel="0" collapsed="false">
      <c r="A10221" s="7" t="s">
        <v>20434</v>
      </c>
      <c r="B10221" s="8" t="s">
        <v>20435</v>
      </c>
      <c r="C10221" s="9" t="n">
        <v>0.81407</v>
      </c>
      <c r="D10221" s="9" t="n">
        <v>0.750782064650678</v>
      </c>
      <c r="E10221" s="10" t="n">
        <v>0.698630136986301</v>
      </c>
    </row>
    <row r="10222" customFormat="false" ht="12.75" hidden="false" customHeight="false" outlineLevel="0" collapsed="false">
      <c r="A10222" s="7" t="s">
        <v>20436</v>
      </c>
      <c r="B10222" s="8" t="s">
        <v>20437</v>
      </c>
      <c r="C10222" s="9" t="n">
        <v>0</v>
      </c>
      <c r="D10222" s="9" t="n">
        <v>1.85692541856925</v>
      </c>
      <c r="E10222" s="10" t="n">
        <v>1.85410334346505</v>
      </c>
    </row>
    <row r="10223" customFormat="false" ht="12.75" hidden="false" customHeight="false" outlineLevel="0" collapsed="false">
      <c r="A10223" s="7" t="s">
        <v>20438</v>
      </c>
      <c r="B10223" s="8" t="s">
        <v>20439</v>
      </c>
      <c r="C10223" s="9" t="n">
        <v>1.79866</v>
      </c>
      <c r="D10223" s="9" t="n">
        <v>2.03218884120172</v>
      </c>
      <c r="E10223" s="10" t="n">
        <v>1.96881496881497</v>
      </c>
    </row>
    <row r="10224" customFormat="false" ht="12.75" hidden="false" customHeight="false" outlineLevel="0" collapsed="false">
      <c r="A10224" s="7" t="s">
        <v>20440</v>
      </c>
      <c r="B10224" s="8" t="s">
        <v>20441</v>
      </c>
      <c r="C10224" s="9" t="n">
        <v>0.2528</v>
      </c>
      <c r="D10224" s="9" t="n">
        <v>0.278969957081545</v>
      </c>
      <c r="E10224" s="10" t="n">
        <v>0.27027027027027</v>
      </c>
    </row>
    <row r="10225" customFormat="false" ht="12.75" hidden="false" customHeight="false" outlineLevel="0" collapsed="false">
      <c r="A10225" s="7" t="s">
        <v>20442</v>
      </c>
      <c r="B10225" s="8" t="s">
        <v>20443</v>
      </c>
      <c r="C10225" s="9" t="n">
        <v>0.76449</v>
      </c>
      <c r="D10225" s="9" t="n">
        <v>1.01159678858162</v>
      </c>
      <c r="E10225" s="10" t="n">
        <v>1.00624442462087</v>
      </c>
    </row>
    <row r="10226" customFormat="false" ht="12.75" hidden="false" customHeight="false" outlineLevel="0" collapsed="false">
      <c r="A10226" s="7" t="s">
        <v>20444</v>
      </c>
      <c r="B10226" s="8" t="s">
        <v>20445</v>
      </c>
      <c r="C10226" s="9" t="n">
        <v>0</v>
      </c>
      <c r="D10226" s="9" t="n">
        <v>0</v>
      </c>
      <c r="E10226" s="10" t="n">
        <v>0</v>
      </c>
    </row>
    <row r="10227" customFormat="false" ht="12.75" hidden="false" customHeight="false" outlineLevel="0" collapsed="false">
      <c r="A10227" s="7" t="s">
        <v>20446</v>
      </c>
      <c r="B10227" s="8" t="s">
        <v>20447</v>
      </c>
      <c r="C10227" s="9" t="n">
        <v>0</v>
      </c>
      <c r="D10227" s="9" t="n">
        <v>0</v>
      </c>
      <c r="E10227" s="10" t="n">
        <v>0</v>
      </c>
    </row>
    <row r="10228" customFormat="false" ht="12.75" hidden="false" customHeight="false" outlineLevel="0" collapsed="false">
      <c r="A10228" s="7" t="s">
        <v>20448</v>
      </c>
      <c r="B10228" s="8" t="s">
        <v>20449</v>
      </c>
      <c r="C10228" s="9" t="n">
        <v>0.95215</v>
      </c>
      <c r="D10228" s="9" t="n">
        <v>0.995169082125604</v>
      </c>
      <c r="E10228" s="10" t="n">
        <v>0.996774193548387</v>
      </c>
    </row>
    <row r="10229" customFormat="false" ht="12.75" hidden="false" customHeight="false" outlineLevel="0" collapsed="false">
      <c r="A10229" s="7" t="s">
        <v>20450</v>
      </c>
      <c r="B10229" s="8" t="s">
        <v>20451</v>
      </c>
      <c r="C10229" s="9" t="n">
        <v>0.71775</v>
      </c>
      <c r="D10229" s="9" t="n">
        <v>0.641735228122663</v>
      </c>
      <c r="E10229" s="10" t="n">
        <v>0.642215568862275</v>
      </c>
    </row>
    <row r="10230" customFormat="false" ht="12.75" hidden="false" customHeight="false" outlineLevel="0" collapsed="false">
      <c r="A10230" s="7" t="s">
        <v>20452</v>
      </c>
      <c r="B10230" s="8" t="s">
        <v>20453</v>
      </c>
      <c r="C10230" s="9" t="n">
        <v>0.7241</v>
      </c>
      <c r="D10230" s="9" t="n">
        <v>0.840319361277445</v>
      </c>
      <c r="E10230" s="10" t="n">
        <v>0.842315369261477</v>
      </c>
    </row>
    <row r="10231" customFormat="false" ht="12.75" hidden="false" customHeight="false" outlineLevel="0" collapsed="false">
      <c r="A10231" s="7" t="s">
        <v>20454</v>
      </c>
      <c r="B10231" s="8" t="s">
        <v>20455</v>
      </c>
      <c r="C10231" s="9" t="e">
        <f aca="false">NA()</f>
        <v>#N/A</v>
      </c>
      <c r="D10231" s="9" t="n">
        <v>0</v>
      </c>
      <c r="E10231" s="10" t="n">
        <v>0</v>
      </c>
    </row>
    <row r="10232" customFormat="false" ht="12.75" hidden="false" customHeight="false" outlineLevel="0" collapsed="false">
      <c r="A10232" s="7" t="s">
        <v>20456</v>
      </c>
      <c r="B10232" s="8" t="s">
        <v>20457</v>
      </c>
      <c r="C10232" s="9" t="n">
        <v>0.13323</v>
      </c>
      <c r="D10232" s="9" t="n">
        <v>0.148264984227129</v>
      </c>
      <c r="E10232" s="10" t="n">
        <v>0.149562450278441</v>
      </c>
    </row>
    <row r="10233" customFormat="false" ht="12.75" hidden="false" customHeight="false" outlineLevel="0" collapsed="false">
      <c r="A10233" s="7" t="s">
        <v>20458</v>
      </c>
      <c r="B10233" s="8" t="s">
        <v>20459</v>
      </c>
      <c r="C10233" s="9" t="n">
        <v>4.44103</v>
      </c>
      <c r="D10233" s="9" t="n">
        <v>4.08888888888889</v>
      </c>
      <c r="E10233" s="10" t="n">
        <v>4.31294117647059</v>
      </c>
    </row>
    <row r="10234" customFormat="false" ht="12.75" hidden="false" customHeight="false" outlineLevel="0" collapsed="false">
      <c r="A10234" s="7" t="s">
        <v>20460</v>
      </c>
      <c r="B10234" s="8" t="s">
        <v>20461</v>
      </c>
      <c r="C10234" s="9" t="n">
        <v>0</v>
      </c>
      <c r="D10234" s="9" t="n">
        <v>2.46285018270402</v>
      </c>
      <c r="E10234" s="10" t="n">
        <v>2.5765306122449</v>
      </c>
    </row>
    <row r="10235" customFormat="false" ht="12.75" hidden="false" customHeight="false" outlineLevel="0" collapsed="false">
      <c r="A10235" s="7" t="s">
        <v>20462</v>
      </c>
      <c r="B10235" s="8" t="s">
        <v>20463</v>
      </c>
      <c r="C10235" s="9" t="n">
        <v>1.83729</v>
      </c>
      <c r="D10235" s="9" t="n">
        <v>1.93482688391039</v>
      </c>
      <c r="E10235" s="10" t="n">
        <v>1.98535564853556</v>
      </c>
    </row>
    <row r="10236" customFormat="false" ht="12.75" hidden="false" customHeight="false" outlineLevel="0" collapsed="false">
      <c r="A10236" s="7" t="s">
        <v>20464</v>
      </c>
      <c r="B10236" s="8" t="s">
        <v>20465</v>
      </c>
      <c r="C10236" s="9" t="e">
        <f aca="false">NA()</f>
        <v>#N/A</v>
      </c>
      <c r="D10236" s="9" t="n">
        <v>0</v>
      </c>
      <c r="E10236" s="10" t="n">
        <v>0</v>
      </c>
    </row>
    <row r="10237" customFormat="false" ht="12.75" hidden="false" customHeight="false" outlineLevel="0" collapsed="false">
      <c r="A10237" s="7" t="s">
        <v>20466</v>
      </c>
      <c r="B10237" s="8" t="s">
        <v>20467</v>
      </c>
      <c r="C10237" s="9" t="n">
        <v>0.66169</v>
      </c>
      <c r="D10237" s="9" t="n">
        <v>0.63954802259887</v>
      </c>
      <c r="E10237" s="10" t="n">
        <v>0.664319248826291</v>
      </c>
    </row>
    <row r="10238" customFormat="false" ht="12.75" hidden="false" customHeight="false" outlineLevel="0" collapsed="false">
      <c r="A10238" s="7" t="s">
        <v>20468</v>
      </c>
      <c r="B10238" s="8" t="s">
        <v>20469</v>
      </c>
      <c r="C10238" s="9" t="e">
        <f aca="false">NA()</f>
        <v>#N/A</v>
      </c>
      <c r="D10238" s="9" t="n">
        <v>0</v>
      </c>
      <c r="E10238" s="10" t="n">
        <v>0</v>
      </c>
    </row>
    <row r="10239" customFormat="false" ht="12.75" hidden="false" customHeight="false" outlineLevel="0" collapsed="false">
      <c r="A10239" s="7" t="s">
        <v>20470</v>
      </c>
      <c r="B10239" s="8" t="s">
        <v>20471</v>
      </c>
      <c r="C10239" s="9" t="n">
        <v>2.08499</v>
      </c>
      <c r="D10239" s="9" t="n">
        <v>1.9792899408284</v>
      </c>
      <c r="E10239" s="10" t="n">
        <v>1.99400299850075</v>
      </c>
    </row>
    <row r="10240" customFormat="false" ht="12.75" hidden="false" customHeight="false" outlineLevel="0" collapsed="false">
      <c r="A10240" s="7" t="s">
        <v>20472</v>
      </c>
      <c r="B10240" s="8" t="s">
        <v>20473</v>
      </c>
      <c r="C10240" s="9" t="e">
        <f aca="false">NA()</f>
        <v>#N/A</v>
      </c>
      <c r="D10240" s="9" t="n">
        <v>0</v>
      </c>
      <c r="E10240" s="10" t="n">
        <v>0</v>
      </c>
    </row>
    <row r="10241" customFormat="false" ht="12.75" hidden="false" customHeight="false" outlineLevel="0" collapsed="false">
      <c r="A10241" s="7" t="s">
        <v>20474</v>
      </c>
      <c r="B10241" s="8" t="s">
        <v>20475</v>
      </c>
      <c r="C10241" s="9" t="n">
        <v>0.8505</v>
      </c>
      <c r="D10241" s="9" t="n">
        <v>0.760802469135802</v>
      </c>
      <c r="E10241" s="10" t="n">
        <v>0.760869565217391</v>
      </c>
    </row>
    <row r="10242" customFormat="false" ht="12.75" hidden="false" customHeight="false" outlineLevel="0" collapsed="false">
      <c r="A10242" s="7" t="s">
        <v>20476</v>
      </c>
      <c r="B10242" s="8" t="s">
        <v>20477</v>
      </c>
      <c r="C10242" s="9" t="n">
        <v>0.92951</v>
      </c>
      <c r="D10242" s="9" t="n">
        <v>0.902777777777778</v>
      </c>
      <c r="E10242" s="10" t="n">
        <v>0.903726708074534</v>
      </c>
    </row>
    <row r="10243" customFormat="false" ht="12.75" hidden="false" customHeight="false" outlineLevel="0" collapsed="false">
      <c r="A10243" s="7" t="s">
        <v>20478</v>
      </c>
      <c r="B10243" s="8" t="s">
        <v>20479</v>
      </c>
      <c r="C10243" s="9" t="n">
        <v>0.61575</v>
      </c>
      <c r="D10243" s="9" t="n">
        <v>0.641860465116279</v>
      </c>
      <c r="E10243" s="10" t="n">
        <v>0.644186046511628</v>
      </c>
    </row>
    <row r="10244" customFormat="false" ht="12.75" hidden="false" customHeight="false" outlineLevel="0" collapsed="false">
      <c r="A10244" s="7" t="s">
        <v>20480</v>
      </c>
      <c r="B10244" s="8" t="s">
        <v>20481</v>
      </c>
      <c r="C10244" s="9" t="n">
        <v>0</v>
      </c>
      <c r="D10244" s="9" t="n">
        <v>0</v>
      </c>
      <c r="E10244" s="10" t="n">
        <v>0</v>
      </c>
    </row>
    <row r="10245" customFormat="false" ht="12.75" hidden="false" customHeight="false" outlineLevel="0" collapsed="false">
      <c r="A10245" s="7" t="s">
        <v>20482</v>
      </c>
      <c r="B10245" s="8" t="s">
        <v>20483</v>
      </c>
      <c r="C10245" s="9" t="n">
        <v>0.0427</v>
      </c>
      <c r="D10245" s="9" t="n">
        <v>0.00872093023255814</v>
      </c>
      <c r="E10245" s="10" t="n">
        <v>0.00837988826815642</v>
      </c>
    </row>
    <row r="10246" customFormat="false" ht="12.75" hidden="false" customHeight="false" outlineLevel="0" collapsed="false">
      <c r="A10246" s="7" t="s">
        <v>20484</v>
      </c>
      <c r="B10246" s="8" t="s">
        <v>20485</v>
      </c>
      <c r="C10246" s="9" t="n">
        <v>0.19163</v>
      </c>
      <c r="D10246" s="9" t="n">
        <v>0.0523648648648649</v>
      </c>
      <c r="E10246" s="10" t="n">
        <v>0.0521885521885522</v>
      </c>
    </row>
    <row r="10247" customFormat="false" ht="12.75" hidden="false" customHeight="false" outlineLevel="0" collapsed="false">
      <c r="A10247" s="7" t="s">
        <v>20486</v>
      </c>
      <c r="B10247" s="8" t="s">
        <v>20487</v>
      </c>
      <c r="C10247" s="9" t="n">
        <v>0</v>
      </c>
      <c r="D10247" s="9" t="n">
        <v>0</v>
      </c>
      <c r="E10247" s="10" t="n">
        <v>0</v>
      </c>
    </row>
    <row r="10248" customFormat="false" ht="12.75" hidden="false" customHeight="false" outlineLevel="0" collapsed="false">
      <c r="A10248" s="7" t="s">
        <v>20488</v>
      </c>
      <c r="B10248" s="8" t="s">
        <v>20489</v>
      </c>
      <c r="C10248" s="9" t="n">
        <v>0.30512</v>
      </c>
      <c r="D10248" s="9" t="n">
        <v>0.301324503311258</v>
      </c>
      <c r="E10248" s="10" t="n">
        <v>0.300664451827243</v>
      </c>
    </row>
    <row r="10249" customFormat="false" ht="12.75" hidden="false" customHeight="false" outlineLevel="0" collapsed="false">
      <c r="A10249" s="7" t="s">
        <v>20490</v>
      </c>
      <c r="B10249" s="8" t="s">
        <v>20491</v>
      </c>
      <c r="C10249" s="9" t="n">
        <v>0</v>
      </c>
      <c r="D10249" s="9" t="n">
        <v>0</v>
      </c>
      <c r="E10249" s="10" t="n">
        <v>0</v>
      </c>
    </row>
    <row r="10250" customFormat="false" ht="12.75" hidden="false" customHeight="false" outlineLevel="0" collapsed="false">
      <c r="A10250" s="7" t="s">
        <v>20492</v>
      </c>
      <c r="B10250" s="8" t="s">
        <v>20493</v>
      </c>
      <c r="C10250" s="9" t="n">
        <v>0</v>
      </c>
      <c r="D10250" s="9" t="n">
        <v>0.0584652862362972</v>
      </c>
      <c r="E10250" s="10" t="n">
        <v>0.0612244897959184</v>
      </c>
    </row>
    <row r="10251" customFormat="false" ht="12.75" hidden="false" customHeight="false" outlineLevel="0" collapsed="false">
      <c r="A10251" s="7" t="s">
        <v>20494</v>
      </c>
      <c r="B10251" s="8" t="s">
        <v>20495</v>
      </c>
      <c r="C10251" s="9" t="n">
        <v>0</v>
      </c>
      <c r="D10251" s="9" t="n">
        <v>0.0197568389057751</v>
      </c>
      <c r="E10251" s="10" t="n">
        <v>0.0198776758409786</v>
      </c>
    </row>
    <row r="10252" customFormat="false" ht="12.75" hidden="false" customHeight="false" outlineLevel="0" collapsed="false">
      <c r="A10252" s="7" t="s">
        <v>20496</v>
      </c>
      <c r="B10252" s="8" t="s">
        <v>20497</v>
      </c>
      <c r="C10252" s="9" t="e">
        <f aca="false">NA()</f>
        <v>#N/A</v>
      </c>
      <c r="D10252" s="9" t="n">
        <v>0</v>
      </c>
      <c r="E10252" s="10" t="n">
        <v>0</v>
      </c>
    </row>
    <row r="10253" customFormat="false" ht="12.75" hidden="false" customHeight="false" outlineLevel="0" collapsed="false">
      <c r="A10253" s="7" t="s">
        <v>20498</v>
      </c>
      <c r="B10253" s="8" t="s">
        <v>20499</v>
      </c>
      <c r="C10253" s="9" t="n">
        <v>0.28052</v>
      </c>
      <c r="D10253" s="9" t="n">
        <v>0.27906976744186</v>
      </c>
      <c r="E10253" s="10" t="n">
        <v>0.283093053735256</v>
      </c>
    </row>
    <row r="10254" customFormat="false" ht="12.75" hidden="false" customHeight="false" outlineLevel="0" collapsed="false">
      <c r="A10254" s="7" t="s">
        <v>20500</v>
      </c>
      <c r="B10254" s="8" t="s">
        <v>20501</v>
      </c>
      <c r="C10254" s="9" t="n">
        <v>0.47407</v>
      </c>
      <c r="D10254" s="9" t="n">
        <v>0.443548387096774</v>
      </c>
      <c r="E10254" s="10" t="n">
        <v>0.445344129554656</v>
      </c>
    </row>
    <row r="10255" customFormat="false" ht="12.75" hidden="false" customHeight="false" outlineLevel="0" collapsed="false">
      <c r="A10255" s="7" t="s">
        <v>20502</v>
      </c>
      <c r="B10255" s="8" t="s">
        <v>20503</v>
      </c>
      <c r="C10255" s="9" t="n">
        <v>0.29945</v>
      </c>
      <c r="D10255" s="9" t="n">
        <v>0.285457809694794</v>
      </c>
      <c r="E10255" s="10" t="n">
        <v>0.30085146641438</v>
      </c>
    </row>
    <row r="10256" customFormat="false" ht="12.75" hidden="false" customHeight="false" outlineLevel="0" collapsed="false">
      <c r="A10256" s="7" t="s">
        <v>20504</v>
      </c>
      <c r="B10256" s="8" t="s">
        <v>20505</v>
      </c>
      <c r="C10256" s="9" t="e">
        <f aca="false">NA()</f>
        <v>#N/A</v>
      </c>
      <c r="D10256" s="9" t="n">
        <v>0</v>
      </c>
      <c r="E10256" s="10" t="n">
        <v>0</v>
      </c>
    </row>
    <row r="10257" customFormat="false" ht="12.75" hidden="false" customHeight="false" outlineLevel="0" collapsed="false">
      <c r="A10257" s="7" t="s">
        <v>20506</v>
      </c>
      <c r="B10257" s="8" t="s">
        <v>20507</v>
      </c>
      <c r="C10257" s="9" t="n">
        <v>0.17704</v>
      </c>
      <c r="D10257" s="9" t="n">
        <v>0.262903225806452</v>
      </c>
      <c r="E10257" s="10" t="n">
        <v>0.293693693693694</v>
      </c>
    </row>
    <row r="10258" customFormat="false" ht="12.75" hidden="false" customHeight="false" outlineLevel="0" collapsed="false">
      <c r="A10258" s="7" t="s">
        <v>20508</v>
      </c>
      <c r="B10258" s="8" t="s">
        <v>20509</v>
      </c>
      <c r="C10258" s="9" t="n">
        <v>0.21382</v>
      </c>
      <c r="D10258" s="9" t="n">
        <v>0.169902912621359</v>
      </c>
      <c r="E10258" s="10" t="n">
        <v>0.170178282009724</v>
      </c>
    </row>
    <row r="10259" customFormat="false" ht="12.75" hidden="false" customHeight="false" outlineLevel="0" collapsed="false">
      <c r="A10259" s="7" t="s">
        <v>20510</v>
      </c>
      <c r="B10259" s="8" t="s">
        <v>20511</v>
      </c>
      <c r="C10259" s="9" t="n">
        <v>1.98985</v>
      </c>
      <c r="D10259" s="9" t="n">
        <v>1.99468085106383</v>
      </c>
      <c r="E10259" s="10" t="n">
        <v>1.9867374005305</v>
      </c>
    </row>
    <row r="10260" customFormat="false" ht="12.75" hidden="false" customHeight="false" outlineLevel="0" collapsed="false">
      <c r="A10260" s="7" t="s">
        <v>20512</v>
      </c>
      <c r="B10260" s="8" t="s">
        <v>20513</v>
      </c>
      <c r="C10260" s="9" t="n">
        <v>0.16751</v>
      </c>
      <c r="D10260" s="9" t="n">
        <v>0.132978723404255</v>
      </c>
      <c r="E10260" s="10" t="n">
        <v>0.13262599469496</v>
      </c>
    </row>
    <row r="10261" customFormat="false" ht="12.75" hidden="false" customHeight="false" outlineLevel="0" collapsed="false">
      <c r="A10261" s="7" t="s">
        <v>20514</v>
      </c>
      <c r="B10261" s="8" t="s">
        <v>20515</v>
      </c>
      <c r="C10261" s="9" t="n">
        <v>0</v>
      </c>
      <c r="D10261" s="9" t="n">
        <v>0</v>
      </c>
      <c r="E10261" s="10" t="n">
        <v>0</v>
      </c>
    </row>
    <row r="10262" customFormat="false" ht="12.75" hidden="false" customHeight="false" outlineLevel="0" collapsed="false">
      <c r="A10262" s="7" t="s">
        <v>20516</v>
      </c>
      <c r="B10262" s="8" t="s">
        <v>20517</v>
      </c>
      <c r="C10262" s="9" t="n">
        <v>0.41609</v>
      </c>
      <c r="D10262" s="9" t="n">
        <v>0.497136311569301</v>
      </c>
      <c r="E10262" s="10" t="n">
        <v>0.498845265588915</v>
      </c>
    </row>
    <row r="10263" customFormat="false" ht="12.75" hidden="false" customHeight="false" outlineLevel="0" collapsed="false">
      <c r="A10263" s="7" t="s">
        <v>20518</v>
      </c>
      <c r="B10263" s="8" t="s">
        <v>20519</v>
      </c>
      <c r="C10263" s="9" t="n">
        <v>0.43008</v>
      </c>
      <c r="D10263" s="9" t="n">
        <v>0.437209302325581</v>
      </c>
      <c r="E10263" s="10" t="n">
        <v>0.437209302325581</v>
      </c>
    </row>
    <row r="10264" customFormat="false" ht="12.75" hidden="false" customHeight="false" outlineLevel="0" collapsed="false">
      <c r="A10264" s="7" t="s">
        <v>20520</v>
      </c>
      <c r="B10264" s="8" t="s">
        <v>20521</v>
      </c>
      <c r="C10264" s="9" t="n">
        <v>0.31661</v>
      </c>
      <c r="D10264" s="9" t="n">
        <v>0.299684542586751</v>
      </c>
      <c r="E10264" s="10" t="n">
        <v>0.30230708035004</v>
      </c>
    </row>
    <row r="10265" customFormat="false" ht="12.75" hidden="false" customHeight="false" outlineLevel="0" collapsed="false">
      <c r="A10265" s="7" t="s">
        <v>20522</v>
      </c>
      <c r="B10265" s="8" t="s">
        <v>20523</v>
      </c>
      <c r="C10265" s="9" t="e">
        <f aca="false">NA()</f>
        <v>#N/A</v>
      </c>
      <c r="D10265" s="9" t="n">
        <v>0</v>
      </c>
      <c r="E10265" s="10" t="n">
        <v>0</v>
      </c>
    </row>
    <row r="10266" customFormat="false" ht="12.75" hidden="false" customHeight="false" outlineLevel="0" collapsed="false">
      <c r="A10266" s="7" t="s">
        <v>20524</v>
      </c>
      <c r="B10266" s="8" t="s">
        <v>20525</v>
      </c>
      <c r="C10266" s="9" t="n">
        <v>0.13218</v>
      </c>
      <c r="D10266" s="9" t="n">
        <v>0.178387650085763</v>
      </c>
      <c r="E10266" s="10" t="n">
        <v>0.178387650085763</v>
      </c>
    </row>
    <row r="10267" customFormat="false" ht="12.75" hidden="false" customHeight="false" outlineLevel="0" collapsed="false">
      <c r="A10267" s="7" t="s">
        <v>20526</v>
      </c>
      <c r="B10267" s="8" t="s">
        <v>20527</v>
      </c>
      <c r="C10267" s="9" t="n">
        <v>0.4707</v>
      </c>
      <c r="D10267" s="9" t="n">
        <v>0.329470198675497</v>
      </c>
      <c r="E10267" s="10" t="n">
        <v>0.32890365448505</v>
      </c>
    </row>
    <row r="10268" customFormat="false" ht="12.75" hidden="false" customHeight="false" outlineLevel="0" collapsed="false">
      <c r="A10268" s="7" t="s">
        <v>20528</v>
      </c>
      <c r="B10268" s="8" t="s">
        <v>20529</v>
      </c>
      <c r="C10268" s="9" t="n">
        <v>0.24211</v>
      </c>
      <c r="D10268" s="9" t="n">
        <v>0.100436681222707</v>
      </c>
      <c r="E10268" s="10" t="n">
        <v>0.100217864923747</v>
      </c>
    </row>
    <row r="10269" customFormat="false" ht="12.75" hidden="false" customHeight="false" outlineLevel="0" collapsed="false">
      <c r="A10269" s="7" t="s">
        <v>20530</v>
      </c>
      <c r="B10269" s="8" t="s">
        <v>20531</v>
      </c>
      <c r="C10269" s="9" t="n">
        <v>0</v>
      </c>
      <c r="D10269" s="9" t="n">
        <v>0</v>
      </c>
      <c r="E10269" s="10" t="n">
        <v>0</v>
      </c>
    </row>
    <row r="10270" customFormat="false" ht="12.75" hidden="false" customHeight="false" outlineLevel="0" collapsed="false">
      <c r="A10270" s="7" t="s">
        <v>20532</v>
      </c>
      <c r="B10270" s="8" t="s">
        <v>20533</v>
      </c>
      <c r="C10270" s="9" t="n">
        <v>0</v>
      </c>
      <c r="D10270" s="9" t="n">
        <v>0.258358662613982</v>
      </c>
      <c r="E10270" s="10" t="n">
        <v>0.258409785932722</v>
      </c>
    </row>
    <row r="10271" customFormat="false" ht="12.75" hidden="false" customHeight="false" outlineLevel="0" collapsed="false">
      <c r="A10271" s="7" t="s">
        <v>20534</v>
      </c>
      <c r="B10271" s="8" t="s">
        <v>20535</v>
      </c>
      <c r="C10271" s="9" t="n">
        <v>0.63878</v>
      </c>
      <c r="D10271" s="9" t="n">
        <v>0.661278471711976</v>
      </c>
      <c r="E10271" s="10" t="n">
        <v>0.663729809104258</v>
      </c>
    </row>
    <row r="10272" customFormat="false" ht="12.75" hidden="false" customHeight="false" outlineLevel="0" collapsed="false">
      <c r="A10272" s="7" t="s">
        <v>20536</v>
      </c>
      <c r="B10272" s="8" t="s">
        <v>20537</v>
      </c>
      <c r="C10272" s="9" t="n">
        <v>0.30921</v>
      </c>
      <c r="D10272" s="9" t="n">
        <v>0.263754045307443</v>
      </c>
      <c r="E10272" s="10" t="n">
        <v>0.26418152350081</v>
      </c>
    </row>
    <row r="10273" customFormat="false" ht="12.75" hidden="false" customHeight="false" outlineLevel="0" collapsed="false">
      <c r="A10273" s="7" t="s">
        <v>20538</v>
      </c>
      <c r="B10273" s="8" t="s">
        <v>20539</v>
      </c>
      <c r="C10273" s="9" t="n">
        <v>0.50873</v>
      </c>
      <c r="D10273" s="9" t="n">
        <v>1.03169398907104</v>
      </c>
      <c r="E10273" s="10" t="n">
        <v>1.02726281352236</v>
      </c>
    </row>
    <row r="10274" customFormat="false" ht="12.75" hidden="false" customHeight="false" outlineLevel="0" collapsed="false">
      <c r="A10274" s="7" t="s">
        <v>20540</v>
      </c>
      <c r="B10274" s="8" t="s">
        <v>20541</v>
      </c>
      <c r="C10274" s="9" t="n">
        <v>0.4</v>
      </c>
      <c r="D10274" s="9" t="n">
        <v>0.967880085653105</v>
      </c>
      <c r="E10274" s="10" t="n">
        <v>1</v>
      </c>
    </row>
    <row r="10275" customFormat="false" ht="12.75" hidden="false" customHeight="false" outlineLevel="0" collapsed="false">
      <c r="A10275" s="7" t="s">
        <v>20542</v>
      </c>
      <c r="B10275" s="8" t="s">
        <v>20543</v>
      </c>
      <c r="C10275" s="9" t="n">
        <v>0.10861</v>
      </c>
      <c r="D10275" s="9" t="n">
        <v>0.0892641737032569</v>
      </c>
      <c r="E10275" s="10" t="n">
        <v>0.0892641737032569</v>
      </c>
    </row>
    <row r="10276" customFormat="false" ht="12.75" hidden="false" customHeight="false" outlineLevel="0" collapsed="false">
      <c r="A10276" s="7" t="s">
        <v>20544</v>
      </c>
      <c r="B10276" s="8" t="s">
        <v>20545</v>
      </c>
      <c r="C10276" s="9" t="n">
        <v>0</v>
      </c>
      <c r="D10276" s="9" t="n">
        <v>0</v>
      </c>
      <c r="E10276" s="10" t="n">
        <v>0</v>
      </c>
    </row>
    <row r="10277" customFormat="false" ht="12.75" hidden="false" customHeight="false" outlineLevel="0" collapsed="false">
      <c r="A10277" s="7" t="s">
        <v>20546</v>
      </c>
      <c r="B10277" s="8" t="s">
        <v>20547</v>
      </c>
      <c r="C10277" s="9" t="n">
        <v>0.6952</v>
      </c>
      <c r="D10277" s="9" t="n">
        <v>0.516569200779727</v>
      </c>
      <c r="E10277" s="10" t="n">
        <v>0.54158215010142</v>
      </c>
    </row>
    <row r="10278" customFormat="false" ht="12.75" hidden="false" customHeight="false" outlineLevel="0" collapsed="false">
      <c r="A10278" s="7" t="s">
        <v>20548</v>
      </c>
      <c r="B10278" s="8" t="s">
        <v>20549</v>
      </c>
      <c r="C10278" s="9" t="n">
        <v>0</v>
      </c>
      <c r="D10278" s="9" t="n">
        <v>0.157205240174672</v>
      </c>
      <c r="E10278" s="10" t="n">
        <v>0.156862745098039</v>
      </c>
    </row>
    <row r="10279" customFormat="false" ht="12.75" hidden="false" customHeight="false" outlineLevel="0" collapsed="false">
      <c r="A10279" s="7" t="s">
        <v>20550</v>
      </c>
      <c r="B10279" s="8" t="s">
        <v>20551</v>
      </c>
      <c r="C10279" s="9" t="n">
        <v>0</v>
      </c>
      <c r="D10279" s="9" t="n">
        <v>0</v>
      </c>
      <c r="E10279" s="10" t="n">
        <v>0</v>
      </c>
    </row>
    <row r="10280" customFormat="false" ht="12.75" hidden="false" customHeight="false" outlineLevel="0" collapsed="false">
      <c r="A10280" s="7" t="s">
        <v>20552</v>
      </c>
      <c r="B10280" s="8" t="s">
        <v>20553</v>
      </c>
      <c r="C10280" s="9" t="n">
        <v>0</v>
      </c>
      <c r="D10280" s="9" t="n">
        <v>0</v>
      </c>
      <c r="E10280" s="10" t="n">
        <v>0</v>
      </c>
    </row>
    <row r="10281" customFormat="false" ht="12.75" hidden="false" customHeight="false" outlineLevel="0" collapsed="false">
      <c r="A10281" s="7" t="s">
        <v>20554</v>
      </c>
      <c r="B10281" s="8" t="s">
        <v>20555</v>
      </c>
      <c r="C10281" s="9" t="e">
        <f aca="false">NA()</f>
        <v>#N/A</v>
      </c>
      <c r="D10281" s="9" t="n">
        <v>0</v>
      </c>
      <c r="E10281" s="10" t="n">
        <v>0</v>
      </c>
    </row>
    <row r="10282" customFormat="false" ht="12.75" hidden="false" customHeight="false" outlineLevel="0" collapsed="false">
      <c r="A10282" s="7" t="s">
        <v>20556</v>
      </c>
      <c r="B10282" s="8" t="s">
        <v>20557</v>
      </c>
      <c r="C10282" s="9" t="n">
        <v>0.78559</v>
      </c>
      <c r="D10282" s="9" t="n">
        <v>0.741617357001972</v>
      </c>
      <c r="E10282" s="10" t="n">
        <v>0.731898238747554</v>
      </c>
    </row>
    <row r="10283" customFormat="false" ht="12.75" hidden="false" customHeight="false" outlineLevel="0" collapsed="false">
      <c r="A10283" s="7" t="s">
        <v>20558</v>
      </c>
      <c r="B10283" s="8" t="s">
        <v>20559</v>
      </c>
      <c r="C10283" s="9" t="n">
        <v>0</v>
      </c>
      <c r="D10283" s="9" t="n">
        <v>0</v>
      </c>
      <c r="E10283" s="10" t="n">
        <v>0</v>
      </c>
    </row>
    <row r="10284" customFormat="false" ht="12.75" hidden="false" customHeight="false" outlineLevel="0" collapsed="false">
      <c r="A10284" s="7" t="s">
        <v>20560</v>
      </c>
      <c r="B10284" s="8" t="s">
        <v>20561</v>
      </c>
      <c r="C10284" s="9" t="n">
        <v>0.27069</v>
      </c>
      <c r="D10284" s="9" t="n">
        <v>0.248927038626609</v>
      </c>
      <c r="E10284" s="10" t="n">
        <v>0.241164241164241</v>
      </c>
    </row>
    <row r="10285" customFormat="false" ht="12.75" hidden="false" customHeight="false" outlineLevel="0" collapsed="false">
      <c r="A10285" s="7" t="s">
        <v>20562</v>
      </c>
      <c r="B10285" s="8" t="s">
        <v>3720</v>
      </c>
      <c r="C10285" s="9" t="e">
        <f aca="false">NA()</f>
        <v>#N/A</v>
      </c>
      <c r="D10285" s="9" t="n">
        <v>0.656652360515022</v>
      </c>
      <c r="E10285" s="10" t="n">
        <v>0.636174636174636</v>
      </c>
    </row>
    <row r="10286" customFormat="false" ht="12.75" hidden="false" customHeight="false" outlineLevel="0" collapsed="false">
      <c r="A10286" s="7" t="s">
        <v>20563</v>
      </c>
      <c r="B10286" s="8" t="s">
        <v>20564</v>
      </c>
      <c r="C10286" s="9" t="e">
        <f aca="false">NA()</f>
        <v>#N/A</v>
      </c>
      <c r="D10286" s="9" t="n">
        <v>0</v>
      </c>
      <c r="E10286" s="10" t="n">
        <v>0</v>
      </c>
    </row>
    <row r="10287" customFormat="false" ht="12.75" hidden="false" customHeight="false" outlineLevel="0" collapsed="false">
      <c r="A10287" s="7" t="s">
        <v>20565</v>
      </c>
      <c r="B10287" s="8" t="s">
        <v>20566</v>
      </c>
      <c r="C10287" s="9" t="e">
        <f aca="false">NA()</f>
        <v>#N/A</v>
      </c>
      <c r="D10287" s="9" t="n">
        <v>0</v>
      </c>
      <c r="E10287" s="10" t="n">
        <v>0</v>
      </c>
    </row>
    <row r="10288" customFormat="false" ht="12.75" hidden="false" customHeight="false" outlineLevel="0" collapsed="false">
      <c r="A10288" s="7" t="s">
        <v>20567</v>
      </c>
      <c r="B10288" s="8" t="s">
        <v>20568</v>
      </c>
      <c r="C10288" s="9" t="n">
        <v>0.01212</v>
      </c>
      <c r="D10288" s="9" t="n">
        <v>0.369068541300527</v>
      </c>
      <c r="E10288" s="10" t="n">
        <v>0.373239436619718</v>
      </c>
    </row>
    <row r="10289" customFormat="false" ht="12.75" hidden="false" customHeight="false" outlineLevel="0" collapsed="false">
      <c r="A10289" s="7" t="s">
        <v>20569</v>
      </c>
      <c r="B10289" s="8" t="s">
        <v>20570</v>
      </c>
      <c r="C10289" s="9" t="e">
        <f aca="false">NA()</f>
        <v>#N/A</v>
      </c>
      <c r="D10289" s="9" t="n">
        <v>0</v>
      </c>
      <c r="E10289" s="10" t="n">
        <v>0</v>
      </c>
    </row>
    <row r="10290" customFormat="false" ht="12.75" hidden="false" customHeight="false" outlineLevel="0" collapsed="false">
      <c r="A10290" s="7" t="s">
        <v>20571</v>
      </c>
      <c r="B10290" s="8" t="s">
        <v>20572</v>
      </c>
      <c r="C10290" s="9" t="n">
        <v>0.01989</v>
      </c>
      <c r="D10290" s="9" t="n">
        <v>0.0171503957783641</v>
      </c>
      <c r="E10290" s="10" t="n">
        <v>0.0171277997364954</v>
      </c>
    </row>
    <row r="10291" customFormat="false" ht="12.75" hidden="false" customHeight="false" outlineLevel="0" collapsed="false">
      <c r="A10291" s="7" t="s">
        <v>20573</v>
      </c>
      <c r="B10291" s="8" t="s">
        <v>20574</v>
      </c>
      <c r="C10291" s="9" t="n">
        <v>0.14071</v>
      </c>
      <c r="D10291" s="9" t="n">
        <v>0.260038240917782</v>
      </c>
      <c r="E10291" s="10" t="n">
        <v>0.261538461538462</v>
      </c>
    </row>
    <row r="10292" customFormat="false" ht="12.75" hidden="false" customHeight="false" outlineLevel="0" collapsed="false">
      <c r="A10292" s="7" t="s">
        <v>20575</v>
      </c>
      <c r="B10292" s="8" t="s">
        <v>20576</v>
      </c>
      <c r="C10292" s="9" t="n">
        <v>0.03257</v>
      </c>
      <c r="D10292" s="9" t="n">
        <v>0.0407055630936228</v>
      </c>
      <c r="E10292" s="10" t="n">
        <v>0.0408997955010225</v>
      </c>
    </row>
    <row r="10293" customFormat="false" ht="12.75" hidden="false" customHeight="false" outlineLevel="0" collapsed="false">
      <c r="A10293" s="7" t="s">
        <v>20577</v>
      </c>
      <c r="B10293" s="8" t="s">
        <v>20578</v>
      </c>
      <c r="C10293" s="9" t="n">
        <v>0.06011</v>
      </c>
      <c r="D10293" s="9" t="n">
        <v>0.0954979536152797</v>
      </c>
      <c r="E10293" s="10" t="n">
        <v>0.0957592339261286</v>
      </c>
    </row>
    <row r="10294" customFormat="false" ht="12.75" hidden="false" customHeight="false" outlineLevel="0" collapsed="false">
      <c r="A10294" s="7" t="s">
        <v>20579</v>
      </c>
      <c r="B10294" s="8" t="s">
        <v>20580</v>
      </c>
      <c r="C10294" s="9" t="n">
        <v>1.08171</v>
      </c>
      <c r="D10294" s="9" t="n">
        <v>0.820618556701031</v>
      </c>
      <c r="E10294" s="10" t="n">
        <v>0.824742268041237</v>
      </c>
    </row>
    <row r="10295" customFormat="false" ht="12.75" hidden="false" customHeight="false" outlineLevel="0" collapsed="false">
      <c r="A10295" s="7" t="s">
        <v>20581</v>
      </c>
      <c r="B10295" s="8" t="s">
        <v>20582</v>
      </c>
      <c r="C10295" s="9" t="n">
        <v>0.34994</v>
      </c>
      <c r="D10295" s="9" t="n">
        <v>0.361930294906166</v>
      </c>
      <c r="E10295" s="10" t="n">
        <v>0.363636363636364</v>
      </c>
    </row>
    <row r="10296" customFormat="false" ht="12.75" hidden="false" customHeight="false" outlineLevel="0" collapsed="false">
      <c r="A10296" s="7" t="s">
        <v>20583</v>
      </c>
      <c r="B10296" s="8" t="s">
        <v>20584</v>
      </c>
      <c r="C10296" s="9" t="n">
        <v>1.32312</v>
      </c>
      <c r="D10296" s="9" t="n">
        <v>1.4745308310992</v>
      </c>
      <c r="E10296" s="10" t="n">
        <v>1.47326203208556</v>
      </c>
    </row>
    <row r="10297" customFormat="false" ht="12.75" hidden="false" customHeight="false" outlineLevel="0" collapsed="false">
      <c r="A10297" s="7" t="s">
        <v>20585</v>
      </c>
      <c r="B10297" s="8" t="s">
        <v>20586</v>
      </c>
      <c r="C10297" s="9" t="n">
        <v>2.32439</v>
      </c>
      <c r="D10297" s="9" t="n">
        <v>2.61930294906166</v>
      </c>
      <c r="E10297" s="10" t="n">
        <v>2.61229946524064</v>
      </c>
    </row>
    <row r="10298" customFormat="false" ht="12.75" hidden="false" customHeight="false" outlineLevel="0" collapsed="false">
      <c r="A10298" s="7" t="s">
        <v>20587</v>
      </c>
      <c r="B10298" s="8" t="s">
        <v>20588</v>
      </c>
      <c r="C10298" s="9" t="e">
        <f aca="false">NA()</f>
        <v>#N/A</v>
      </c>
      <c r="D10298" s="9" t="n">
        <v>0</v>
      </c>
      <c r="E10298" s="10" t="n">
        <v>0</v>
      </c>
    </row>
    <row r="10299" customFormat="false" ht="12.75" hidden="false" customHeight="false" outlineLevel="0" collapsed="false">
      <c r="A10299" s="7" t="s">
        <v>20589</v>
      </c>
      <c r="B10299" s="8" t="s">
        <v>20590</v>
      </c>
      <c r="C10299" s="9" t="n">
        <v>0.84291</v>
      </c>
      <c r="D10299" s="9" t="n">
        <v>1</v>
      </c>
      <c r="E10299" s="10" t="n">
        <v>1</v>
      </c>
    </row>
    <row r="10300" customFormat="false" ht="12.75" hidden="false" customHeight="false" outlineLevel="0" collapsed="false">
      <c r="A10300" s="7" t="s">
        <v>20591</v>
      </c>
      <c r="B10300" s="8" t="s">
        <v>20592</v>
      </c>
      <c r="C10300" s="9" t="n">
        <v>2.4751</v>
      </c>
      <c r="D10300" s="9" t="n">
        <v>2.76407506702413</v>
      </c>
      <c r="E10300" s="10" t="n">
        <v>2.75668449197861</v>
      </c>
    </row>
    <row r="10301" customFormat="false" ht="12.75" hidden="false" customHeight="false" outlineLevel="0" collapsed="false">
      <c r="A10301" s="7" t="s">
        <v>20593</v>
      </c>
      <c r="B10301" s="8" t="s">
        <v>20594</v>
      </c>
      <c r="C10301" s="9" t="n">
        <v>0.81737</v>
      </c>
      <c r="D10301" s="9" t="n">
        <v>0.680965147453083</v>
      </c>
      <c r="E10301" s="10" t="n">
        <v>0.679144385026738</v>
      </c>
    </row>
    <row r="10302" customFormat="false" ht="12.75" hidden="false" customHeight="false" outlineLevel="0" collapsed="false">
      <c r="A10302" s="7" t="s">
        <v>20595</v>
      </c>
      <c r="B10302" s="8" t="s">
        <v>20596</v>
      </c>
      <c r="C10302" s="9" t="n">
        <v>0.10217</v>
      </c>
      <c r="D10302" s="9" t="n">
        <v>0.155495978552279</v>
      </c>
      <c r="E10302" s="10" t="n">
        <v>0.155080213903743</v>
      </c>
    </row>
    <row r="10303" customFormat="false" ht="12.75" hidden="false" customHeight="false" outlineLevel="0" collapsed="false">
      <c r="A10303" s="7" t="s">
        <v>20597</v>
      </c>
      <c r="B10303" s="8" t="s">
        <v>20598</v>
      </c>
      <c r="C10303" s="9" t="n">
        <v>0</v>
      </c>
      <c r="D10303" s="9" t="n">
        <v>0.343163538873995</v>
      </c>
      <c r="E10303" s="10" t="n">
        <v>0.342245989304813</v>
      </c>
    </row>
    <row r="10304" customFormat="false" ht="12.75" hidden="false" customHeight="false" outlineLevel="0" collapsed="false">
      <c r="A10304" s="7" t="s">
        <v>20599</v>
      </c>
      <c r="B10304" s="8" t="s">
        <v>20600</v>
      </c>
      <c r="C10304" s="9" t="n">
        <v>1.59642</v>
      </c>
      <c r="D10304" s="9" t="n">
        <v>1.67560321715818</v>
      </c>
      <c r="E10304" s="10" t="n">
        <v>1.67112299465241</v>
      </c>
    </row>
    <row r="10305" customFormat="false" ht="12.75" hidden="false" customHeight="false" outlineLevel="0" collapsed="false">
      <c r="A10305" s="7" t="s">
        <v>20601</v>
      </c>
      <c r="B10305" s="8" t="s">
        <v>20602</v>
      </c>
      <c r="C10305" s="9" t="n">
        <v>1.16731</v>
      </c>
      <c r="D10305" s="9" t="n">
        <v>1.35656836461126</v>
      </c>
      <c r="E10305" s="10" t="n">
        <v>1.35294117647059</v>
      </c>
    </row>
    <row r="10306" customFormat="false" ht="12.75" hidden="false" customHeight="false" outlineLevel="0" collapsed="false">
      <c r="A10306" s="7" t="s">
        <v>20603</v>
      </c>
      <c r="B10306" s="8" t="s">
        <v>20604</v>
      </c>
      <c r="C10306" s="9" t="n">
        <v>2.05837</v>
      </c>
      <c r="D10306" s="9" t="n">
        <v>2.51546391752577</v>
      </c>
      <c r="E10306" s="10" t="n">
        <v>2.51546391752577</v>
      </c>
    </row>
    <row r="10307" customFormat="false" ht="12.75" hidden="false" customHeight="false" outlineLevel="0" collapsed="false">
      <c r="A10307" s="7" t="s">
        <v>20605</v>
      </c>
      <c r="B10307" s="8" t="s">
        <v>20606</v>
      </c>
      <c r="C10307" s="9" t="n">
        <v>0.78672</v>
      </c>
      <c r="D10307" s="9" t="n">
        <v>0.742627345844504</v>
      </c>
      <c r="E10307" s="10" t="n">
        <v>0.743315508021391</v>
      </c>
    </row>
    <row r="10308" customFormat="false" ht="12.75" hidden="false" customHeight="false" outlineLevel="0" collapsed="false">
      <c r="A10308" s="7" t="s">
        <v>20607</v>
      </c>
      <c r="B10308" s="8" t="s">
        <v>20608</v>
      </c>
      <c r="C10308" s="9" t="n">
        <v>0.4802</v>
      </c>
      <c r="D10308" s="9" t="n">
        <v>0.522788203753351</v>
      </c>
      <c r="E10308" s="10" t="n">
        <v>0.521390374331551</v>
      </c>
    </row>
    <row r="10309" customFormat="false" ht="12.75" hidden="false" customHeight="false" outlineLevel="0" collapsed="false">
      <c r="A10309" s="7" t="s">
        <v>20609</v>
      </c>
      <c r="B10309" s="8" t="s">
        <v>20610</v>
      </c>
      <c r="C10309" s="9" t="n">
        <v>0.17062</v>
      </c>
      <c r="D10309" s="9" t="n">
        <v>0.169491525423729</v>
      </c>
      <c r="E10309" s="10" t="n">
        <v>0.176470588235294</v>
      </c>
    </row>
    <row r="10310" customFormat="false" ht="12.75" hidden="false" customHeight="false" outlineLevel="0" collapsed="false">
      <c r="A10310" s="7" t="s">
        <v>20611</v>
      </c>
      <c r="B10310" s="8" t="s">
        <v>20612</v>
      </c>
      <c r="C10310" s="9" t="n">
        <v>0.1213</v>
      </c>
      <c r="D10310" s="9" t="n">
        <v>0.0612903225806452</v>
      </c>
      <c r="E10310" s="10" t="n">
        <v>0.0620915032679739</v>
      </c>
    </row>
    <row r="10311" customFormat="false" ht="12.75" hidden="false" customHeight="false" outlineLevel="0" collapsed="false">
      <c r="A10311" s="7" t="s">
        <v>20613</v>
      </c>
      <c r="B10311" s="8" t="s">
        <v>20614</v>
      </c>
      <c r="C10311" s="9" t="n">
        <v>0.07653</v>
      </c>
      <c r="D10311" s="9" t="n">
        <v>0.167082294264339</v>
      </c>
      <c r="E10311" s="10" t="n">
        <v>0.166874221668742</v>
      </c>
    </row>
    <row r="10312" customFormat="false" ht="12.75" hidden="false" customHeight="false" outlineLevel="0" collapsed="false">
      <c r="A10312" s="7" t="s">
        <v>20615</v>
      </c>
      <c r="B10312" s="8" t="s">
        <v>20616</v>
      </c>
      <c r="C10312" s="9" t="n">
        <v>0.45476</v>
      </c>
      <c r="D10312" s="9" t="n">
        <v>0.446969696969697</v>
      </c>
      <c r="E10312" s="10" t="n">
        <v>0.446130500758725</v>
      </c>
    </row>
    <row r="10313" customFormat="false" ht="12.75" hidden="false" customHeight="false" outlineLevel="0" collapsed="false">
      <c r="A10313" s="7" t="s">
        <v>20617</v>
      </c>
      <c r="B10313" s="8" t="s">
        <v>20618</v>
      </c>
      <c r="C10313" s="9" t="e">
        <f aca="false">NA()</f>
        <v>#N/A</v>
      </c>
      <c r="D10313" s="9" t="n">
        <v>0</v>
      </c>
      <c r="E10313" s="10" t="n">
        <v>0</v>
      </c>
    </row>
    <row r="10314" customFormat="false" ht="12.75" hidden="false" customHeight="false" outlineLevel="0" collapsed="false">
      <c r="B10314" s="0"/>
      <c r="C10314" s="1"/>
      <c r="D10314" s="1"/>
      <c r="E10314" s="11"/>
    </row>
    <row r="10315" customFormat="false" ht="12.75" hidden="false" customHeight="false" outlineLevel="0" collapsed="false">
      <c r="B10315" s="0"/>
      <c r="C10315" s="1"/>
      <c r="D10315" s="1"/>
      <c r="E10315" s="11"/>
    </row>
    <row r="10316" customFormat="false" ht="12.75" hidden="false" customHeight="false" outlineLevel="0" collapsed="false">
      <c r="B10316" s="0"/>
      <c r="C10316" s="1"/>
      <c r="D10316" s="1"/>
      <c r="E10316" s="11"/>
    </row>
    <row r="10317" customFormat="false" ht="12.75" hidden="false" customHeight="false" outlineLevel="0" collapsed="false">
      <c r="B10317" s="0"/>
      <c r="C10317" s="1"/>
      <c r="D10317" s="1"/>
      <c r="E10317" s="11"/>
    </row>
    <row r="10318" customFormat="false" ht="12.75" hidden="false" customHeight="false" outlineLevel="0" collapsed="false">
      <c r="B10318" s="0"/>
      <c r="C10318" s="1"/>
      <c r="D10318" s="1"/>
      <c r="E10318" s="11"/>
    </row>
    <row r="10319" customFormat="false" ht="12.75" hidden="false" customHeight="false" outlineLevel="0" collapsed="false">
      <c r="B10319" s="0"/>
      <c r="C10319" s="1"/>
      <c r="D10319" s="1"/>
      <c r="E10319" s="11"/>
    </row>
    <row r="10320" customFormat="false" ht="12.75" hidden="false" customHeight="false" outlineLevel="0" collapsed="false">
      <c r="B10320" s="0"/>
      <c r="C10320" s="1"/>
      <c r="D10320" s="1"/>
      <c r="E10320" s="11"/>
    </row>
    <row r="10321" customFormat="false" ht="12.75" hidden="false" customHeight="false" outlineLevel="0" collapsed="false">
      <c r="B10321" s="0"/>
      <c r="C10321" s="1"/>
      <c r="D10321" s="1"/>
      <c r="E10321" s="11"/>
    </row>
    <row r="10322" customFormat="false" ht="12.75" hidden="false" customHeight="false" outlineLevel="0" collapsed="false">
      <c r="B10322" s="0"/>
      <c r="C10322" s="1"/>
      <c r="D10322" s="1"/>
      <c r="E10322" s="11"/>
    </row>
    <row r="10323" customFormat="false" ht="12.75" hidden="false" customHeight="false" outlineLevel="0" collapsed="false">
      <c r="B10323" s="0"/>
      <c r="C10323" s="1"/>
      <c r="D10323" s="1"/>
      <c r="E10323" s="11"/>
    </row>
    <row r="10324" customFormat="false" ht="12.75" hidden="false" customHeight="false" outlineLevel="0" collapsed="false">
      <c r="B10324" s="0"/>
      <c r="C10324" s="1"/>
      <c r="D10324" s="1"/>
      <c r="E10324" s="11"/>
    </row>
    <row r="10325" customFormat="false" ht="12.75" hidden="false" customHeight="false" outlineLevel="0" collapsed="false">
      <c r="B10325" s="0"/>
      <c r="C10325" s="1"/>
      <c r="D10325" s="1"/>
      <c r="E10325" s="11"/>
    </row>
    <row r="10326" customFormat="false" ht="12.75" hidden="false" customHeight="false" outlineLevel="0" collapsed="false">
      <c r="B10326" s="0"/>
      <c r="C10326" s="1"/>
      <c r="D10326" s="1"/>
      <c r="E10326" s="11"/>
    </row>
    <row r="10327" customFormat="false" ht="12.75" hidden="false" customHeight="false" outlineLevel="0" collapsed="false">
      <c r="B10327" s="0"/>
      <c r="C10327" s="1"/>
      <c r="D10327" s="1"/>
      <c r="E10327" s="11"/>
    </row>
    <row r="10328" customFormat="false" ht="12.75" hidden="false" customHeight="false" outlineLevel="0" collapsed="false">
      <c r="B10328" s="0"/>
      <c r="C10328" s="1"/>
      <c r="D10328" s="1"/>
      <c r="E10328" s="11"/>
    </row>
    <row r="10329" customFormat="false" ht="12.75" hidden="false" customHeight="false" outlineLevel="0" collapsed="false">
      <c r="B10329" s="0"/>
      <c r="C10329" s="1"/>
      <c r="D10329" s="1"/>
      <c r="E10329" s="11"/>
    </row>
    <row r="10330" customFormat="false" ht="12.75" hidden="false" customHeight="false" outlineLevel="0" collapsed="false">
      <c r="B10330" s="0"/>
      <c r="C10330" s="1"/>
      <c r="D10330" s="1"/>
      <c r="E10330" s="11"/>
    </row>
    <row r="10331" customFormat="false" ht="12.75" hidden="false" customHeight="false" outlineLevel="0" collapsed="false">
      <c r="B10331" s="0"/>
      <c r="C10331" s="1"/>
      <c r="D10331" s="1"/>
      <c r="E10331" s="11"/>
    </row>
    <row r="10332" customFormat="false" ht="12.75" hidden="false" customHeight="false" outlineLevel="0" collapsed="false">
      <c r="B10332" s="0"/>
      <c r="C10332" s="1"/>
      <c r="D10332" s="1"/>
      <c r="E10332" s="11"/>
    </row>
    <row r="10333" customFormat="false" ht="12.75" hidden="false" customHeight="false" outlineLevel="0" collapsed="false">
      <c r="B10333" s="0"/>
      <c r="C10333" s="1"/>
      <c r="D10333" s="1"/>
      <c r="E10333" s="11"/>
    </row>
    <row r="10334" customFormat="false" ht="12.75" hidden="false" customHeight="false" outlineLevel="0" collapsed="false">
      <c r="B10334" s="0"/>
      <c r="C10334" s="1"/>
      <c r="D10334" s="1"/>
      <c r="E10334" s="11"/>
    </row>
    <row r="10335" customFormat="false" ht="12.75" hidden="false" customHeight="false" outlineLevel="0" collapsed="false">
      <c r="B10335" s="0"/>
      <c r="C10335" s="1"/>
      <c r="D10335" s="1"/>
      <c r="E10335" s="11"/>
    </row>
    <row r="10336" customFormat="false" ht="12.75" hidden="false" customHeight="false" outlineLevel="0" collapsed="false">
      <c r="B10336" s="0"/>
      <c r="C10336" s="1"/>
      <c r="D10336" s="1"/>
      <c r="E10336" s="11"/>
    </row>
    <row r="10337" customFormat="false" ht="12.75" hidden="false" customHeight="false" outlineLevel="0" collapsed="false">
      <c r="B10337" s="0"/>
      <c r="C10337" s="1"/>
      <c r="D10337" s="1"/>
      <c r="E10337" s="11"/>
    </row>
    <row r="10338" customFormat="false" ht="12.75" hidden="false" customHeight="false" outlineLevel="0" collapsed="false">
      <c r="B10338" s="0"/>
      <c r="C10338" s="1"/>
      <c r="D10338" s="1"/>
      <c r="E10338" s="11"/>
    </row>
    <row r="10339" customFormat="false" ht="12.75" hidden="false" customHeight="false" outlineLevel="0" collapsed="false">
      <c r="B10339" s="0"/>
      <c r="C10339" s="1"/>
      <c r="D10339" s="1"/>
      <c r="E10339" s="11"/>
    </row>
    <row r="10340" customFormat="false" ht="12.75" hidden="false" customHeight="false" outlineLevel="0" collapsed="false">
      <c r="B10340" s="0"/>
      <c r="C10340" s="1"/>
      <c r="D10340" s="1"/>
      <c r="E10340" s="11"/>
    </row>
    <row r="10341" customFormat="false" ht="12.75" hidden="false" customHeight="false" outlineLevel="0" collapsed="false">
      <c r="B10341" s="0"/>
      <c r="C10341" s="1"/>
      <c r="D10341" s="1"/>
      <c r="E10341" s="11"/>
    </row>
    <row r="10342" customFormat="false" ht="12.75" hidden="false" customHeight="false" outlineLevel="0" collapsed="false">
      <c r="B10342" s="0"/>
      <c r="C10342" s="1"/>
      <c r="D10342" s="1"/>
      <c r="E10342" s="11"/>
    </row>
    <row r="10343" customFormat="false" ht="12.75" hidden="false" customHeight="false" outlineLevel="0" collapsed="false">
      <c r="B10343" s="0"/>
      <c r="C10343" s="1"/>
      <c r="D10343" s="1"/>
      <c r="E10343" s="11"/>
    </row>
    <row r="10344" customFormat="false" ht="12.75" hidden="false" customHeight="false" outlineLevel="0" collapsed="false">
      <c r="B10344" s="0"/>
      <c r="C10344" s="1"/>
      <c r="D10344" s="1"/>
      <c r="E10344" s="11"/>
    </row>
    <row r="10345" customFormat="false" ht="12.75" hidden="false" customHeight="false" outlineLevel="0" collapsed="false">
      <c r="B10345" s="0"/>
      <c r="C10345" s="1"/>
      <c r="D10345" s="1"/>
      <c r="E10345" s="11"/>
    </row>
    <row r="10346" customFormat="false" ht="12.75" hidden="false" customHeight="false" outlineLevel="0" collapsed="false">
      <c r="B10346" s="0"/>
      <c r="C10346" s="1"/>
      <c r="D10346" s="1"/>
      <c r="E10346" s="11"/>
    </row>
    <row r="10347" customFormat="false" ht="12.75" hidden="false" customHeight="false" outlineLevel="0" collapsed="false">
      <c r="B10347" s="0"/>
      <c r="C10347" s="1"/>
      <c r="D10347" s="1"/>
      <c r="E10347" s="11"/>
    </row>
    <row r="10348" customFormat="false" ht="12.75" hidden="false" customHeight="false" outlineLevel="0" collapsed="false">
      <c r="B10348" s="0"/>
      <c r="C10348" s="1"/>
      <c r="D10348" s="1"/>
      <c r="E10348" s="11"/>
    </row>
    <row r="10349" customFormat="false" ht="12.75" hidden="false" customHeight="false" outlineLevel="0" collapsed="false">
      <c r="B10349" s="0"/>
      <c r="C10349" s="1"/>
      <c r="D10349" s="1"/>
      <c r="E10349" s="11"/>
    </row>
    <row r="10350" customFormat="false" ht="12.75" hidden="false" customHeight="false" outlineLevel="0" collapsed="false">
      <c r="B10350" s="0"/>
      <c r="C10350" s="1"/>
      <c r="D10350" s="1"/>
      <c r="E10350" s="11"/>
    </row>
    <row r="10351" customFormat="false" ht="12.75" hidden="false" customHeight="false" outlineLevel="0" collapsed="false">
      <c r="B10351" s="0"/>
      <c r="C10351" s="1"/>
      <c r="D10351" s="1"/>
      <c r="E10351" s="11"/>
    </row>
    <row r="10352" customFormat="false" ht="12.75" hidden="false" customHeight="false" outlineLevel="0" collapsed="false">
      <c r="B10352" s="0"/>
      <c r="C10352" s="1"/>
      <c r="D10352" s="1"/>
      <c r="E10352" s="11"/>
    </row>
    <row r="10353" customFormat="false" ht="12.75" hidden="false" customHeight="false" outlineLevel="0" collapsed="false">
      <c r="B10353" s="0"/>
      <c r="C10353" s="1"/>
      <c r="D10353" s="1"/>
      <c r="E10353" s="11"/>
    </row>
    <row r="10354" customFormat="false" ht="12.75" hidden="false" customHeight="false" outlineLevel="0" collapsed="false">
      <c r="B10354" s="0"/>
      <c r="C10354" s="1"/>
      <c r="D10354" s="1"/>
      <c r="E10354" s="11"/>
    </row>
    <row r="10355" customFormat="false" ht="12.75" hidden="false" customHeight="false" outlineLevel="0" collapsed="false">
      <c r="B10355" s="0"/>
      <c r="C10355" s="1"/>
      <c r="D10355" s="1"/>
      <c r="E10355" s="11"/>
    </row>
    <row r="10356" customFormat="false" ht="12.75" hidden="false" customHeight="false" outlineLevel="0" collapsed="false">
      <c r="B10356" s="0"/>
      <c r="C10356" s="1"/>
      <c r="D10356" s="1"/>
      <c r="E10356" s="11"/>
    </row>
    <row r="10357" customFormat="false" ht="12.75" hidden="false" customHeight="false" outlineLevel="0" collapsed="false">
      <c r="B10357" s="0"/>
      <c r="C10357" s="1"/>
      <c r="D10357" s="1"/>
      <c r="E10357" s="11"/>
    </row>
    <row r="10358" customFormat="false" ht="12.75" hidden="false" customHeight="false" outlineLevel="0" collapsed="false">
      <c r="B10358" s="0"/>
      <c r="C10358" s="1"/>
      <c r="D10358" s="1"/>
      <c r="E10358" s="11"/>
    </row>
    <row r="10359" customFormat="false" ht="12.75" hidden="false" customHeight="false" outlineLevel="0" collapsed="false">
      <c r="B10359" s="0"/>
      <c r="C10359" s="1"/>
      <c r="D10359" s="1"/>
      <c r="E10359" s="11"/>
    </row>
    <row r="10360" customFormat="false" ht="12.75" hidden="false" customHeight="false" outlineLevel="0" collapsed="false">
      <c r="B10360" s="0"/>
      <c r="C10360" s="1"/>
      <c r="D10360" s="1"/>
      <c r="E10360" s="11"/>
    </row>
    <row r="10361" customFormat="false" ht="12.75" hidden="false" customHeight="false" outlineLevel="0" collapsed="false">
      <c r="B10361" s="0"/>
      <c r="C10361" s="1"/>
      <c r="D10361" s="1"/>
      <c r="E10361" s="11"/>
    </row>
    <row r="10362" customFormat="false" ht="12.75" hidden="false" customHeight="false" outlineLevel="0" collapsed="false">
      <c r="B10362" s="0"/>
      <c r="C10362" s="1"/>
      <c r="D10362" s="1"/>
      <c r="E10362" s="11"/>
    </row>
    <row r="10363" customFormat="false" ht="12.75" hidden="false" customHeight="false" outlineLevel="0" collapsed="false">
      <c r="B10363" s="0"/>
      <c r="C10363" s="1"/>
      <c r="D10363" s="1"/>
      <c r="E10363" s="11"/>
    </row>
    <row r="10364" customFormat="false" ht="12.75" hidden="false" customHeight="false" outlineLevel="0" collapsed="false">
      <c r="B10364" s="0"/>
      <c r="C10364" s="1"/>
      <c r="D10364" s="1"/>
      <c r="E10364" s="11"/>
    </row>
    <row r="10365" customFormat="false" ht="12.75" hidden="false" customHeight="false" outlineLevel="0" collapsed="false">
      <c r="B10365" s="0"/>
      <c r="C10365" s="1"/>
      <c r="D10365" s="1"/>
      <c r="E10365" s="11"/>
    </row>
    <row r="10366" customFormat="false" ht="12.75" hidden="false" customHeight="false" outlineLevel="0" collapsed="false">
      <c r="B10366" s="0"/>
      <c r="C10366" s="1"/>
      <c r="D10366" s="1"/>
      <c r="E10366" s="11"/>
    </row>
    <row r="10367" customFormat="false" ht="12.75" hidden="false" customHeight="false" outlineLevel="0" collapsed="false">
      <c r="B10367" s="0"/>
      <c r="C10367" s="1"/>
      <c r="D10367" s="1"/>
      <c r="E10367" s="11"/>
    </row>
    <row r="10368" customFormat="false" ht="12.75" hidden="false" customHeight="false" outlineLevel="0" collapsed="false">
      <c r="B10368" s="0"/>
      <c r="C10368" s="1"/>
      <c r="D10368" s="1"/>
      <c r="E10368" s="11"/>
    </row>
    <row r="10369" customFormat="false" ht="12.75" hidden="false" customHeight="false" outlineLevel="0" collapsed="false">
      <c r="B10369" s="0"/>
      <c r="C10369" s="1"/>
      <c r="D10369" s="1"/>
      <c r="E10369" s="11"/>
    </row>
    <row r="10370" customFormat="false" ht="12.75" hidden="false" customHeight="false" outlineLevel="0" collapsed="false">
      <c r="B10370" s="0"/>
      <c r="C10370" s="1"/>
      <c r="D10370" s="1"/>
      <c r="E10370" s="11"/>
    </row>
    <row r="10371" customFormat="false" ht="12.75" hidden="false" customHeight="false" outlineLevel="0" collapsed="false">
      <c r="B10371" s="0"/>
      <c r="C10371" s="1"/>
      <c r="D10371" s="1"/>
      <c r="E10371" s="11"/>
    </row>
    <row r="10372" customFormat="false" ht="12.75" hidden="false" customHeight="false" outlineLevel="0" collapsed="false">
      <c r="B10372" s="0"/>
      <c r="C10372" s="1"/>
      <c r="D10372" s="1"/>
      <c r="E10372" s="11"/>
    </row>
    <row r="10373" customFormat="false" ht="12.75" hidden="false" customHeight="false" outlineLevel="0" collapsed="false">
      <c r="B10373" s="0"/>
      <c r="C10373" s="1"/>
      <c r="D10373" s="1"/>
      <c r="E10373" s="11"/>
    </row>
    <row r="10374" customFormat="false" ht="12.75" hidden="false" customHeight="false" outlineLevel="0" collapsed="false">
      <c r="B10374" s="0"/>
      <c r="C10374" s="1"/>
      <c r="D10374" s="1"/>
      <c r="E10374" s="11"/>
    </row>
    <row r="10375" customFormat="false" ht="12.75" hidden="false" customHeight="false" outlineLevel="0" collapsed="false">
      <c r="B10375" s="0"/>
      <c r="C10375" s="1"/>
      <c r="D10375" s="1"/>
      <c r="E10375" s="11"/>
    </row>
    <row r="10376" customFormat="false" ht="12.75" hidden="false" customHeight="false" outlineLevel="0" collapsed="false">
      <c r="B10376" s="0"/>
      <c r="C10376" s="1"/>
      <c r="D10376" s="1"/>
      <c r="E10376" s="11"/>
    </row>
    <row r="10377" customFormat="false" ht="12.75" hidden="false" customHeight="false" outlineLevel="0" collapsed="false">
      <c r="B10377" s="0"/>
      <c r="C10377" s="1"/>
      <c r="D10377" s="1"/>
      <c r="E10377" s="11"/>
    </row>
    <row r="10378" customFormat="false" ht="12.75" hidden="false" customHeight="false" outlineLevel="0" collapsed="false">
      <c r="B10378" s="0"/>
      <c r="C10378" s="1"/>
      <c r="D10378" s="1"/>
      <c r="E10378" s="11"/>
    </row>
    <row r="10379" customFormat="false" ht="12.75" hidden="false" customHeight="false" outlineLevel="0" collapsed="false">
      <c r="B10379" s="0"/>
      <c r="C10379" s="1"/>
      <c r="D10379" s="1"/>
      <c r="E10379" s="11"/>
    </row>
    <row r="10380" customFormat="false" ht="12.75" hidden="false" customHeight="false" outlineLevel="0" collapsed="false">
      <c r="B10380" s="0"/>
      <c r="C10380" s="1"/>
      <c r="D10380" s="1"/>
      <c r="E10380" s="11"/>
    </row>
    <row r="10381" customFormat="false" ht="12.75" hidden="false" customHeight="false" outlineLevel="0" collapsed="false">
      <c r="B10381" s="0"/>
      <c r="C10381" s="1"/>
      <c r="D10381" s="1"/>
      <c r="E10381" s="11"/>
    </row>
    <row r="10382" customFormat="false" ht="12.75" hidden="false" customHeight="false" outlineLevel="0" collapsed="false">
      <c r="B10382" s="0"/>
      <c r="C10382" s="1"/>
      <c r="D10382" s="1"/>
      <c r="E10382" s="11"/>
    </row>
    <row r="10383" customFormat="false" ht="12.75" hidden="false" customHeight="false" outlineLevel="0" collapsed="false">
      <c r="B10383" s="0"/>
      <c r="C10383" s="1"/>
      <c r="D10383" s="1"/>
      <c r="E10383" s="11"/>
    </row>
    <row r="10384" customFormat="false" ht="12.75" hidden="false" customHeight="false" outlineLevel="0" collapsed="false">
      <c r="B10384" s="0"/>
      <c r="C10384" s="1"/>
      <c r="D10384" s="1"/>
      <c r="E10384" s="11"/>
    </row>
    <row r="10385" customFormat="false" ht="12.75" hidden="false" customHeight="false" outlineLevel="0" collapsed="false">
      <c r="B10385" s="0"/>
      <c r="C10385" s="1"/>
      <c r="D10385" s="1"/>
      <c r="E10385" s="11"/>
    </row>
    <row r="10386" customFormat="false" ht="12.75" hidden="false" customHeight="false" outlineLevel="0" collapsed="false">
      <c r="B10386" s="0"/>
      <c r="C10386" s="1"/>
      <c r="D10386" s="1"/>
      <c r="E10386" s="11"/>
    </row>
    <row r="10387" customFormat="false" ht="12.75" hidden="false" customHeight="false" outlineLevel="0" collapsed="false">
      <c r="B10387" s="0"/>
      <c r="C10387" s="1"/>
      <c r="D10387" s="1"/>
      <c r="E10387" s="11"/>
    </row>
    <row r="10388" customFormat="false" ht="12.75" hidden="false" customHeight="false" outlineLevel="0" collapsed="false">
      <c r="B10388" s="0"/>
      <c r="C10388" s="1"/>
      <c r="D10388" s="1"/>
      <c r="E10388" s="11"/>
    </row>
    <row r="10389" customFormat="false" ht="12.75" hidden="false" customHeight="false" outlineLevel="0" collapsed="false">
      <c r="B10389" s="0"/>
      <c r="C10389" s="1"/>
      <c r="D10389" s="1"/>
      <c r="E10389" s="11"/>
    </row>
    <row r="10390" customFormat="false" ht="12.75" hidden="false" customHeight="false" outlineLevel="0" collapsed="false">
      <c r="B10390" s="0"/>
      <c r="C10390" s="1"/>
      <c r="D10390" s="1"/>
      <c r="E10390" s="11"/>
    </row>
    <row r="10391" customFormat="false" ht="12.75" hidden="false" customHeight="false" outlineLevel="0" collapsed="false">
      <c r="B10391" s="0"/>
      <c r="C10391" s="1"/>
      <c r="D10391" s="1"/>
      <c r="E10391" s="11"/>
    </row>
    <row r="10392" customFormat="false" ht="12.75" hidden="false" customHeight="false" outlineLevel="0" collapsed="false">
      <c r="B10392" s="0"/>
      <c r="C10392" s="1"/>
      <c r="D10392" s="1"/>
      <c r="E10392" s="11"/>
    </row>
    <row r="10393" customFormat="false" ht="12.75" hidden="false" customHeight="false" outlineLevel="0" collapsed="false">
      <c r="B10393" s="0"/>
      <c r="C10393" s="1"/>
      <c r="D10393" s="1"/>
      <c r="E10393" s="11"/>
    </row>
    <row r="10394" customFormat="false" ht="12.75" hidden="false" customHeight="false" outlineLevel="0" collapsed="false">
      <c r="B10394" s="0"/>
      <c r="C10394" s="1"/>
      <c r="D10394" s="1"/>
      <c r="E10394" s="11"/>
    </row>
    <row r="10395" customFormat="false" ht="12.75" hidden="false" customHeight="false" outlineLevel="0" collapsed="false">
      <c r="B10395" s="0"/>
      <c r="C10395" s="1"/>
      <c r="D10395" s="1"/>
      <c r="E10395" s="11"/>
    </row>
    <row r="10396" customFormat="false" ht="12.75" hidden="false" customHeight="false" outlineLevel="0" collapsed="false">
      <c r="B10396" s="0"/>
      <c r="C10396" s="1"/>
      <c r="D10396" s="1"/>
      <c r="E10396" s="11"/>
    </row>
    <row r="10397" customFormat="false" ht="12.75" hidden="false" customHeight="false" outlineLevel="0" collapsed="false">
      <c r="B10397" s="0"/>
      <c r="C10397" s="1"/>
      <c r="D10397" s="1"/>
      <c r="E10397" s="11"/>
    </row>
    <row r="10398" customFormat="false" ht="12.75" hidden="false" customHeight="false" outlineLevel="0" collapsed="false">
      <c r="B10398" s="0"/>
      <c r="C10398" s="1"/>
      <c r="D10398" s="1"/>
      <c r="E10398" s="11"/>
    </row>
    <row r="10399" customFormat="false" ht="12.75" hidden="false" customHeight="false" outlineLevel="0" collapsed="false">
      <c r="B10399" s="0"/>
      <c r="C10399" s="1"/>
      <c r="D10399" s="1"/>
      <c r="E10399" s="11"/>
    </row>
    <row r="10400" customFormat="false" ht="12.75" hidden="false" customHeight="false" outlineLevel="0" collapsed="false">
      <c r="B10400" s="0"/>
      <c r="C10400" s="1"/>
      <c r="D10400" s="1"/>
      <c r="E10400" s="11"/>
    </row>
    <row r="10401" customFormat="false" ht="12.75" hidden="false" customHeight="false" outlineLevel="0" collapsed="false">
      <c r="B10401" s="0"/>
      <c r="C10401" s="1"/>
      <c r="D10401" s="1"/>
      <c r="E10401" s="11"/>
    </row>
    <row r="10402" customFormat="false" ht="12.75" hidden="false" customHeight="false" outlineLevel="0" collapsed="false">
      <c r="B10402" s="0"/>
      <c r="C10402" s="1"/>
      <c r="D10402" s="1"/>
      <c r="E10402" s="11"/>
    </row>
    <row r="10403" customFormat="false" ht="12.75" hidden="false" customHeight="false" outlineLevel="0" collapsed="false">
      <c r="B10403" s="0"/>
      <c r="C10403" s="1"/>
      <c r="D10403" s="1"/>
      <c r="E10403" s="11"/>
    </row>
    <row r="10404" customFormat="false" ht="12.75" hidden="false" customHeight="false" outlineLevel="0" collapsed="false">
      <c r="B10404" s="0"/>
      <c r="C10404" s="1"/>
      <c r="D10404" s="1"/>
      <c r="E10404" s="11"/>
    </row>
    <row r="10405" customFormat="false" ht="12.75" hidden="false" customHeight="false" outlineLevel="0" collapsed="false">
      <c r="B10405" s="0"/>
      <c r="C10405" s="1"/>
      <c r="D10405" s="1"/>
      <c r="E10405" s="11"/>
    </row>
    <row r="10406" customFormat="false" ht="12.75" hidden="false" customHeight="false" outlineLevel="0" collapsed="false">
      <c r="B10406" s="0"/>
      <c r="C10406" s="1"/>
      <c r="D10406" s="1"/>
      <c r="E10406" s="11"/>
    </row>
    <row r="10407" customFormat="false" ht="12.75" hidden="false" customHeight="false" outlineLevel="0" collapsed="false">
      <c r="B10407" s="0"/>
      <c r="C10407" s="1"/>
      <c r="D10407" s="1"/>
      <c r="E10407" s="11"/>
    </row>
    <row r="10408" customFormat="false" ht="12.75" hidden="false" customHeight="false" outlineLevel="0" collapsed="false">
      <c r="B10408" s="0"/>
      <c r="C10408" s="1"/>
      <c r="D10408" s="1"/>
      <c r="E10408" s="11"/>
    </row>
    <row r="10409" customFormat="false" ht="12.75" hidden="false" customHeight="false" outlineLevel="0" collapsed="false">
      <c r="B10409" s="0"/>
      <c r="C10409" s="1"/>
      <c r="D10409" s="1"/>
      <c r="E10409" s="11"/>
    </row>
    <row r="10410" customFormat="false" ht="12.75" hidden="false" customHeight="false" outlineLevel="0" collapsed="false">
      <c r="B10410" s="0"/>
      <c r="C10410" s="1"/>
      <c r="D10410" s="1"/>
      <c r="E10410" s="11"/>
    </row>
    <row r="10411" customFormat="false" ht="12.75" hidden="false" customHeight="false" outlineLevel="0" collapsed="false">
      <c r="B10411" s="0"/>
      <c r="C10411" s="1"/>
      <c r="D10411" s="1"/>
      <c r="E10411" s="11"/>
    </row>
    <row r="10412" customFormat="false" ht="12.75" hidden="false" customHeight="false" outlineLevel="0" collapsed="false">
      <c r="B10412" s="0"/>
      <c r="C10412" s="1"/>
      <c r="D10412" s="1"/>
      <c r="E10412" s="11"/>
    </row>
    <row r="10413" customFormat="false" ht="12.75" hidden="false" customHeight="false" outlineLevel="0" collapsed="false">
      <c r="B10413" s="0"/>
      <c r="C10413" s="1"/>
      <c r="D10413" s="1"/>
      <c r="E10413" s="11"/>
    </row>
    <row r="10414" customFormat="false" ht="12.75" hidden="false" customHeight="false" outlineLevel="0" collapsed="false">
      <c r="B10414" s="0"/>
      <c r="C10414" s="1"/>
      <c r="D10414" s="1"/>
      <c r="E10414" s="11"/>
    </row>
    <row r="10415" customFormat="false" ht="12.75" hidden="false" customHeight="false" outlineLevel="0" collapsed="false">
      <c r="B10415" s="0"/>
      <c r="C10415" s="1"/>
      <c r="D10415" s="1"/>
      <c r="E10415" s="11"/>
    </row>
    <row r="10416" customFormat="false" ht="12.75" hidden="false" customHeight="false" outlineLevel="0" collapsed="false">
      <c r="B10416" s="0"/>
      <c r="C10416" s="1"/>
      <c r="D10416" s="1"/>
      <c r="E10416" s="11"/>
    </row>
    <row r="10417" customFormat="false" ht="12.75" hidden="false" customHeight="false" outlineLevel="0" collapsed="false">
      <c r="B10417" s="0"/>
      <c r="C10417" s="1"/>
      <c r="D10417" s="1"/>
      <c r="E10417" s="11"/>
    </row>
    <row r="10418" customFormat="false" ht="12.75" hidden="false" customHeight="false" outlineLevel="0" collapsed="false">
      <c r="B10418" s="0"/>
      <c r="C10418" s="1"/>
      <c r="D10418" s="1"/>
      <c r="E10418" s="11"/>
    </row>
    <row r="10419" customFormat="false" ht="12.75" hidden="false" customHeight="false" outlineLevel="0" collapsed="false">
      <c r="B10419" s="0"/>
      <c r="C10419" s="1"/>
      <c r="D10419" s="1"/>
      <c r="E10419" s="11"/>
    </row>
    <row r="10420" customFormat="false" ht="12.75" hidden="false" customHeight="false" outlineLevel="0" collapsed="false">
      <c r="B10420" s="0"/>
      <c r="C10420" s="1"/>
      <c r="D10420" s="1"/>
      <c r="E10420" s="11"/>
    </row>
    <row r="10421" customFormat="false" ht="12.75" hidden="false" customHeight="false" outlineLevel="0" collapsed="false">
      <c r="B10421" s="0"/>
      <c r="C10421" s="1"/>
      <c r="D10421" s="1"/>
      <c r="E10421" s="11"/>
    </row>
    <row r="10422" customFormat="false" ht="12.75" hidden="false" customHeight="false" outlineLevel="0" collapsed="false">
      <c r="B10422" s="0"/>
      <c r="C10422" s="1"/>
      <c r="D10422" s="1"/>
      <c r="E10422" s="11"/>
    </row>
    <row r="10423" customFormat="false" ht="12.75" hidden="false" customHeight="false" outlineLevel="0" collapsed="false">
      <c r="B10423" s="0"/>
      <c r="C10423" s="1"/>
      <c r="D10423" s="1"/>
      <c r="E10423" s="11"/>
    </row>
    <row r="10424" customFormat="false" ht="12.75" hidden="false" customHeight="false" outlineLevel="0" collapsed="false">
      <c r="B10424" s="0"/>
      <c r="C10424" s="1"/>
      <c r="D10424" s="1"/>
      <c r="E10424" s="11"/>
    </row>
    <row r="10425" customFormat="false" ht="12.75" hidden="false" customHeight="false" outlineLevel="0" collapsed="false">
      <c r="B10425" s="0"/>
      <c r="C10425" s="1"/>
      <c r="D10425" s="1"/>
      <c r="E10425" s="11"/>
    </row>
    <row r="10426" customFormat="false" ht="12.75" hidden="false" customHeight="false" outlineLevel="0" collapsed="false">
      <c r="B10426" s="0"/>
      <c r="C10426" s="1"/>
      <c r="D10426" s="1"/>
      <c r="E10426" s="11"/>
    </row>
    <row r="10427" customFormat="false" ht="12.75" hidden="false" customHeight="false" outlineLevel="0" collapsed="false">
      <c r="B10427" s="0"/>
      <c r="C10427" s="1"/>
      <c r="D10427" s="1"/>
      <c r="E10427" s="11"/>
    </row>
    <row r="10428" customFormat="false" ht="12.75" hidden="false" customHeight="false" outlineLevel="0" collapsed="false">
      <c r="B10428" s="0"/>
      <c r="C10428" s="1"/>
      <c r="D10428" s="1"/>
      <c r="E10428" s="11"/>
    </row>
    <row r="10429" customFormat="false" ht="12.75" hidden="false" customHeight="false" outlineLevel="0" collapsed="false">
      <c r="B10429" s="0"/>
      <c r="C10429" s="1"/>
      <c r="D10429" s="1"/>
      <c r="E10429" s="11"/>
    </row>
    <row r="10430" customFormat="false" ht="12.75" hidden="false" customHeight="false" outlineLevel="0" collapsed="false">
      <c r="B10430" s="0"/>
      <c r="C10430" s="1"/>
      <c r="D10430" s="1"/>
      <c r="E10430" s="11"/>
    </row>
    <row r="10431" customFormat="false" ht="12.75" hidden="false" customHeight="false" outlineLevel="0" collapsed="false">
      <c r="B10431" s="0"/>
      <c r="C10431" s="1"/>
      <c r="D10431" s="1"/>
      <c r="E10431" s="11"/>
    </row>
    <row r="10432" customFormat="false" ht="12.75" hidden="false" customHeight="false" outlineLevel="0" collapsed="false">
      <c r="B10432" s="0"/>
      <c r="C10432" s="1"/>
      <c r="D10432" s="1"/>
      <c r="E10432" s="11"/>
    </row>
    <row r="10433" customFormat="false" ht="12.75" hidden="false" customHeight="false" outlineLevel="0" collapsed="false">
      <c r="B10433" s="0"/>
      <c r="C10433" s="1"/>
      <c r="D10433" s="1"/>
      <c r="E10433" s="11"/>
    </row>
    <row r="10434" customFormat="false" ht="12.75" hidden="false" customHeight="false" outlineLevel="0" collapsed="false">
      <c r="B10434" s="0"/>
      <c r="C10434" s="1"/>
      <c r="D10434" s="1"/>
      <c r="E10434" s="11"/>
    </row>
    <row r="10435" customFormat="false" ht="12.75" hidden="false" customHeight="false" outlineLevel="0" collapsed="false">
      <c r="B10435" s="0"/>
      <c r="C10435" s="1"/>
      <c r="D10435" s="1"/>
      <c r="E10435" s="11"/>
    </row>
    <row r="10436" customFormat="false" ht="12.75" hidden="false" customHeight="false" outlineLevel="0" collapsed="false">
      <c r="B10436" s="0"/>
      <c r="C10436" s="1"/>
      <c r="D10436" s="1"/>
      <c r="E10436" s="11"/>
    </row>
    <row r="10437" customFormat="false" ht="12.75" hidden="false" customHeight="false" outlineLevel="0" collapsed="false">
      <c r="B10437" s="0"/>
      <c r="C10437" s="1"/>
      <c r="D10437" s="1"/>
      <c r="E10437" s="11"/>
    </row>
    <row r="10438" customFormat="false" ht="12.75" hidden="false" customHeight="false" outlineLevel="0" collapsed="false">
      <c r="B10438" s="0"/>
      <c r="C10438" s="1"/>
      <c r="D10438" s="1"/>
      <c r="E10438" s="11"/>
    </row>
    <row r="10439" customFormat="false" ht="12.75" hidden="false" customHeight="false" outlineLevel="0" collapsed="false">
      <c r="B10439" s="0"/>
      <c r="C10439" s="1"/>
      <c r="D10439" s="1"/>
      <c r="E10439" s="11"/>
    </row>
    <row r="10440" customFormat="false" ht="12.75" hidden="false" customHeight="false" outlineLevel="0" collapsed="false">
      <c r="B10440" s="0"/>
      <c r="C10440" s="1"/>
      <c r="D10440" s="1"/>
      <c r="E10440" s="11"/>
    </row>
    <row r="10441" customFormat="false" ht="12.75" hidden="false" customHeight="false" outlineLevel="0" collapsed="false">
      <c r="B10441" s="0"/>
      <c r="C10441" s="1"/>
      <c r="D10441" s="1"/>
      <c r="E10441" s="11"/>
    </row>
    <row r="10442" customFormat="false" ht="12.75" hidden="false" customHeight="false" outlineLevel="0" collapsed="false">
      <c r="B10442" s="0"/>
      <c r="C10442" s="1"/>
      <c r="D10442" s="1"/>
      <c r="E10442" s="11"/>
    </row>
    <row r="10443" customFormat="false" ht="12.75" hidden="false" customHeight="false" outlineLevel="0" collapsed="false">
      <c r="B10443" s="0"/>
      <c r="C10443" s="1"/>
      <c r="D10443" s="1"/>
      <c r="E10443" s="11"/>
    </row>
    <row r="10444" customFormat="false" ht="12.75" hidden="false" customHeight="false" outlineLevel="0" collapsed="false">
      <c r="B10444" s="0"/>
      <c r="C10444" s="1"/>
      <c r="D10444" s="1"/>
      <c r="E10444" s="11"/>
    </row>
    <row r="10445" customFormat="false" ht="12.75" hidden="false" customHeight="false" outlineLevel="0" collapsed="false">
      <c r="B10445" s="0"/>
      <c r="C10445" s="1"/>
      <c r="D10445" s="1"/>
      <c r="E10445" s="11"/>
    </row>
    <row r="10446" customFormat="false" ht="12.75" hidden="false" customHeight="false" outlineLevel="0" collapsed="false">
      <c r="B10446" s="0"/>
      <c r="C10446" s="1"/>
      <c r="D10446" s="1"/>
      <c r="E10446" s="11"/>
    </row>
    <row r="10447" customFormat="false" ht="12.75" hidden="false" customHeight="false" outlineLevel="0" collapsed="false">
      <c r="B10447" s="0"/>
      <c r="C10447" s="1"/>
      <c r="D10447" s="1"/>
      <c r="E10447" s="11"/>
    </row>
    <row r="10448" customFormat="false" ht="12.75" hidden="false" customHeight="false" outlineLevel="0" collapsed="false">
      <c r="B10448" s="0"/>
      <c r="C10448" s="1"/>
      <c r="D10448" s="1"/>
      <c r="E10448" s="11"/>
    </row>
    <row r="10449" customFormat="false" ht="12.75" hidden="false" customHeight="false" outlineLevel="0" collapsed="false">
      <c r="B10449" s="0"/>
      <c r="C10449" s="1"/>
      <c r="D10449" s="1"/>
      <c r="E10449" s="11"/>
    </row>
    <row r="10450" customFormat="false" ht="12.75" hidden="false" customHeight="false" outlineLevel="0" collapsed="false">
      <c r="B10450" s="0"/>
      <c r="C10450" s="1"/>
      <c r="D10450" s="1"/>
      <c r="E10450" s="11"/>
    </row>
    <row r="10451" customFormat="false" ht="12.75" hidden="false" customHeight="false" outlineLevel="0" collapsed="false">
      <c r="B10451" s="0"/>
      <c r="C10451" s="1"/>
      <c r="D10451" s="1"/>
      <c r="E10451" s="11"/>
    </row>
    <row r="10452" customFormat="false" ht="12.75" hidden="false" customHeight="false" outlineLevel="0" collapsed="false">
      <c r="B10452" s="0"/>
      <c r="C10452" s="1"/>
      <c r="D10452" s="1"/>
      <c r="E10452" s="11"/>
    </row>
    <row r="10453" customFormat="false" ht="12.75" hidden="false" customHeight="false" outlineLevel="0" collapsed="false">
      <c r="B10453" s="0"/>
      <c r="C10453" s="1"/>
      <c r="D10453" s="1"/>
      <c r="E10453" s="11"/>
    </row>
    <row r="10454" customFormat="false" ht="12.75" hidden="false" customHeight="false" outlineLevel="0" collapsed="false">
      <c r="B10454" s="0"/>
      <c r="C10454" s="1"/>
      <c r="D10454" s="1"/>
      <c r="E10454" s="11"/>
    </row>
    <row r="10455" customFormat="false" ht="12.75" hidden="false" customHeight="false" outlineLevel="0" collapsed="false">
      <c r="B10455" s="0"/>
      <c r="C10455" s="1"/>
      <c r="D10455" s="1"/>
      <c r="E10455" s="11"/>
    </row>
    <row r="10456" customFormat="false" ht="12.75" hidden="false" customHeight="false" outlineLevel="0" collapsed="false">
      <c r="B10456" s="0"/>
      <c r="C10456" s="1"/>
      <c r="D10456" s="1"/>
      <c r="E10456" s="11"/>
    </row>
    <row r="10457" customFormat="false" ht="12.75" hidden="false" customHeight="false" outlineLevel="0" collapsed="false">
      <c r="B10457" s="0"/>
      <c r="C10457" s="1"/>
      <c r="D10457" s="1"/>
      <c r="E10457" s="11"/>
    </row>
    <row r="10458" customFormat="false" ht="12.75" hidden="false" customHeight="false" outlineLevel="0" collapsed="false">
      <c r="B10458" s="0"/>
      <c r="C10458" s="1"/>
      <c r="D10458" s="1"/>
      <c r="E10458" s="11"/>
    </row>
    <row r="10459" customFormat="false" ht="12.75" hidden="false" customHeight="false" outlineLevel="0" collapsed="false">
      <c r="B10459" s="0"/>
      <c r="C10459" s="1"/>
      <c r="D10459" s="1"/>
      <c r="E10459" s="11"/>
    </row>
    <row r="10460" customFormat="false" ht="12.75" hidden="false" customHeight="false" outlineLevel="0" collapsed="false">
      <c r="B10460" s="0"/>
      <c r="C10460" s="1"/>
      <c r="D10460" s="1"/>
      <c r="E10460" s="11"/>
    </row>
    <row r="10461" customFormat="false" ht="12.75" hidden="false" customHeight="false" outlineLevel="0" collapsed="false">
      <c r="B10461" s="0"/>
      <c r="C10461" s="1"/>
      <c r="D10461" s="1"/>
      <c r="E10461" s="11"/>
    </row>
    <row r="10462" customFormat="false" ht="12.75" hidden="false" customHeight="false" outlineLevel="0" collapsed="false">
      <c r="B10462" s="0"/>
      <c r="C10462" s="1"/>
      <c r="D10462" s="1"/>
      <c r="E10462" s="11"/>
    </row>
    <row r="10463" customFormat="false" ht="12.75" hidden="false" customHeight="false" outlineLevel="0" collapsed="false">
      <c r="B10463" s="0"/>
      <c r="C10463" s="1"/>
      <c r="D10463" s="1"/>
      <c r="E10463" s="11"/>
    </row>
    <row r="10464" customFormat="false" ht="12.75" hidden="false" customHeight="false" outlineLevel="0" collapsed="false">
      <c r="B10464" s="0"/>
      <c r="C10464" s="1"/>
      <c r="D10464" s="1"/>
      <c r="E10464" s="11"/>
    </row>
    <row r="10465" customFormat="false" ht="12.75" hidden="false" customHeight="false" outlineLevel="0" collapsed="false">
      <c r="B10465" s="0"/>
      <c r="C10465" s="1"/>
      <c r="D10465" s="1"/>
      <c r="E10465" s="11"/>
    </row>
    <row r="10466" customFormat="false" ht="12.75" hidden="false" customHeight="false" outlineLevel="0" collapsed="false">
      <c r="B10466" s="0"/>
      <c r="C10466" s="1"/>
      <c r="D10466" s="1"/>
      <c r="E10466" s="11"/>
    </row>
    <row r="10467" customFormat="false" ht="12.75" hidden="false" customHeight="false" outlineLevel="0" collapsed="false">
      <c r="B10467" s="0"/>
      <c r="C10467" s="1"/>
      <c r="D10467" s="1"/>
      <c r="E10467" s="11"/>
    </row>
    <row r="10468" customFormat="false" ht="12.75" hidden="false" customHeight="false" outlineLevel="0" collapsed="false">
      <c r="B10468" s="0"/>
      <c r="C10468" s="1"/>
      <c r="D10468" s="1"/>
      <c r="E10468" s="11"/>
    </row>
    <row r="10469" customFormat="false" ht="12.75" hidden="false" customHeight="false" outlineLevel="0" collapsed="false">
      <c r="B10469" s="0"/>
      <c r="C10469" s="1"/>
      <c r="D10469" s="1"/>
      <c r="E10469" s="11"/>
    </row>
    <row r="10470" customFormat="false" ht="12.75" hidden="false" customHeight="false" outlineLevel="0" collapsed="false">
      <c r="B10470" s="0"/>
      <c r="C10470" s="1"/>
      <c r="D10470" s="1"/>
      <c r="E10470" s="11"/>
    </row>
    <row r="10471" customFormat="false" ht="12.75" hidden="false" customHeight="false" outlineLevel="0" collapsed="false">
      <c r="B10471" s="0"/>
      <c r="C10471" s="1"/>
      <c r="D10471" s="1"/>
      <c r="E10471" s="11"/>
    </row>
    <row r="10472" customFormat="false" ht="12.75" hidden="false" customHeight="false" outlineLevel="0" collapsed="false">
      <c r="B10472" s="0"/>
      <c r="C10472" s="1"/>
      <c r="D10472" s="1"/>
      <c r="E10472" s="11"/>
    </row>
    <row r="10473" customFormat="false" ht="12.75" hidden="false" customHeight="false" outlineLevel="0" collapsed="false">
      <c r="B10473" s="0"/>
      <c r="C10473" s="1"/>
      <c r="D10473" s="1"/>
      <c r="E10473" s="11"/>
    </row>
    <row r="10474" customFormat="false" ht="12.75" hidden="false" customHeight="false" outlineLevel="0" collapsed="false">
      <c r="B10474" s="0"/>
      <c r="C10474" s="1"/>
      <c r="D10474" s="1"/>
      <c r="E10474" s="11"/>
    </row>
    <row r="10475" customFormat="false" ht="12.75" hidden="false" customHeight="false" outlineLevel="0" collapsed="false">
      <c r="B10475" s="0"/>
      <c r="C10475" s="1"/>
      <c r="D10475" s="1"/>
      <c r="E10475" s="11"/>
    </row>
    <row r="10476" customFormat="false" ht="12.75" hidden="false" customHeight="false" outlineLevel="0" collapsed="false">
      <c r="B10476" s="0"/>
      <c r="C10476" s="1"/>
      <c r="D10476" s="1"/>
      <c r="E10476" s="11"/>
    </row>
    <row r="10477" customFormat="false" ht="12.75" hidden="false" customHeight="false" outlineLevel="0" collapsed="false">
      <c r="B10477" s="0"/>
      <c r="C10477" s="1"/>
      <c r="D10477" s="1"/>
      <c r="E10477" s="11"/>
    </row>
    <row r="10478" customFormat="false" ht="12.75" hidden="false" customHeight="false" outlineLevel="0" collapsed="false">
      <c r="B10478" s="0"/>
      <c r="C10478" s="1"/>
      <c r="D10478" s="1"/>
      <c r="E10478" s="11"/>
    </row>
    <row r="10479" customFormat="false" ht="12.75" hidden="false" customHeight="false" outlineLevel="0" collapsed="false">
      <c r="B10479" s="0"/>
      <c r="C10479" s="1"/>
      <c r="D10479" s="1"/>
      <c r="E10479" s="11"/>
    </row>
    <row r="10480" customFormat="false" ht="12.75" hidden="false" customHeight="false" outlineLevel="0" collapsed="false">
      <c r="B10480" s="0"/>
      <c r="C10480" s="1"/>
      <c r="D10480" s="1"/>
      <c r="E10480" s="11"/>
    </row>
    <row r="10481" customFormat="false" ht="12.75" hidden="false" customHeight="false" outlineLevel="0" collapsed="false">
      <c r="B10481" s="0"/>
      <c r="C10481" s="1"/>
      <c r="D10481" s="1"/>
      <c r="E10481" s="11"/>
    </row>
    <row r="10482" customFormat="false" ht="12.75" hidden="false" customHeight="false" outlineLevel="0" collapsed="false">
      <c r="B10482" s="0"/>
      <c r="C10482" s="1"/>
      <c r="D10482" s="1"/>
      <c r="E10482" s="11"/>
    </row>
    <row r="10483" customFormat="false" ht="12.75" hidden="false" customHeight="false" outlineLevel="0" collapsed="false">
      <c r="B10483" s="0"/>
      <c r="C10483" s="1"/>
      <c r="D10483" s="1"/>
      <c r="E10483" s="11"/>
    </row>
    <row r="10484" customFormat="false" ht="12.75" hidden="false" customHeight="false" outlineLevel="0" collapsed="false">
      <c r="B10484" s="0"/>
      <c r="C10484" s="1"/>
      <c r="D10484" s="1"/>
      <c r="E10484" s="11"/>
    </row>
    <row r="10485" customFormat="false" ht="12.75" hidden="false" customHeight="false" outlineLevel="0" collapsed="false">
      <c r="B10485" s="0"/>
      <c r="C10485" s="1"/>
      <c r="D10485" s="1"/>
      <c r="E10485" s="11"/>
    </row>
    <row r="10486" customFormat="false" ht="12.75" hidden="false" customHeight="false" outlineLevel="0" collapsed="false">
      <c r="B10486" s="0"/>
      <c r="C10486" s="1"/>
      <c r="D10486" s="1"/>
      <c r="E10486" s="11"/>
    </row>
    <row r="10487" customFormat="false" ht="12.75" hidden="false" customHeight="false" outlineLevel="0" collapsed="false">
      <c r="B10487" s="0"/>
      <c r="C10487" s="1"/>
      <c r="D10487" s="1"/>
      <c r="E10487" s="11"/>
    </row>
    <row r="10488" customFormat="false" ht="12.75" hidden="false" customHeight="false" outlineLevel="0" collapsed="false">
      <c r="B10488" s="0"/>
      <c r="C10488" s="1"/>
      <c r="D10488" s="1"/>
      <c r="E10488" s="11"/>
    </row>
    <row r="10489" customFormat="false" ht="12.75" hidden="false" customHeight="false" outlineLevel="0" collapsed="false">
      <c r="B10489" s="0"/>
      <c r="C10489" s="1"/>
      <c r="D10489" s="1"/>
      <c r="E10489" s="11"/>
    </row>
    <row r="10490" customFormat="false" ht="12.75" hidden="false" customHeight="false" outlineLevel="0" collapsed="false">
      <c r="B10490" s="0"/>
      <c r="C10490" s="1"/>
      <c r="D10490" s="1"/>
      <c r="E10490" s="11"/>
    </row>
    <row r="10491" customFormat="false" ht="12.75" hidden="false" customHeight="false" outlineLevel="0" collapsed="false">
      <c r="B10491" s="0"/>
      <c r="C10491" s="1"/>
      <c r="D10491" s="1"/>
      <c r="E10491" s="11"/>
    </row>
    <row r="10492" customFormat="false" ht="12.75" hidden="false" customHeight="false" outlineLevel="0" collapsed="false">
      <c r="B10492" s="0"/>
      <c r="C10492" s="1"/>
      <c r="D10492" s="1"/>
      <c r="E10492" s="11"/>
    </row>
    <row r="10493" customFormat="false" ht="12.75" hidden="false" customHeight="false" outlineLevel="0" collapsed="false">
      <c r="B10493" s="0"/>
      <c r="C10493" s="1"/>
      <c r="D10493" s="1"/>
      <c r="E10493" s="11"/>
    </row>
    <row r="10494" customFormat="false" ht="12.75" hidden="false" customHeight="false" outlineLevel="0" collapsed="false">
      <c r="B10494" s="0"/>
      <c r="C10494" s="1"/>
      <c r="D10494" s="1"/>
      <c r="E10494" s="11"/>
    </row>
    <row r="10495" customFormat="false" ht="12.75" hidden="false" customHeight="false" outlineLevel="0" collapsed="false">
      <c r="B10495" s="0"/>
      <c r="C10495" s="1"/>
      <c r="D10495" s="1"/>
      <c r="E10495" s="11"/>
    </row>
    <row r="10496" customFormat="false" ht="12.75" hidden="false" customHeight="false" outlineLevel="0" collapsed="false">
      <c r="B10496" s="0"/>
      <c r="C10496" s="1"/>
      <c r="D10496" s="1"/>
      <c r="E10496" s="11"/>
    </row>
    <row r="10497" customFormat="false" ht="12.75" hidden="false" customHeight="false" outlineLevel="0" collapsed="false">
      <c r="B10497" s="0"/>
      <c r="C10497" s="1"/>
      <c r="D10497" s="1"/>
      <c r="E10497" s="11"/>
    </row>
    <row r="10498" customFormat="false" ht="12.75" hidden="false" customHeight="false" outlineLevel="0" collapsed="false">
      <c r="B10498" s="0"/>
      <c r="C10498" s="1"/>
      <c r="D10498" s="1"/>
      <c r="E10498" s="11"/>
    </row>
    <row r="10499" customFormat="false" ht="12.75" hidden="false" customHeight="false" outlineLevel="0" collapsed="false">
      <c r="B10499" s="0"/>
      <c r="C10499" s="1"/>
      <c r="D10499" s="1"/>
      <c r="E10499" s="11"/>
    </row>
    <row r="10500" customFormat="false" ht="12.75" hidden="false" customHeight="false" outlineLevel="0" collapsed="false">
      <c r="B10500" s="0"/>
      <c r="C10500" s="1"/>
      <c r="D10500" s="1"/>
      <c r="E10500" s="11"/>
    </row>
    <row r="10501" customFormat="false" ht="12.75" hidden="false" customHeight="false" outlineLevel="0" collapsed="false">
      <c r="B10501" s="0"/>
      <c r="C10501" s="1"/>
      <c r="D10501" s="1"/>
      <c r="E10501" s="11"/>
    </row>
    <row r="10502" customFormat="false" ht="12.75" hidden="false" customHeight="false" outlineLevel="0" collapsed="false">
      <c r="B10502" s="0"/>
      <c r="C10502" s="1"/>
      <c r="D10502" s="1"/>
      <c r="E10502" s="11"/>
    </row>
    <row r="10503" customFormat="false" ht="12.75" hidden="false" customHeight="false" outlineLevel="0" collapsed="false">
      <c r="B10503" s="0"/>
      <c r="C10503" s="1"/>
      <c r="D10503" s="1"/>
      <c r="E10503" s="11"/>
    </row>
    <row r="10504" customFormat="false" ht="12.75" hidden="false" customHeight="false" outlineLevel="0" collapsed="false">
      <c r="B10504" s="0"/>
      <c r="C10504" s="1"/>
      <c r="D10504" s="1"/>
      <c r="E10504" s="11"/>
    </row>
    <row r="10505" customFormat="false" ht="12.75" hidden="false" customHeight="false" outlineLevel="0" collapsed="false">
      <c r="B10505" s="0"/>
      <c r="C10505" s="1"/>
      <c r="D10505" s="1"/>
      <c r="E10505" s="11"/>
    </row>
    <row r="10506" customFormat="false" ht="12.75" hidden="false" customHeight="false" outlineLevel="0" collapsed="false">
      <c r="B10506" s="0"/>
      <c r="C10506" s="1"/>
      <c r="D10506" s="1"/>
      <c r="E10506" s="11"/>
    </row>
    <row r="10507" customFormat="false" ht="12.75" hidden="false" customHeight="false" outlineLevel="0" collapsed="false">
      <c r="B10507" s="0"/>
      <c r="C10507" s="1"/>
      <c r="D10507" s="1"/>
      <c r="E10507" s="11"/>
    </row>
    <row r="10508" customFormat="false" ht="12.75" hidden="false" customHeight="false" outlineLevel="0" collapsed="false">
      <c r="B10508" s="0"/>
      <c r="C10508" s="1"/>
      <c r="D10508" s="1"/>
      <c r="E10508" s="11"/>
    </row>
    <row r="10509" customFormat="false" ht="12.75" hidden="false" customHeight="false" outlineLevel="0" collapsed="false">
      <c r="B10509" s="0"/>
      <c r="C10509" s="1"/>
      <c r="D10509" s="1"/>
      <c r="E10509" s="11"/>
    </row>
    <row r="10510" customFormat="false" ht="12.75" hidden="false" customHeight="false" outlineLevel="0" collapsed="false">
      <c r="B10510" s="0"/>
      <c r="C10510" s="1"/>
      <c r="D10510" s="1"/>
      <c r="E10510" s="11"/>
    </row>
    <row r="10511" customFormat="false" ht="12.75" hidden="false" customHeight="false" outlineLevel="0" collapsed="false">
      <c r="B10511" s="0"/>
      <c r="C10511" s="1"/>
      <c r="D10511" s="1"/>
      <c r="E10511" s="11"/>
    </row>
    <row r="10512" customFormat="false" ht="12.75" hidden="false" customHeight="false" outlineLevel="0" collapsed="false">
      <c r="B10512" s="0"/>
      <c r="C10512" s="1"/>
      <c r="D10512" s="1"/>
      <c r="E10512" s="11"/>
    </row>
    <row r="10513" customFormat="false" ht="12.75" hidden="false" customHeight="false" outlineLevel="0" collapsed="false">
      <c r="B10513" s="0"/>
      <c r="C10513" s="1"/>
      <c r="D10513" s="1"/>
      <c r="E10513" s="11"/>
    </row>
    <row r="10514" customFormat="false" ht="12.75" hidden="false" customHeight="false" outlineLevel="0" collapsed="false">
      <c r="B10514" s="0"/>
      <c r="C10514" s="1"/>
      <c r="D10514" s="1"/>
      <c r="E10514" s="11"/>
    </row>
    <row r="10515" customFormat="false" ht="12.75" hidden="false" customHeight="false" outlineLevel="0" collapsed="false">
      <c r="B10515" s="0"/>
      <c r="C10515" s="1"/>
      <c r="D10515" s="1"/>
      <c r="E10515" s="11"/>
    </row>
    <row r="10516" customFormat="false" ht="12.75" hidden="false" customHeight="false" outlineLevel="0" collapsed="false">
      <c r="B10516" s="0"/>
      <c r="C10516" s="1"/>
      <c r="D10516" s="1"/>
      <c r="E10516" s="11"/>
    </row>
    <row r="10517" customFormat="false" ht="12.75" hidden="false" customHeight="false" outlineLevel="0" collapsed="false">
      <c r="B10517" s="0"/>
      <c r="C10517" s="1"/>
      <c r="D10517" s="1"/>
      <c r="E10517" s="11"/>
    </row>
    <row r="10518" customFormat="false" ht="12.75" hidden="false" customHeight="false" outlineLevel="0" collapsed="false">
      <c r="B10518" s="0"/>
      <c r="C10518" s="1"/>
      <c r="D10518" s="1"/>
      <c r="E10518" s="11"/>
    </row>
    <row r="10519" customFormat="false" ht="12.75" hidden="false" customHeight="false" outlineLevel="0" collapsed="false">
      <c r="B10519" s="0"/>
      <c r="C10519" s="1"/>
      <c r="D10519" s="1"/>
      <c r="E10519" s="11"/>
    </row>
    <row r="10520" customFormat="false" ht="12.75" hidden="false" customHeight="false" outlineLevel="0" collapsed="false">
      <c r="B10520" s="0"/>
      <c r="C10520" s="1"/>
      <c r="D10520" s="1"/>
      <c r="E10520" s="11"/>
    </row>
    <row r="10521" customFormat="false" ht="12.75" hidden="false" customHeight="false" outlineLevel="0" collapsed="false">
      <c r="B10521" s="0"/>
      <c r="C10521" s="1"/>
      <c r="D10521" s="1"/>
      <c r="E10521" s="11"/>
    </row>
    <row r="10522" customFormat="false" ht="12.75" hidden="false" customHeight="false" outlineLevel="0" collapsed="false">
      <c r="B10522" s="0"/>
      <c r="C10522" s="1"/>
      <c r="D10522" s="1"/>
      <c r="E10522" s="11"/>
    </row>
    <row r="10523" customFormat="false" ht="12.75" hidden="false" customHeight="false" outlineLevel="0" collapsed="false">
      <c r="B10523" s="0"/>
      <c r="C10523" s="1"/>
      <c r="D10523" s="1"/>
      <c r="E10523" s="11"/>
    </row>
    <row r="10524" customFormat="false" ht="12.75" hidden="false" customHeight="false" outlineLevel="0" collapsed="false">
      <c r="B10524" s="0"/>
      <c r="C10524" s="1"/>
      <c r="D10524" s="1"/>
      <c r="E10524" s="11"/>
    </row>
    <row r="10525" customFormat="false" ht="12.75" hidden="false" customHeight="false" outlineLevel="0" collapsed="false">
      <c r="B10525" s="0"/>
      <c r="C10525" s="1"/>
      <c r="D10525" s="1"/>
      <c r="E10525" s="11"/>
    </row>
    <row r="10526" customFormat="false" ht="12.75" hidden="false" customHeight="false" outlineLevel="0" collapsed="false">
      <c r="B10526" s="0"/>
      <c r="C10526" s="1"/>
      <c r="D10526" s="1"/>
      <c r="E10526" s="11"/>
    </row>
    <row r="10527" customFormat="false" ht="12.75" hidden="false" customHeight="false" outlineLevel="0" collapsed="false">
      <c r="B10527" s="0"/>
      <c r="C10527" s="1"/>
      <c r="D10527" s="1"/>
      <c r="E10527" s="11"/>
    </row>
    <row r="10528" customFormat="false" ht="12.75" hidden="false" customHeight="false" outlineLevel="0" collapsed="false">
      <c r="B10528" s="0"/>
      <c r="C10528" s="1"/>
      <c r="D10528" s="1"/>
      <c r="E10528" s="11"/>
    </row>
    <row r="10529" customFormat="false" ht="12.75" hidden="false" customHeight="false" outlineLevel="0" collapsed="false">
      <c r="B10529" s="0"/>
      <c r="C10529" s="1"/>
      <c r="D10529" s="1"/>
      <c r="E10529" s="11"/>
    </row>
    <row r="10530" customFormat="false" ht="12.75" hidden="false" customHeight="false" outlineLevel="0" collapsed="false">
      <c r="B10530" s="0"/>
      <c r="C10530" s="1"/>
      <c r="D10530" s="1"/>
      <c r="E10530" s="11"/>
    </row>
    <row r="10531" customFormat="false" ht="12.75" hidden="false" customHeight="false" outlineLevel="0" collapsed="false">
      <c r="B10531" s="0"/>
      <c r="C10531" s="1"/>
      <c r="D10531" s="1"/>
      <c r="E10531" s="11"/>
    </row>
    <row r="10532" customFormat="false" ht="12.75" hidden="false" customHeight="false" outlineLevel="0" collapsed="false">
      <c r="B10532" s="0"/>
      <c r="C10532" s="1"/>
      <c r="D10532" s="1"/>
      <c r="E10532" s="11"/>
    </row>
    <row r="10533" customFormat="false" ht="12.75" hidden="false" customHeight="false" outlineLevel="0" collapsed="false">
      <c r="B10533" s="0"/>
      <c r="C10533" s="1"/>
      <c r="D10533" s="1"/>
      <c r="E10533" s="11"/>
    </row>
    <row r="10534" customFormat="false" ht="12.75" hidden="false" customHeight="false" outlineLevel="0" collapsed="false">
      <c r="B10534" s="0"/>
      <c r="C10534" s="1"/>
      <c r="D10534" s="1"/>
      <c r="E10534" s="11"/>
    </row>
    <row r="10535" customFormat="false" ht="12.75" hidden="false" customHeight="false" outlineLevel="0" collapsed="false">
      <c r="B10535" s="0"/>
      <c r="C10535" s="1"/>
      <c r="D10535" s="1"/>
      <c r="E10535" s="11"/>
    </row>
    <row r="10536" customFormat="false" ht="12.75" hidden="false" customHeight="false" outlineLevel="0" collapsed="false">
      <c r="B10536" s="0"/>
      <c r="C10536" s="1"/>
      <c r="D10536" s="1"/>
      <c r="E10536" s="11"/>
    </row>
    <row r="10537" customFormat="false" ht="12.75" hidden="false" customHeight="false" outlineLevel="0" collapsed="false">
      <c r="B10537" s="0"/>
      <c r="C10537" s="1"/>
      <c r="D10537" s="1"/>
      <c r="E10537" s="11"/>
    </row>
    <row r="10538" customFormat="false" ht="12.75" hidden="false" customHeight="false" outlineLevel="0" collapsed="false">
      <c r="B10538" s="0"/>
      <c r="C10538" s="1"/>
      <c r="D10538" s="1"/>
      <c r="E10538" s="11"/>
    </row>
    <row r="10539" customFormat="false" ht="12.75" hidden="false" customHeight="false" outlineLevel="0" collapsed="false">
      <c r="B10539" s="0"/>
      <c r="C10539" s="1"/>
      <c r="D10539" s="1"/>
      <c r="E10539" s="11"/>
    </row>
    <row r="10540" customFormat="false" ht="12.75" hidden="false" customHeight="false" outlineLevel="0" collapsed="false">
      <c r="B10540" s="0"/>
      <c r="C10540" s="1"/>
      <c r="D10540" s="1"/>
      <c r="E10540" s="11"/>
    </row>
    <row r="10541" customFormat="false" ht="12.75" hidden="false" customHeight="false" outlineLevel="0" collapsed="false">
      <c r="B10541" s="0"/>
      <c r="C10541" s="1"/>
      <c r="D10541" s="1"/>
      <c r="E10541" s="11"/>
    </row>
    <row r="10542" customFormat="false" ht="12.75" hidden="false" customHeight="false" outlineLevel="0" collapsed="false">
      <c r="B10542" s="0"/>
      <c r="C10542" s="1"/>
      <c r="D10542" s="1"/>
      <c r="E10542" s="11"/>
    </row>
    <row r="10543" customFormat="false" ht="12.75" hidden="false" customHeight="false" outlineLevel="0" collapsed="false">
      <c r="B10543" s="0"/>
      <c r="C10543" s="1"/>
      <c r="D10543" s="1"/>
      <c r="E10543" s="11"/>
    </row>
    <row r="10544" customFormat="false" ht="12.75" hidden="false" customHeight="false" outlineLevel="0" collapsed="false">
      <c r="B10544" s="0"/>
      <c r="C10544" s="1"/>
      <c r="D10544" s="1"/>
      <c r="E10544" s="11"/>
    </row>
    <row r="10545" customFormat="false" ht="12.75" hidden="false" customHeight="false" outlineLevel="0" collapsed="false">
      <c r="B10545" s="0"/>
      <c r="C10545" s="1"/>
      <c r="D10545" s="1"/>
      <c r="E10545" s="11"/>
    </row>
    <row r="10546" customFormat="false" ht="12.75" hidden="false" customHeight="false" outlineLevel="0" collapsed="false">
      <c r="B10546" s="0"/>
      <c r="C10546" s="1"/>
      <c r="D10546" s="1"/>
      <c r="E10546" s="11"/>
    </row>
    <row r="10547" customFormat="false" ht="12.75" hidden="false" customHeight="false" outlineLevel="0" collapsed="false">
      <c r="B10547" s="0"/>
      <c r="C10547" s="1"/>
      <c r="D10547" s="1"/>
      <c r="E10547" s="11"/>
    </row>
    <row r="10548" customFormat="false" ht="12.75" hidden="false" customHeight="false" outlineLevel="0" collapsed="false">
      <c r="B10548" s="0"/>
      <c r="C10548" s="1"/>
      <c r="D10548" s="1"/>
      <c r="E10548" s="11"/>
    </row>
    <row r="10549" customFormat="false" ht="12.75" hidden="false" customHeight="false" outlineLevel="0" collapsed="false">
      <c r="B10549" s="0"/>
      <c r="C10549" s="1"/>
      <c r="D10549" s="1"/>
      <c r="E10549" s="11"/>
    </row>
    <row r="10550" customFormat="false" ht="12.75" hidden="false" customHeight="false" outlineLevel="0" collapsed="false">
      <c r="B10550" s="0"/>
      <c r="C10550" s="1"/>
      <c r="D10550" s="1"/>
      <c r="E10550" s="11"/>
    </row>
    <row r="10551" customFormat="false" ht="12.75" hidden="false" customHeight="false" outlineLevel="0" collapsed="false">
      <c r="B10551" s="0"/>
      <c r="C10551" s="1"/>
      <c r="D10551" s="1"/>
      <c r="E10551" s="11"/>
    </row>
    <row r="10552" customFormat="false" ht="12.75" hidden="false" customHeight="false" outlineLevel="0" collapsed="false">
      <c r="B10552" s="0"/>
      <c r="C10552" s="1"/>
      <c r="D10552" s="1"/>
      <c r="E10552" s="11"/>
    </row>
    <row r="10553" customFormat="false" ht="12.75" hidden="false" customHeight="false" outlineLevel="0" collapsed="false">
      <c r="B10553" s="0"/>
      <c r="C10553" s="1"/>
      <c r="D10553" s="1"/>
      <c r="E10553" s="11"/>
    </row>
    <row r="10554" customFormat="false" ht="12.75" hidden="false" customHeight="false" outlineLevel="0" collapsed="false">
      <c r="B10554" s="0"/>
      <c r="C10554" s="1"/>
      <c r="D10554" s="1"/>
      <c r="E10554" s="11"/>
    </row>
    <row r="10555" customFormat="false" ht="12.75" hidden="false" customHeight="false" outlineLevel="0" collapsed="false">
      <c r="B10555" s="0"/>
      <c r="C10555" s="1"/>
      <c r="D10555" s="1"/>
      <c r="E10555" s="11"/>
    </row>
    <row r="10556" customFormat="false" ht="12.75" hidden="false" customHeight="false" outlineLevel="0" collapsed="false">
      <c r="B10556" s="0"/>
      <c r="C10556" s="1"/>
      <c r="D10556" s="1"/>
      <c r="E10556" s="11"/>
    </row>
    <row r="10557" customFormat="false" ht="12.75" hidden="false" customHeight="false" outlineLevel="0" collapsed="false">
      <c r="B10557" s="0"/>
      <c r="C10557" s="1"/>
      <c r="D10557" s="1"/>
      <c r="E10557" s="11"/>
    </row>
    <row r="10558" customFormat="false" ht="12.75" hidden="false" customHeight="false" outlineLevel="0" collapsed="false">
      <c r="B10558" s="0"/>
      <c r="C10558" s="1"/>
      <c r="D10558" s="1"/>
      <c r="E10558" s="11"/>
    </row>
    <row r="10559" customFormat="false" ht="12.75" hidden="false" customHeight="false" outlineLevel="0" collapsed="false">
      <c r="B10559" s="0"/>
      <c r="C10559" s="1"/>
      <c r="D10559" s="1"/>
      <c r="E10559" s="11"/>
    </row>
    <row r="10560" customFormat="false" ht="12.75" hidden="false" customHeight="false" outlineLevel="0" collapsed="false">
      <c r="B10560" s="0"/>
      <c r="C10560" s="1"/>
      <c r="D10560" s="1"/>
      <c r="E10560" s="11"/>
    </row>
    <row r="10561" customFormat="false" ht="12.75" hidden="false" customHeight="false" outlineLevel="0" collapsed="false">
      <c r="B10561" s="0"/>
      <c r="C10561" s="1"/>
      <c r="D10561" s="1"/>
      <c r="E10561" s="11"/>
    </row>
    <row r="10562" customFormat="false" ht="12.75" hidden="false" customHeight="false" outlineLevel="0" collapsed="false">
      <c r="B10562" s="0"/>
      <c r="C10562" s="1"/>
      <c r="D10562" s="1"/>
      <c r="E10562" s="11"/>
    </row>
    <row r="10563" customFormat="false" ht="12.75" hidden="false" customHeight="false" outlineLevel="0" collapsed="false">
      <c r="B10563" s="0"/>
      <c r="C10563" s="1"/>
      <c r="D10563" s="1"/>
      <c r="E10563" s="11"/>
    </row>
    <row r="10564" customFormat="false" ht="12.75" hidden="false" customHeight="false" outlineLevel="0" collapsed="false">
      <c r="B10564" s="0"/>
      <c r="C10564" s="1"/>
      <c r="D10564" s="1"/>
      <c r="E10564" s="11"/>
    </row>
    <row r="10565" customFormat="false" ht="12.75" hidden="false" customHeight="false" outlineLevel="0" collapsed="false">
      <c r="B10565" s="0"/>
      <c r="C10565" s="1"/>
      <c r="D10565" s="1"/>
      <c r="E10565" s="11"/>
    </row>
    <row r="10566" customFormat="false" ht="12.75" hidden="false" customHeight="false" outlineLevel="0" collapsed="false">
      <c r="B10566" s="0"/>
      <c r="C10566" s="1"/>
      <c r="D10566" s="1"/>
      <c r="E10566" s="11"/>
    </row>
    <row r="10567" customFormat="false" ht="12.75" hidden="false" customHeight="false" outlineLevel="0" collapsed="false">
      <c r="B10567" s="0"/>
      <c r="C10567" s="1"/>
      <c r="D10567" s="1"/>
      <c r="E10567" s="11"/>
    </row>
    <row r="10568" customFormat="false" ht="12.75" hidden="false" customHeight="false" outlineLevel="0" collapsed="false">
      <c r="B10568" s="0"/>
      <c r="C10568" s="1"/>
      <c r="D10568" s="1"/>
      <c r="E10568" s="11"/>
    </row>
    <row r="10569" customFormat="false" ht="12.75" hidden="false" customHeight="false" outlineLevel="0" collapsed="false">
      <c r="B10569" s="0"/>
      <c r="C10569" s="1"/>
      <c r="D10569" s="1"/>
      <c r="E10569" s="11"/>
    </row>
    <row r="10570" customFormat="false" ht="12.75" hidden="false" customHeight="false" outlineLevel="0" collapsed="false">
      <c r="B10570" s="0"/>
      <c r="C10570" s="1"/>
      <c r="D10570" s="1"/>
      <c r="E10570" s="11"/>
    </row>
    <row r="10571" customFormat="false" ht="12.75" hidden="false" customHeight="false" outlineLevel="0" collapsed="false">
      <c r="B10571" s="0"/>
      <c r="C10571" s="1"/>
      <c r="D10571" s="1"/>
      <c r="E10571" s="11"/>
    </row>
    <row r="10572" customFormat="false" ht="12.75" hidden="false" customHeight="false" outlineLevel="0" collapsed="false">
      <c r="B10572" s="0"/>
      <c r="C10572" s="1"/>
      <c r="D10572" s="1"/>
      <c r="E10572" s="11"/>
    </row>
    <row r="10573" customFormat="false" ht="12.75" hidden="false" customHeight="false" outlineLevel="0" collapsed="false">
      <c r="B10573" s="0"/>
      <c r="C10573" s="1"/>
      <c r="D10573" s="1"/>
      <c r="E10573" s="11"/>
    </row>
    <row r="10574" customFormat="false" ht="12.75" hidden="false" customHeight="false" outlineLevel="0" collapsed="false">
      <c r="B10574" s="0"/>
      <c r="C10574" s="1"/>
      <c r="D10574" s="1"/>
      <c r="E10574" s="11"/>
    </row>
    <row r="10575" customFormat="false" ht="12.75" hidden="false" customHeight="false" outlineLevel="0" collapsed="false">
      <c r="B10575" s="0"/>
      <c r="C10575" s="1"/>
      <c r="D10575" s="1"/>
      <c r="E10575" s="11"/>
    </row>
    <row r="10576" customFormat="false" ht="12.75" hidden="false" customHeight="false" outlineLevel="0" collapsed="false">
      <c r="B10576" s="0"/>
      <c r="C10576" s="1"/>
      <c r="D10576" s="1"/>
      <c r="E10576" s="11"/>
    </row>
    <row r="10577" customFormat="false" ht="12.75" hidden="false" customHeight="false" outlineLevel="0" collapsed="false">
      <c r="B10577" s="0"/>
      <c r="C10577" s="1"/>
      <c r="D10577" s="1"/>
      <c r="E10577" s="11"/>
    </row>
    <row r="10578" customFormat="false" ht="12.75" hidden="false" customHeight="false" outlineLevel="0" collapsed="false">
      <c r="B10578" s="0"/>
      <c r="C10578" s="1"/>
      <c r="D10578" s="1"/>
      <c r="E10578" s="11"/>
    </row>
    <row r="10579" customFormat="false" ht="12.75" hidden="false" customHeight="false" outlineLevel="0" collapsed="false">
      <c r="B10579" s="0"/>
      <c r="C10579" s="1"/>
      <c r="D10579" s="1"/>
      <c r="E10579" s="11"/>
    </row>
    <row r="10580" customFormat="false" ht="12.75" hidden="false" customHeight="false" outlineLevel="0" collapsed="false">
      <c r="B10580" s="0"/>
      <c r="C10580" s="1"/>
      <c r="D10580" s="1"/>
      <c r="E10580" s="11"/>
    </row>
    <row r="10581" customFormat="false" ht="12.75" hidden="false" customHeight="false" outlineLevel="0" collapsed="false">
      <c r="B10581" s="0"/>
      <c r="C10581" s="1"/>
      <c r="D10581" s="1"/>
      <c r="E10581" s="11"/>
    </row>
    <row r="10582" customFormat="false" ht="12.75" hidden="false" customHeight="false" outlineLevel="0" collapsed="false">
      <c r="B10582" s="0"/>
      <c r="C10582" s="1"/>
      <c r="D10582" s="1"/>
      <c r="E10582" s="11"/>
    </row>
    <row r="10583" customFormat="false" ht="12.75" hidden="false" customHeight="false" outlineLevel="0" collapsed="false">
      <c r="B10583" s="0"/>
      <c r="C10583" s="1"/>
      <c r="D10583" s="1"/>
      <c r="E10583" s="11"/>
    </row>
    <row r="10584" customFormat="false" ht="12.75" hidden="false" customHeight="false" outlineLevel="0" collapsed="false">
      <c r="B10584" s="0"/>
      <c r="C10584" s="1"/>
      <c r="D10584" s="1"/>
      <c r="E10584" s="11"/>
    </row>
    <row r="10585" customFormat="false" ht="12.75" hidden="false" customHeight="false" outlineLevel="0" collapsed="false">
      <c r="B10585" s="0"/>
      <c r="C10585" s="1"/>
      <c r="D10585" s="1"/>
      <c r="E10585" s="11"/>
    </row>
    <row r="10586" customFormat="false" ht="12.75" hidden="false" customHeight="false" outlineLevel="0" collapsed="false">
      <c r="B10586" s="0"/>
      <c r="C10586" s="1"/>
      <c r="D10586" s="1"/>
      <c r="E10586" s="11"/>
    </row>
    <row r="10587" customFormat="false" ht="12.75" hidden="false" customHeight="false" outlineLevel="0" collapsed="false">
      <c r="B10587" s="0"/>
      <c r="C10587" s="1"/>
      <c r="D10587" s="1"/>
      <c r="E10587" s="11"/>
    </row>
    <row r="10588" customFormat="false" ht="12.75" hidden="false" customHeight="false" outlineLevel="0" collapsed="false">
      <c r="B10588" s="0"/>
      <c r="C10588" s="1"/>
      <c r="D10588" s="1"/>
      <c r="E10588" s="11"/>
    </row>
    <row r="10589" customFormat="false" ht="12.75" hidden="false" customHeight="false" outlineLevel="0" collapsed="false">
      <c r="B10589" s="0"/>
      <c r="C10589" s="1"/>
      <c r="D10589" s="1"/>
      <c r="E10589" s="11"/>
    </row>
    <row r="10590" customFormat="false" ht="12.75" hidden="false" customHeight="false" outlineLevel="0" collapsed="false">
      <c r="B10590" s="0"/>
      <c r="C10590" s="1"/>
      <c r="D10590" s="1"/>
      <c r="E10590" s="11"/>
    </row>
    <row r="10591" customFormat="false" ht="12.75" hidden="false" customHeight="false" outlineLevel="0" collapsed="false">
      <c r="B10591" s="0"/>
      <c r="C10591" s="1"/>
      <c r="D10591" s="1"/>
      <c r="E10591" s="11"/>
    </row>
    <row r="10592" customFormat="false" ht="12.75" hidden="false" customHeight="false" outlineLevel="0" collapsed="false">
      <c r="B10592" s="0"/>
      <c r="C10592" s="1"/>
      <c r="D10592" s="1"/>
      <c r="E10592" s="11"/>
    </row>
    <row r="10593" customFormat="false" ht="12.75" hidden="false" customHeight="false" outlineLevel="0" collapsed="false">
      <c r="B10593" s="0"/>
      <c r="C10593" s="1"/>
      <c r="D10593" s="1"/>
      <c r="E10593" s="11"/>
    </row>
    <row r="10594" customFormat="false" ht="12.75" hidden="false" customHeight="false" outlineLevel="0" collapsed="false">
      <c r="B10594" s="0"/>
      <c r="C10594" s="1"/>
      <c r="D10594" s="1"/>
      <c r="E10594" s="11"/>
    </row>
    <row r="10595" customFormat="false" ht="12.75" hidden="false" customHeight="false" outlineLevel="0" collapsed="false">
      <c r="B10595" s="0"/>
      <c r="C10595" s="1"/>
      <c r="D10595" s="1"/>
      <c r="E10595" s="11"/>
    </row>
    <row r="10596" customFormat="false" ht="12.75" hidden="false" customHeight="false" outlineLevel="0" collapsed="false">
      <c r="B10596" s="0"/>
      <c r="C10596" s="1"/>
      <c r="D10596" s="1"/>
      <c r="E10596" s="11"/>
    </row>
    <row r="10597" customFormat="false" ht="12.75" hidden="false" customHeight="false" outlineLevel="0" collapsed="false">
      <c r="B10597" s="0"/>
      <c r="C10597" s="1"/>
      <c r="D10597" s="1"/>
      <c r="E10597" s="11"/>
    </row>
    <row r="10598" customFormat="false" ht="12.75" hidden="false" customHeight="false" outlineLevel="0" collapsed="false">
      <c r="B10598" s="0"/>
      <c r="C10598" s="1"/>
      <c r="D10598" s="1"/>
      <c r="E10598" s="11"/>
    </row>
    <row r="10599" customFormat="false" ht="12.75" hidden="false" customHeight="false" outlineLevel="0" collapsed="false">
      <c r="B10599" s="0"/>
      <c r="C10599" s="1"/>
      <c r="D10599" s="1"/>
      <c r="E10599" s="11"/>
    </row>
    <row r="10600" customFormat="false" ht="12.75" hidden="false" customHeight="false" outlineLevel="0" collapsed="false">
      <c r="B10600" s="0"/>
      <c r="C10600" s="1"/>
      <c r="D10600" s="1"/>
      <c r="E10600" s="11"/>
    </row>
    <row r="10601" customFormat="false" ht="12.75" hidden="false" customHeight="false" outlineLevel="0" collapsed="false">
      <c r="B10601" s="0"/>
      <c r="C10601" s="1"/>
      <c r="D10601" s="1"/>
      <c r="E10601" s="11"/>
    </row>
    <row r="10602" customFormat="false" ht="12.75" hidden="false" customHeight="false" outlineLevel="0" collapsed="false">
      <c r="B10602" s="0"/>
      <c r="C10602" s="1"/>
      <c r="D10602" s="1"/>
      <c r="E10602" s="11"/>
    </row>
    <row r="10603" customFormat="false" ht="12.75" hidden="false" customHeight="false" outlineLevel="0" collapsed="false">
      <c r="B10603" s="0"/>
      <c r="C10603" s="1"/>
      <c r="D10603" s="1"/>
      <c r="E10603" s="11"/>
    </row>
    <row r="10604" customFormat="false" ht="12.75" hidden="false" customHeight="false" outlineLevel="0" collapsed="false">
      <c r="B10604" s="0"/>
      <c r="C10604" s="1"/>
      <c r="D10604" s="1"/>
      <c r="E10604" s="11"/>
    </row>
    <row r="10605" customFormat="false" ht="12.75" hidden="false" customHeight="false" outlineLevel="0" collapsed="false">
      <c r="B10605" s="0"/>
      <c r="C10605" s="1"/>
      <c r="D10605" s="1"/>
      <c r="E10605" s="11"/>
    </row>
    <row r="10606" customFormat="false" ht="12.75" hidden="false" customHeight="false" outlineLevel="0" collapsed="false">
      <c r="B10606" s="0"/>
      <c r="C10606" s="1"/>
      <c r="D10606" s="1"/>
      <c r="E10606" s="11"/>
    </row>
    <row r="10607" customFormat="false" ht="12.75" hidden="false" customHeight="false" outlineLevel="0" collapsed="false">
      <c r="B10607" s="0"/>
      <c r="C10607" s="1"/>
      <c r="D10607" s="1"/>
      <c r="E10607" s="11"/>
    </row>
    <row r="10608" customFormat="false" ht="12.75" hidden="false" customHeight="false" outlineLevel="0" collapsed="false">
      <c r="B10608" s="0"/>
      <c r="C10608" s="1"/>
      <c r="D10608" s="1"/>
      <c r="E10608" s="11"/>
    </row>
    <row r="10609" customFormat="false" ht="12.75" hidden="false" customHeight="false" outlineLevel="0" collapsed="false">
      <c r="B10609" s="0"/>
      <c r="C10609" s="1"/>
      <c r="D10609" s="1"/>
      <c r="E10609" s="11"/>
    </row>
    <row r="10610" customFormat="false" ht="12.75" hidden="false" customHeight="false" outlineLevel="0" collapsed="false">
      <c r="B10610" s="0"/>
      <c r="C10610" s="1"/>
      <c r="D10610" s="1"/>
      <c r="E10610" s="11"/>
    </row>
    <row r="10611" customFormat="false" ht="12.75" hidden="false" customHeight="false" outlineLevel="0" collapsed="false">
      <c r="B10611" s="0"/>
      <c r="C10611" s="1"/>
      <c r="D10611" s="1"/>
      <c r="E10611" s="11"/>
    </row>
    <row r="10612" customFormat="false" ht="12.75" hidden="false" customHeight="false" outlineLevel="0" collapsed="false">
      <c r="B10612" s="0"/>
      <c r="C10612" s="1"/>
      <c r="D10612" s="1"/>
      <c r="E10612" s="11"/>
    </row>
    <row r="10613" customFormat="false" ht="12.75" hidden="false" customHeight="false" outlineLevel="0" collapsed="false">
      <c r="B10613" s="0"/>
      <c r="C10613" s="1"/>
      <c r="D10613" s="1"/>
      <c r="E10613" s="11"/>
    </row>
    <row r="10614" customFormat="false" ht="12.75" hidden="false" customHeight="false" outlineLevel="0" collapsed="false">
      <c r="B10614" s="0"/>
      <c r="C10614" s="1"/>
      <c r="D10614" s="1"/>
      <c r="E10614" s="11"/>
    </row>
    <row r="10615" customFormat="false" ht="12.75" hidden="false" customHeight="false" outlineLevel="0" collapsed="false">
      <c r="B10615" s="0"/>
      <c r="C10615" s="1"/>
      <c r="D10615" s="1"/>
      <c r="E10615" s="11"/>
    </row>
    <row r="10616" customFormat="false" ht="12.75" hidden="false" customHeight="false" outlineLevel="0" collapsed="false">
      <c r="B10616" s="0"/>
      <c r="C10616" s="1"/>
      <c r="D10616" s="1"/>
      <c r="E10616" s="11"/>
    </row>
    <row r="10617" customFormat="false" ht="12.75" hidden="false" customHeight="false" outlineLevel="0" collapsed="false">
      <c r="B10617" s="0"/>
      <c r="C10617" s="1"/>
      <c r="D10617" s="1"/>
      <c r="E10617" s="11"/>
    </row>
    <row r="10618" customFormat="false" ht="12.75" hidden="false" customHeight="false" outlineLevel="0" collapsed="false">
      <c r="B10618" s="0"/>
      <c r="C10618" s="1"/>
      <c r="D10618" s="1"/>
      <c r="E10618" s="11"/>
    </row>
    <row r="10619" customFormat="false" ht="12.75" hidden="false" customHeight="false" outlineLevel="0" collapsed="false">
      <c r="B10619" s="0"/>
      <c r="C10619" s="1"/>
      <c r="D10619" s="1"/>
      <c r="E10619" s="11"/>
    </row>
    <row r="10620" customFormat="false" ht="12.75" hidden="false" customHeight="false" outlineLevel="0" collapsed="false">
      <c r="B10620" s="0"/>
      <c r="C10620" s="1"/>
      <c r="D10620" s="1"/>
      <c r="E10620" s="11"/>
    </row>
    <row r="10621" customFormat="false" ht="12.75" hidden="false" customHeight="false" outlineLevel="0" collapsed="false">
      <c r="B10621" s="0"/>
      <c r="C10621" s="1"/>
      <c r="D10621" s="1"/>
      <c r="E10621" s="11"/>
    </row>
    <row r="10622" customFormat="false" ht="12.75" hidden="false" customHeight="false" outlineLevel="0" collapsed="false">
      <c r="B10622" s="0"/>
      <c r="C10622" s="1"/>
      <c r="D10622" s="1"/>
      <c r="E10622" s="11"/>
    </row>
    <row r="10623" customFormat="false" ht="12.75" hidden="false" customHeight="false" outlineLevel="0" collapsed="false">
      <c r="B10623" s="0"/>
      <c r="C10623" s="1"/>
      <c r="D10623" s="1"/>
      <c r="E10623" s="11"/>
    </row>
    <row r="10624" customFormat="false" ht="12.75" hidden="false" customHeight="false" outlineLevel="0" collapsed="false">
      <c r="B10624" s="0"/>
      <c r="C10624" s="1"/>
      <c r="D10624" s="1"/>
      <c r="E10624" s="11"/>
    </row>
    <row r="10625" customFormat="false" ht="12.75" hidden="false" customHeight="false" outlineLevel="0" collapsed="false">
      <c r="B10625" s="0"/>
      <c r="C10625" s="1"/>
      <c r="D10625" s="1"/>
      <c r="E10625" s="11"/>
    </row>
    <row r="10626" customFormat="false" ht="12.75" hidden="false" customHeight="false" outlineLevel="0" collapsed="false">
      <c r="B10626" s="0"/>
      <c r="C10626" s="1"/>
      <c r="D10626" s="1"/>
      <c r="E10626" s="11"/>
    </row>
    <row r="10627" customFormat="false" ht="12.75" hidden="false" customHeight="false" outlineLevel="0" collapsed="false">
      <c r="B10627" s="0"/>
      <c r="C10627" s="1"/>
      <c r="D10627" s="1"/>
      <c r="E10627" s="11"/>
    </row>
    <row r="10628" customFormat="false" ht="12.75" hidden="false" customHeight="false" outlineLevel="0" collapsed="false">
      <c r="B10628" s="0"/>
      <c r="C10628" s="1"/>
      <c r="D10628" s="1"/>
      <c r="E10628" s="11"/>
    </row>
    <row r="10629" customFormat="false" ht="12.75" hidden="false" customHeight="false" outlineLevel="0" collapsed="false">
      <c r="B10629" s="0"/>
      <c r="C10629" s="1"/>
      <c r="D10629" s="1"/>
      <c r="E10629" s="11"/>
    </row>
    <row r="10630" customFormat="false" ht="12.75" hidden="false" customHeight="false" outlineLevel="0" collapsed="false">
      <c r="B10630" s="0"/>
      <c r="C10630" s="1"/>
      <c r="D10630" s="1"/>
      <c r="E10630" s="11"/>
    </row>
    <row r="10631" customFormat="false" ht="12.75" hidden="false" customHeight="false" outlineLevel="0" collapsed="false">
      <c r="B10631" s="0"/>
      <c r="C10631" s="1"/>
      <c r="D10631" s="1"/>
      <c r="E10631" s="11"/>
    </row>
    <row r="10632" customFormat="false" ht="12.75" hidden="false" customHeight="false" outlineLevel="0" collapsed="false">
      <c r="B10632" s="0"/>
      <c r="C10632" s="1"/>
      <c r="D10632" s="1"/>
      <c r="E10632" s="11"/>
    </row>
    <row r="10633" customFormat="false" ht="12.75" hidden="false" customHeight="false" outlineLevel="0" collapsed="false">
      <c r="B10633" s="0"/>
      <c r="C10633" s="1"/>
      <c r="D10633" s="1"/>
      <c r="E10633" s="11"/>
    </row>
    <row r="10634" customFormat="false" ht="12.75" hidden="false" customHeight="false" outlineLevel="0" collapsed="false">
      <c r="B10634" s="0"/>
      <c r="C10634" s="1"/>
      <c r="D10634" s="1"/>
      <c r="E10634" s="11"/>
    </row>
    <row r="10635" customFormat="false" ht="12.75" hidden="false" customHeight="false" outlineLevel="0" collapsed="false">
      <c r="B10635" s="0"/>
      <c r="C10635" s="1"/>
      <c r="D10635" s="1"/>
      <c r="E10635" s="11"/>
    </row>
    <row r="10636" customFormat="false" ht="12.75" hidden="false" customHeight="false" outlineLevel="0" collapsed="false">
      <c r="B10636" s="0"/>
      <c r="C10636" s="1"/>
      <c r="D10636" s="1"/>
      <c r="E10636" s="11"/>
    </row>
    <row r="10637" customFormat="false" ht="12.75" hidden="false" customHeight="false" outlineLevel="0" collapsed="false">
      <c r="B10637" s="0"/>
      <c r="C10637" s="1"/>
      <c r="D10637" s="1"/>
      <c r="E10637" s="11"/>
    </row>
    <row r="10638" customFormat="false" ht="12.75" hidden="false" customHeight="false" outlineLevel="0" collapsed="false">
      <c r="B10638" s="0"/>
      <c r="C10638" s="1"/>
      <c r="D10638" s="1"/>
      <c r="E10638" s="11"/>
    </row>
    <row r="10639" customFormat="false" ht="12.75" hidden="false" customHeight="false" outlineLevel="0" collapsed="false">
      <c r="B10639" s="0"/>
      <c r="C10639" s="1"/>
      <c r="D10639" s="1"/>
      <c r="E10639" s="11"/>
    </row>
    <row r="10640" customFormat="false" ht="12.75" hidden="false" customHeight="false" outlineLevel="0" collapsed="false">
      <c r="B10640" s="0"/>
      <c r="C10640" s="1"/>
      <c r="D10640" s="1"/>
      <c r="E10640" s="11"/>
    </row>
    <row r="10641" customFormat="false" ht="12.75" hidden="false" customHeight="false" outlineLevel="0" collapsed="false">
      <c r="B10641" s="0"/>
      <c r="C10641" s="1"/>
      <c r="D10641" s="1"/>
      <c r="E10641" s="11"/>
    </row>
    <row r="10642" customFormat="false" ht="12.75" hidden="false" customHeight="false" outlineLevel="0" collapsed="false">
      <c r="B10642" s="0"/>
      <c r="C10642" s="1"/>
      <c r="D10642" s="1"/>
      <c r="E10642" s="11"/>
    </row>
    <row r="10643" customFormat="false" ht="12.75" hidden="false" customHeight="false" outlineLevel="0" collapsed="false">
      <c r="B10643" s="0"/>
      <c r="C10643" s="1"/>
      <c r="D10643" s="1"/>
      <c r="E10643" s="11"/>
    </row>
    <row r="10644" customFormat="false" ht="12.75" hidden="false" customHeight="false" outlineLevel="0" collapsed="false">
      <c r="B10644" s="0"/>
      <c r="C10644" s="1"/>
      <c r="D10644" s="1"/>
      <c r="E10644" s="11"/>
    </row>
    <row r="10645" customFormat="false" ht="12.75" hidden="false" customHeight="false" outlineLevel="0" collapsed="false">
      <c r="B10645" s="0"/>
      <c r="C10645" s="1"/>
      <c r="D10645" s="1"/>
      <c r="E10645" s="11"/>
    </row>
    <row r="10646" customFormat="false" ht="12.75" hidden="false" customHeight="false" outlineLevel="0" collapsed="false">
      <c r="B10646" s="0"/>
      <c r="C10646" s="1"/>
      <c r="D10646" s="1"/>
      <c r="E10646" s="11"/>
    </row>
    <row r="10647" customFormat="false" ht="12.75" hidden="false" customHeight="false" outlineLevel="0" collapsed="false">
      <c r="B10647" s="0"/>
      <c r="C10647" s="1"/>
      <c r="D10647" s="1"/>
      <c r="E10647" s="11"/>
    </row>
    <row r="10648" customFormat="false" ht="12.75" hidden="false" customHeight="false" outlineLevel="0" collapsed="false">
      <c r="B10648" s="0"/>
      <c r="C10648" s="1"/>
      <c r="D10648" s="1"/>
      <c r="E10648" s="11"/>
    </row>
    <row r="10649" customFormat="false" ht="12.75" hidden="false" customHeight="false" outlineLevel="0" collapsed="false">
      <c r="B10649" s="0"/>
      <c r="C10649" s="1"/>
      <c r="D10649" s="1"/>
      <c r="E10649" s="11"/>
    </row>
    <row r="10650" customFormat="false" ht="12.75" hidden="false" customHeight="false" outlineLevel="0" collapsed="false">
      <c r="B10650" s="0"/>
      <c r="C10650" s="1"/>
      <c r="D10650" s="1"/>
      <c r="E10650" s="11"/>
    </row>
    <row r="10651" customFormat="false" ht="12.75" hidden="false" customHeight="false" outlineLevel="0" collapsed="false">
      <c r="B10651" s="0"/>
      <c r="C10651" s="1"/>
      <c r="D10651" s="1"/>
      <c r="E10651" s="11"/>
    </row>
    <row r="10652" customFormat="false" ht="12.75" hidden="false" customHeight="false" outlineLevel="0" collapsed="false">
      <c r="B10652" s="0"/>
      <c r="C10652" s="1"/>
      <c r="D10652" s="1"/>
      <c r="E10652" s="11"/>
    </row>
    <row r="10653" customFormat="false" ht="12.75" hidden="false" customHeight="false" outlineLevel="0" collapsed="false">
      <c r="B10653" s="0"/>
      <c r="C10653" s="1"/>
      <c r="D10653" s="1"/>
      <c r="E10653" s="11"/>
    </row>
    <row r="10654" customFormat="false" ht="12.75" hidden="false" customHeight="false" outlineLevel="0" collapsed="false">
      <c r="B10654" s="0"/>
      <c r="C10654" s="1"/>
      <c r="D10654" s="1"/>
      <c r="E10654" s="11"/>
    </row>
    <row r="10655" customFormat="false" ht="12.75" hidden="false" customHeight="false" outlineLevel="0" collapsed="false">
      <c r="B10655" s="0"/>
      <c r="C10655" s="1"/>
      <c r="D10655" s="1"/>
      <c r="E10655" s="11"/>
    </row>
    <row r="10656" customFormat="false" ht="12.75" hidden="false" customHeight="false" outlineLevel="0" collapsed="false">
      <c r="B10656" s="0"/>
      <c r="C10656" s="1"/>
      <c r="D10656" s="1"/>
      <c r="E10656" s="11"/>
    </row>
    <row r="10657" customFormat="false" ht="12.75" hidden="false" customHeight="false" outlineLevel="0" collapsed="false">
      <c r="B10657" s="0"/>
      <c r="C10657" s="1"/>
      <c r="D10657" s="1"/>
      <c r="E10657" s="11"/>
    </row>
    <row r="10658" customFormat="false" ht="12.75" hidden="false" customHeight="false" outlineLevel="0" collapsed="false">
      <c r="B10658" s="0"/>
      <c r="C10658" s="1"/>
      <c r="D10658" s="1"/>
      <c r="E10658" s="11"/>
    </row>
    <row r="10659" customFormat="false" ht="12.75" hidden="false" customHeight="false" outlineLevel="0" collapsed="false">
      <c r="B10659" s="0"/>
      <c r="C10659" s="1"/>
      <c r="D10659" s="1"/>
      <c r="E10659" s="11"/>
    </row>
    <row r="10660" customFormat="false" ht="12.75" hidden="false" customHeight="false" outlineLevel="0" collapsed="false">
      <c r="B10660" s="0"/>
      <c r="C10660" s="1"/>
      <c r="D10660" s="1"/>
      <c r="E10660" s="11"/>
    </row>
    <row r="10661" customFormat="false" ht="12.75" hidden="false" customHeight="false" outlineLevel="0" collapsed="false">
      <c r="B10661" s="0"/>
      <c r="C10661" s="1"/>
      <c r="D10661" s="1"/>
      <c r="E10661" s="11"/>
    </row>
    <row r="10662" customFormat="false" ht="12.75" hidden="false" customHeight="false" outlineLevel="0" collapsed="false">
      <c r="B10662" s="0"/>
      <c r="C10662" s="1"/>
      <c r="D10662" s="1"/>
      <c r="E10662" s="11"/>
    </row>
    <row r="10663" customFormat="false" ht="12.75" hidden="false" customHeight="false" outlineLevel="0" collapsed="false">
      <c r="B10663" s="0"/>
      <c r="C10663" s="1"/>
      <c r="D10663" s="1"/>
      <c r="E10663" s="11"/>
    </row>
    <row r="10664" customFormat="false" ht="12.75" hidden="false" customHeight="false" outlineLevel="0" collapsed="false">
      <c r="B10664" s="0"/>
      <c r="C10664" s="1"/>
      <c r="D10664" s="1"/>
      <c r="E10664" s="11"/>
    </row>
    <row r="10665" customFormat="false" ht="12.75" hidden="false" customHeight="false" outlineLevel="0" collapsed="false">
      <c r="B10665" s="0"/>
      <c r="C10665" s="1"/>
      <c r="D10665" s="1"/>
      <c r="E10665" s="11"/>
    </row>
    <row r="10666" customFormat="false" ht="12.75" hidden="false" customHeight="false" outlineLevel="0" collapsed="false">
      <c r="B10666" s="0"/>
      <c r="C10666" s="1"/>
      <c r="D10666" s="1"/>
      <c r="E10666" s="11"/>
    </row>
    <row r="10667" customFormat="false" ht="12.75" hidden="false" customHeight="false" outlineLevel="0" collapsed="false">
      <c r="B10667" s="0"/>
      <c r="C10667" s="1"/>
      <c r="D10667" s="1"/>
      <c r="E10667" s="11"/>
    </row>
    <row r="10668" customFormat="false" ht="12.75" hidden="false" customHeight="false" outlineLevel="0" collapsed="false">
      <c r="B10668" s="0"/>
      <c r="C10668" s="1"/>
      <c r="D10668" s="1"/>
      <c r="E10668" s="11"/>
    </row>
    <row r="10669" customFormat="false" ht="12.75" hidden="false" customHeight="false" outlineLevel="0" collapsed="false">
      <c r="B10669" s="0"/>
      <c r="C10669" s="1"/>
      <c r="D10669" s="1"/>
      <c r="E10669" s="11"/>
    </row>
    <row r="10670" customFormat="false" ht="12.75" hidden="false" customHeight="false" outlineLevel="0" collapsed="false">
      <c r="B10670" s="0"/>
      <c r="C10670" s="1"/>
      <c r="D10670" s="1"/>
      <c r="E10670" s="11"/>
    </row>
    <row r="10671" customFormat="false" ht="12.75" hidden="false" customHeight="false" outlineLevel="0" collapsed="false">
      <c r="B10671" s="0"/>
      <c r="C10671" s="1"/>
      <c r="D10671" s="1"/>
      <c r="E10671" s="11"/>
    </row>
    <row r="10672" customFormat="false" ht="12.75" hidden="false" customHeight="false" outlineLevel="0" collapsed="false">
      <c r="B10672" s="0"/>
      <c r="C10672" s="1"/>
      <c r="D10672" s="1"/>
      <c r="E10672" s="11"/>
    </row>
    <row r="10673" customFormat="false" ht="12.75" hidden="false" customHeight="false" outlineLevel="0" collapsed="false">
      <c r="B10673" s="0"/>
      <c r="C10673" s="1"/>
      <c r="D10673" s="1"/>
      <c r="E10673" s="11"/>
    </row>
    <row r="10674" customFormat="false" ht="12.75" hidden="false" customHeight="false" outlineLevel="0" collapsed="false">
      <c r="B10674" s="0"/>
      <c r="C10674" s="1"/>
      <c r="D10674" s="1"/>
      <c r="E10674" s="11"/>
    </row>
    <row r="10675" customFormat="false" ht="12.75" hidden="false" customHeight="false" outlineLevel="0" collapsed="false">
      <c r="B10675" s="0"/>
      <c r="C10675" s="1"/>
      <c r="D10675" s="1"/>
      <c r="E10675" s="11"/>
    </row>
    <row r="10676" customFormat="false" ht="12.75" hidden="false" customHeight="false" outlineLevel="0" collapsed="false">
      <c r="B10676" s="0"/>
      <c r="C10676" s="1"/>
      <c r="D10676" s="1"/>
      <c r="E10676" s="11"/>
    </row>
    <row r="10677" customFormat="false" ht="12.75" hidden="false" customHeight="false" outlineLevel="0" collapsed="false">
      <c r="B10677" s="0"/>
      <c r="C10677" s="1"/>
      <c r="D10677" s="1"/>
      <c r="E10677" s="11"/>
    </row>
    <row r="10678" customFormat="false" ht="12.75" hidden="false" customHeight="false" outlineLevel="0" collapsed="false">
      <c r="B10678" s="0"/>
      <c r="C10678" s="1"/>
      <c r="D10678" s="1"/>
      <c r="E10678" s="11"/>
    </row>
    <row r="10679" customFormat="false" ht="12.75" hidden="false" customHeight="false" outlineLevel="0" collapsed="false">
      <c r="B10679" s="0"/>
      <c r="C10679" s="1"/>
      <c r="D10679" s="1"/>
      <c r="E10679" s="11"/>
    </row>
    <row r="10680" customFormat="false" ht="12.75" hidden="false" customHeight="false" outlineLevel="0" collapsed="false">
      <c r="B10680" s="0"/>
      <c r="C10680" s="1"/>
      <c r="D10680" s="1"/>
      <c r="E10680" s="11"/>
    </row>
    <row r="10681" customFormat="false" ht="12.75" hidden="false" customHeight="false" outlineLevel="0" collapsed="false">
      <c r="B10681" s="0"/>
      <c r="C10681" s="1"/>
      <c r="D10681" s="1"/>
      <c r="E10681" s="11"/>
    </row>
    <row r="10682" customFormat="false" ht="12.75" hidden="false" customHeight="false" outlineLevel="0" collapsed="false">
      <c r="B10682" s="0"/>
      <c r="C10682" s="1"/>
      <c r="D10682" s="1"/>
      <c r="E10682" s="11"/>
    </row>
    <row r="10683" customFormat="false" ht="12.75" hidden="false" customHeight="false" outlineLevel="0" collapsed="false">
      <c r="B10683" s="0"/>
      <c r="C10683" s="1"/>
      <c r="D10683" s="1"/>
      <c r="E10683" s="11"/>
    </row>
    <row r="10684" customFormat="false" ht="12.75" hidden="false" customHeight="false" outlineLevel="0" collapsed="false">
      <c r="B10684" s="0"/>
      <c r="C10684" s="1"/>
      <c r="D10684" s="1"/>
      <c r="E10684" s="11"/>
    </row>
    <row r="10685" customFormat="false" ht="12.75" hidden="false" customHeight="false" outlineLevel="0" collapsed="false">
      <c r="B10685" s="0"/>
      <c r="C10685" s="1"/>
      <c r="D10685" s="1"/>
      <c r="E10685" s="11"/>
    </row>
    <row r="10686" customFormat="false" ht="12.75" hidden="false" customHeight="false" outlineLevel="0" collapsed="false">
      <c r="B10686" s="0"/>
      <c r="C10686" s="1"/>
      <c r="D10686" s="1"/>
      <c r="E10686" s="11"/>
    </row>
    <row r="10687" customFormat="false" ht="12.75" hidden="false" customHeight="false" outlineLevel="0" collapsed="false">
      <c r="B10687" s="0"/>
      <c r="C10687" s="1"/>
      <c r="D10687" s="1"/>
      <c r="E10687" s="11"/>
    </row>
    <row r="10688" customFormat="false" ht="12.75" hidden="false" customHeight="false" outlineLevel="0" collapsed="false">
      <c r="B10688" s="0"/>
      <c r="C10688" s="1"/>
      <c r="D10688" s="1"/>
      <c r="E10688" s="11"/>
    </row>
    <row r="10689" customFormat="false" ht="12.75" hidden="false" customHeight="false" outlineLevel="0" collapsed="false">
      <c r="B10689" s="0"/>
      <c r="C10689" s="1"/>
      <c r="D10689" s="1"/>
      <c r="E10689" s="11"/>
    </row>
    <row r="10690" customFormat="false" ht="12.75" hidden="false" customHeight="false" outlineLevel="0" collapsed="false">
      <c r="B10690" s="0"/>
      <c r="C10690" s="1"/>
      <c r="D10690" s="1"/>
      <c r="E10690" s="11"/>
    </row>
    <row r="10691" customFormat="false" ht="12.75" hidden="false" customHeight="false" outlineLevel="0" collapsed="false">
      <c r="B10691" s="0"/>
      <c r="C10691" s="1"/>
      <c r="D10691" s="1"/>
      <c r="E10691" s="11"/>
    </row>
    <row r="10692" customFormat="false" ht="12.75" hidden="false" customHeight="false" outlineLevel="0" collapsed="false">
      <c r="B10692" s="0"/>
      <c r="C10692" s="1"/>
      <c r="D10692" s="1"/>
      <c r="E10692" s="11"/>
    </row>
    <row r="10693" customFormat="false" ht="12.75" hidden="false" customHeight="false" outlineLevel="0" collapsed="false">
      <c r="B10693" s="0"/>
      <c r="C10693" s="1"/>
      <c r="D10693" s="1"/>
      <c r="E10693" s="11"/>
    </row>
    <row r="10694" customFormat="false" ht="12.75" hidden="false" customHeight="false" outlineLevel="0" collapsed="false">
      <c r="B10694" s="0"/>
      <c r="C10694" s="1"/>
      <c r="D10694" s="1"/>
      <c r="E10694" s="11"/>
    </row>
    <row r="10695" customFormat="false" ht="12.75" hidden="false" customHeight="false" outlineLevel="0" collapsed="false">
      <c r="B10695" s="0"/>
      <c r="C10695" s="1"/>
      <c r="D10695" s="1"/>
      <c r="E10695" s="11"/>
    </row>
    <row r="10696" customFormat="false" ht="12.75" hidden="false" customHeight="false" outlineLevel="0" collapsed="false">
      <c r="B10696" s="0"/>
      <c r="C10696" s="1"/>
      <c r="D10696" s="1"/>
      <c r="E10696" s="11"/>
    </row>
    <row r="10697" customFormat="false" ht="12.75" hidden="false" customHeight="false" outlineLevel="0" collapsed="false">
      <c r="B10697" s="0"/>
      <c r="C10697" s="1"/>
      <c r="D10697" s="1"/>
      <c r="E10697" s="11"/>
    </row>
    <row r="10698" customFormat="false" ht="12.75" hidden="false" customHeight="false" outlineLevel="0" collapsed="false">
      <c r="B10698" s="0"/>
      <c r="C10698" s="1"/>
      <c r="D10698" s="1"/>
      <c r="E10698" s="11"/>
    </row>
    <row r="10699" customFormat="false" ht="12.75" hidden="false" customHeight="false" outlineLevel="0" collapsed="false">
      <c r="B10699" s="0"/>
      <c r="C10699" s="1"/>
      <c r="D10699" s="1"/>
      <c r="E10699" s="11"/>
    </row>
    <row r="10700" customFormat="false" ht="12.75" hidden="false" customHeight="false" outlineLevel="0" collapsed="false">
      <c r="B10700" s="0"/>
      <c r="C10700" s="1"/>
      <c r="D10700" s="1"/>
      <c r="E10700" s="11"/>
    </row>
    <row r="10701" customFormat="false" ht="12.75" hidden="false" customHeight="false" outlineLevel="0" collapsed="false">
      <c r="B10701" s="0"/>
      <c r="C10701" s="1"/>
      <c r="D10701" s="1"/>
      <c r="E10701" s="11"/>
    </row>
    <row r="10702" customFormat="false" ht="12.75" hidden="false" customHeight="false" outlineLevel="0" collapsed="false">
      <c r="B10702" s="0"/>
      <c r="C10702" s="1"/>
      <c r="D10702" s="1"/>
      <c r="E10702" s="11"/>
    </row>
    <row r="10703" customFormat="false" ht="12.75" hidden="false" customHeight="false" outlineLevel="0" collapsed="false">
      <c r="B10703" s="0"/>
      <c r="C10703" s="1"/>
      <c r="D10703" s="1"/>
      <c r="E10703" s="11"/>
    </row>
    <row r="10704" customFormat="false" ht="12.75" hidden="false" customHeight="false" outlineLevel="0" collapsed="false">
      <c r="B10704" s="0"/>
      <c r="C10704" s="1"/>
      <c r="D10704" s="1"/>
      <c r="E10704" s="11"/>
    </row>
    <row r="10705" customFormat="false" ht="12.75" hidden="false" customHeight="false" outlineLevel="0" collapsed="false">
      <c r="B10705" s="0"/>
      <c r="C10705" s="1"/>
      <c r="D10705" s="1"/>
      <c r="E10705" s="11"/>
    </row>
    <row r="10706" customFormat="false" ht="12.75" hidden="false" customHeight="false" outlineLevel="0" collapsed="false">
      <c r="B10706" s="0"/>
      <c r="C10706" s="1"/>
      <c r="D10706" s="1"/>
      <c r="E10706" s="11"/>
    </row>
    <row r="10707" customFormat="false" ht="12.75" hidden="false" customHeight="false" outlineLevel="0" collapsed="false">
      <c r="B10707" s="0"/>
      <c r="C10707" s="1"/>
      <c r="D10707" s="1"/>
      <c r="E10707" s="11"/>
    </row>
    <row r="10708" customFormat="false" ht="12.75" hidden="false" customHeight="false" outlineLevel="0" collapsed="false">
      <c r="B10708" s="0"/>
      <c r="C10708" s="1"/>
      <c r="D10708" s="1"/>
      <c r="E10708" s="11"/>
    </row>
    <row r="10709" customFormat="false" ht="12.75" hidden="false" customHeight="false" outlineLevel="0" collapsed="false">
      <c r="B10709" s="0"/>
      <c r="C10709" s="1"/>
      <c r="D10709" s="1"/>
      <c r="E10709" s="11"/>
    </row>
    <row r="10710" customFormat="false" ht="12.75" hidden="false" customHeight="false" outlineLevel="0" collapsed="false">
      <c r="B10710" s="0"/>
      <c r="C10710" s="1"/>
      <c r="D10710" s="1"/>
      <c r="E10710" s="11"/>
    </row>
    <row r="10711" customFormat="false" ht="12.75" hidden="false" customHeight="false" outlineLevel="0" collapsed="false">
      <c r="B10711" s="0"/>
      <c r="C10711" s="1"/>
      <c r="D10711" s="1"/>
      <c r="E10711" s="11"/>
    </row>
    <row r="10712" customFormat="false" ht="12.75" hidden="false" customHeight="false" outlineLevel="0" collapsed="false">
      <c r="B10712" s="0"/>
      <c r="C10712" s="1"/>
      <c r="D10712" s="1"/>
      <c r="E10712" s="11"/>
    </row>
    <row r="10713" customFormat="false" ht="12.75" hidden="false" customHeight="false" outlineLevel="0" collapsed="false">
      <c r="B10713" s="0"/>
      <c r="C10713" s="1"/>
      <c r="D10713" s="1"/>
      <c r="E10713" s="11"/>
    </row>
    <row r="10714" customFormat="false" ht="12.75" hidden="false" customHeight="false" outlineLevel="0" collapsed="false">
      <c r="B10714" s="0"/>
      <c r="C10714" s="1"/>
      <c r="D10714" s="1"/>
      <c r="E10714" s="11"/>
    </row>
    <row r="10715" customFormat="false" ht="12.75" hidden="false" customHeight="false" outlineLevel="0" collapsed="false">
      <c r="B10715" s="0"/>
      <c r="C10715" s="1"/>
      <c r="D10715" s="1"/>
      <c r="E10715" s="11"/>
    </row>
    <row r="10716" customFormat="false" ht="12.75" hidden="false" customHeight="false" outlineLevel="0" collapsed="false">
      <c r="B10716" s="0"/>
      <c r="C10716" s="1"/>
      <c r="D10716" s="1"/>
      <c r="E10716" s="11"/>
    </row>
    <row r="10717" customFormat="false" ht="12.75" hidden="false" customHeight="false" outlineLevel="0" collapsed="false">
      <c r="B10717" s="0"/>
      <c r="C10717" s="1"/>
      <c r="D10717" s="1"/>
      <c r="E10717" s="11"/>
    </row>
    <row r="10718" customFormat="false" ht="12.75" hidden="false" customHeight="false" outlineLevel="0" collapsed="false">
      <c r="B10718" s="0"/>
      <c r="C10718" s="1"/>
      <c r="D10718" s="1"/>
      <c r="E10718" s="11"/>
    </row>
    <row r="10719" customFormat="false" ht="12.75" hidden="false" customHeight="false" outlineLevel="0" collapsed="false">
      <c r="B10719" s="0"/>
      <c r="C10719" s="1"/>
      <c r="D10719" s="1"/>
      <c r="E10719" s="11"/>
    </row>
    <row r="10720" customFormat="false" ht="12.75" hidden="false" customHeight="false" outlineLevel="0" collapsed="false">
      <c r="B10720" s="0"/>
      <c r="C10720" s="1"/>
      <c r="D10720" s="1"/>
      <c r="E10720" s="11"/>
    </row>
    <row r="10721" customFormat="false" ht="12.75" hidden="false" customHeight="false" outlineLevel="0" collapsed="false">
      <c r="B10721" s="0"/>
      <c r="C10721" s="1"/>
      <c r="D10721" s="1"/>
      <c r="E10721" s="11"/>
    </row>
    <row r="10722" customFormat="false" ht="12.75" hidden="false" customHeight="false" outlineLevel="0" collapsed="false">
      <c r="B10722" s="0"/>
      <c r="C10722" s="1"/>
      <c r="D10722" s="1"/>
      <c r="E10722" s="11"/>
    </row>
    <row r="10723" customFormat="false" ht="12.75" hidden="false" customHeight="false" outlineLevel="0" collapsed="false">
      <c r="B10723" s="0"/>
      <c r="C10723" s="1"/>
      <c r="D10723" s="1"/>
      <c r="E10723" s="11"/>
    </row>
    <row r="10724" customFormat="false" ht="12.75" hidden="false" customHeight="false" outlineLevel="0" collapsed="false">
      <c r="B10724" s="0"/>
      <c r="C10724" s="1"/>
      <c r="D10724" s="1"/>
      <c r="E10724" s="11"/>
    </row>
    <row r="10725" customFormat="false" ht="12.75" hidden="false" customHeight="false" outlineLevel="0" collapsed="false">
      <c r="B10725" s="0"/>
      <c r="C10725" s="1"/>
      <c r="D10725" s="1"/>
      <c r="E10725" s="11"/>
    </row>
    <row r="10726" customFormat="false" ht="12.75" hidden="false" customHeight="false" outlineLevel="0" collapsed="false">
      <c r="B10726" s="0"/>
      <c r="C10726" s="1"/>
      <c r="D10726" s="1"/>
      <c r="E10726" s="11"/>
    </row>
    <row r="10727" customFormat="false" ht="12.75" hidden="false" customHeight="false" outlineLevel="0" collapsed="false">
      <c r="B10727" s="0"/>
      <c r="C10727" s="1"/>
      <c r="D10727" s="1"/>
      <c r="E10727" s="11"/>
    </row>
    <row r="10728" customFormat="false" ht="12.75" hidden="false" customHeight="false" outlineLevel="0" collapsed="false">
      <c r="B10728" s="0"/>
      <c r="C10728" s="1"/>
      <c r="D10728" s="1"/>
      <c r="E10728" s="11"/>
    </row>
    <row r="10729" customFormat="false" ht="12.75" hidden="false" customHeight="false" outlineLevel="0" collapsed="false">
      <c r="B10729" s="0"/>
      <c r="C10729" s="1"/>
      <c r="D10729" s="1"/>
      <c r="E10729" s="11"/>
    </row>
    <row r="10730" customFormat="false" ht="12.75" hidden="false" customHeight="false" outlineLevel="0" collapsed="false">
      <c r="B10730" s="0"/>
      <c r="C10730" s="1"/>
      <c r="D10730" s="1"/>
      <c r="E10730" s="11"/>
    </row>
    <row r="10731" customFormat="false" ht="12.75" hidden="false" customHeight="false" outlineLevel="0" collapsed="false">
      <c r="B10731" s="0"/>
      <c r="C10731" s="1"/>
      <c r="D10731" s="1"/>
      <c r="E10731" s="11"/>
    </row>
    <row r="10732" customFormat="false" ht="12.75" hidden="false" customHeight="false" outlineLevel="0" collapsed="false">
      <c r="B10732" s="0"/>
      <c r="C10732" s="1"/>
      <c r="D10732" s="1"/>
      <c r="E10732" s="11"/>
    </row>
    <row r="10733" customFormat="false" ht="12.75" hidden="false" customHeight="false" outlineLevel="0" collapsed="false">
      <c r="B10733" s="0"/>
      <c r="C10733" s="1"/>
      <c r="D10733" s="1"/>
      <c r="E10733" s="11"/>
    </row>
    <row r="10734" customFormat="false" ht="12.75" hidden="false" customHeight="false" outlineLevel="0" collapsed="false">
      <c r="B10734" s="0"/>
      <c r="C10734" s="1"/>
      <c r="D10734" s="1"/>
      <c r="E10734" s="11"/>
    </row>
    <row r="10735" customFormat="false" ht="12.75" hidden="false" customHeight="false" outlineLevel="0" collapsed="false">
      <c r="B10735" s="0"/>
      <c r="C10735" s="1"/>
      <c r="D10735" s="1"/>
      <c r="E10735" s="11"/>
    </row>
    <row r="10736" customFormat="false" ht="12.75" hidden="false" customHeight="false" outlineLevel="0" collapsed="false">
      <c r="B10736" s="0"/>
      <c r="C10736" s="1"/>
      <c r="D10736" s="1"/>
      <c r="E10736" s="11"/>
    </row>
    <row r="10737" customFormat="false" ht="12.75" hidden="false" customHeight="false" outlineLevel="0" collapsed="false">
      <c r="B10737" s="0"/>
      <c r="C10737" s="1"/>
      <c r="D10737" s="1"/>
      <c r="E10737" s="11"/>
    </row>
    <row r="10738" customFormat="false" ht="12.75" hidden="false" customHeight="false" outlineLevel="0" collapsed="false">
      <c r="B10738" s="0"/>
      <c r="C10738" s="1"/>
      <c r="D10738" s="1"/>
      <c r="E10738" s="11"/>
    </row>
    <row r="10739" customFormat="false" ht="12.75" hidden="false" customHeight="false" outlineLevel="0" collapsed="false">
      <c r="B10739" s="0"/>
      <c r="C10739" s="1"/>
      <c r="D10739" s="1"/>
      <c r="E10739" s="11"/>
    </row>
    <row r="10740" customFormat="false" ht="12.75" hidden="false" customHeight="false" outlineLevel="0" collapsed="false">
      <c r="B10740" s="0"/>
      <c r="C10740" s="1"/>
      <c r="D10740" s="1"/>
      <c r="E10740" s="11"/>
    </row>
    <row r="10741" customFormat="false" ht="12.75" hidden="false" customHeight="false" outlineLevel="0" collapsed="false">
      <c r="B10741" s="0"/>
      <c r="C10741" s="1"/>
      <c r="D10741" s="1"/>
      <c r="E10741" s="11"/>
    </row>
    <row r="10742" customFormat="false" ht="12.75" hidden="false" customHeight="false" outlineLevel="0" collapsed="false">
      <c r="B10742" s="0"/>
      <c r="C10742" s="1"/>
      <c r="D10742" s="1"/>
      <c r="E10742" s="11"/>
    </row>
    <row r="10743" customFormat="false" ht="12.75" hidden="false" customHeight="false" outlineLevel="0" collapsed="false">
      <c r="B10743" s="0"/>
      <c r="C10743" s="1"/>
      <c r="D10743" s="1"/>
      <c r="E10743" s="11"/>
    </row>
    <row r="10744" customFormat="false" ht="12.75" hidden="false" customHeight="false" outlineLevel="0" collapsed="false">
      <c r="B10744" s="0"/>
      <c r="C10744" s="1"/>
      <c r="D10744" s="1"/>
      <c r="E10744" s="11"/>
    </row>
    <row r="10745" customFormat="false" ht="12.75" hidden="false" customHeight="false" outlineLevel="0" collapsed="false">
      <c r="B10745" s="0"/>
      <c r="C10745" s="1"/>
      <c r="D10745" s="1"/>
      <c r="E10745" s="11"/>
    </row>
    <row r="10746" customFormat="false" ht="12.75" hidden="false" customHeight="false" outlineLevel="0" collapsed="false">
      <c r="B10746" s="0"/>
      <c r="C10746" s="1"/>
      <c r="D10746" s="1"/>
      <c r="E10746" s="11"/>
    </row>
    <row r="10747" customFormat="false" ht="12.75" hidden="false" customHeight="false" outlineLevel="0" collapsed="false">
      <c r="B10747" s="0"/>
      <c r="C10747" s="1"/>
      <c r="D10747" s="1"/>
      <c r="E10747" s="11"/>
    </row>
    <row r="10748" customFormat="false" ht="12.75" hidden="false" customHeight="false" outlineLevel="0" collapsed="false">
      <c r="B10748" s="0"/>
      <c r="C10748" s="1"/>
      <c r="D10748" s="1"/>
      <c r="E10748" s="11"/>
    </row>
    <row r="10749" customFormat="false" ht="12.75" hidden="false" customHeight="false" outlineLevel="0" collapsed="false">
      <c r="B10749" s="0"/>
      <c r="C10749" s="1"/>
      <c r="D10749" s="1"/>
      <c r="E10749" s="11"/>
    </row>
    <row r="10750" customFormat="false" ht="12.75" hidden="false" customHeight="false" outlineLevel="0" collapsed="false">
      <c r="B10750" s="0"/>
      <c r="C10750" s="1"/>
      <c r="D10750" s="1"/>
      <c r="E10750" s="11"/>
    </row>
    <row r="10751" customFormat="false" ht="12.75" hidden="false" customHeight="false" outlineLevel="0" collapsed="false">
      <c r="B10751" s="0"/>
      <c r="C10751" s="1"/>
      <c r="D10751" s="1"/>
      <c r="E10751" s="11"/>
    </row>
    <row r="10752" customFormat="false" ht="12.75" hidden="false" customHeight="false" outlineLevel="0" collapsed="false">
      <c r="B10752" s="0"/>
      <c r="C10752" s="1"/>
      <c r="D10752" s="1"/>
      <c r="E10752" s="11"/>
    </row>
    <row r="10753" customFormat="false" ht="12.75" hidden="false" customHeight="false" outlineLevel="0" collapsed="false">
      <c r="B10753" s="0"/>
      <c r="C10753" s="1"/>
      <c r="D10753" s="1"/>
      <c r="E10753" s="11"/>
    </row>
    <row r="10754" customFormat="false" ht="12.75" hidden="false" customHeight="false" outlineLevel="0" collapsed="false">
      <c r="B10754" s="0"/>
      <c r="C10754" s="1"/>
      <c r="D10754" s="1"/>
      <c r="E10754" s="11"/>
    </row>
    <row r="10755" customFormat="false" ht="12.75" hidden="false" customHeight="false" outlineLevel="0" collapsed="false">
      <c r="B10755" s="0"/>
      <c r="C10755" s="1"/>
      <c r="D10755" s="1"/>
      <c r="E10755" s="11"/>
    </row>
    <row r="10756" customFormat="false" ht="12.75" hidden="false" customHeight="false" outlineLevel="0" collapsed="false">
      <c r="B10756" s="0"/>
      <c r="C10756" s="1"/>
      <c r="D10756" s="1"/>
      <c r="E10756" s="11"/>
    </row>
    <row r="10757" customFormat="false" ht="12.75" hidden="false" customHeight="false" outlineLevel="0" collapsed="false">
      <c r="B10757" s="0"/>
      <c r="C10757" s="1"/>
      <c r="D10757" s="1"/>
      <c r="E10757" s="11"/>
    </row>
    <row r="10758" customFormat="false" ht="12.75" hidden="false" customHeight="false" outlineLevel="0" collapsed="false">
      <c r="B10758" s="0"/>
      <c r="C10758" s="1"/>
      <c r="D10758" s="1"/>
      <c r="E10758" s="11"/>
    </row>
    <row r="10759" customFormat="false" ht="12.75" hidden="false" customHeight="false" outlineLevel="0" collapsed="false">
      <c r="B10759" s="0"/>
      <c r="C10759" s="1"/>
      <c r="D10759" s="1"/>
      <c r="E10759" s="11"/>
    </row>
    <row r="10760" customFormat="false" ht="12.75" hidden="false" customHeight="false" outlineLevel="0" collapsed="false">
      <c r="B10760" s="0"/>
      <c r="C10760" s="1"/>
      <c r="D10760" s="1"/>
      <c r="E10760" s="11"/>
    </row>
    <row r="10761" customFormat="false" ht="12.75" hidden="false" customHeight="false" outlineLevel="0" collapsed="false">
      <c r="B10761" s="0"/>
      <c r="C10761" s="1"/>
      <c r="D10761" s="1"/>
      <c r="E10761" s="11"/>
    </row>
    <row r="10762" customFormat="false" ht="12.75" hidden="false" customHeight="false" outlineLevel="0" collapsed="false">
      <c r="B10762" s="0"/>
      <c r="C10762" s="1"/>
      <c r="D10762" s="1"/>
      <c r="E10762" s="11"/>
    </row>
    <row r="10763" customFormat="false" ht="12.75" hidden="false" customHeight="false" outlineLevel="0" collapsed="false">
      <c r="B10763" s="0"/>
      <c r="C10763" s="1"/>
      <c r="D10763" s="1"/>
      <c r="E10763" s="11"/>
    </row>
    <row r="10764" customFormat="false" ht="12.75" hidden="false" customHeight="false" outlineLevel="0" collapsed="false">
      <c r="B10764" s="0"/>
      <c r="C10764" s="1"/>
      <c r="D10764" s="1"/>
      <c r="E10764" s="11"/>
    </row>
    <row r="10765" customFormat="false" ht="12.75" hidden="false" customHeight="false" outlineLevel="0" collapsed="false">
      <c r="B10765" s="0"/>
      <c r="C10765" s="1"/>
      <c r="D10765" s="1"/>
      <c r="E10765" s="11"/>
    </row>
    <row r="10766" customFormat="false" ht="12.75" hidden="false" customHeight="false" outlineLevel="0" collapsed="false">
      <c r="B10766" s="0"/>
      <c r="C10766" s="1"/>
      <c r="D10766" s="1"/>
      <c r="E10766" s="11"/>
    </row>
    <row r="10767" customFormat="false" ht="12.75" hidden="false" customHeight="false" outlineLevel="0" collapsed="false">
      <c r="B10767" s="0"/>
      <c r="C10767" s="1"/>
      <c r="D10767" s="1"/>
      <c r="E10767" s="11"/>
    </row>
    <row r="10768" customFormat="false" ht="12.75" hidden="false" customHeight="false" outlineLevel="0" collapsed="false">
      <c r="B10768" s="0"/>
      <c r="C10768" s="1"/>
      <c r="D10768" s="1"/>
      <c r="E10768" s="11"/>
    </row>
    <row r="10769" customFormat="false" ht="12.75" hidden="false" customHeight="false" outlineLevel="0" collapsed="false">
      <c r="B10769" s="0"/>
      <c r="C10769" s="1"/>
      <c r="D10769" s="1"/>
      <c r="E10769" s="11"/>
    </row>
    <row r="10770" customFormat="false" ht="12.75" hidden="false" customHeight="false" outlineLevel="0" collapsed="false">
      <c r="B10770" s="0"/>
      <c r="C10770" s="1"/>
      <c r="D10770" s="1"/>
      <c r="E10770" s="11"/>
    </row>
    <row r="10771" customFormat="false" ht="12.75" hidden="false" customHeight="false" outlineLevel="0" collapsed="false">
      <c r="B10771" s="0"/>
      <c r="C10771" s="1"/>
      <c r="D10771" s="1"/>
      <c r="E10771" s="11"/>
    </row>
    <row r="10772" customFormat="false" ht="12.75" hidden="false" customHeight="false" outlineLevel="0" collapsed="false">
      <c r="B10772" s="0"/>
      <c r="C10772" s="1"/>
      <c r="D10772" s="1"/>
      <c r="E10772" s="11"/>
    </row>
    <row r="10773" customFormat="false" ht="12.75" hidden="false" customHeight="false" outlineLevel="0" collapsed="false">
      <c r="B10773" s="0"/>
      <c r="C10773" s="1"/>
      <c r="D10773" s="1"/>
      <c r="E10773" s="11"/>
    </row>
    <row r="10774" customFormat="false" ht="12.75" hidden="false" customHeight="false" outlineLevel="0" collapsed="false">
      <c r="B10774" s="0"/>
      <c r="C10774" s="1"/>
      <c r="D10774" s="1"/>
      <c r="E10774" s="11"/>
    </row>
    <row r="10775" customFormat="false" ht="12.75" hidden="false" customHeight="false" outlineLevel="0" collapsed="false">
      <c r="B10775" s="0"/>
      <c r="C10775" s="1"/>
      <c r="D10775" s="1"/>
      <c r="E10775" s="11"/>
    </row>
    <row r="10776" customFormat="false" ht="12.75" hidden="false" customHeight="false" outlineLevel="0" collapsed="false">
      <c r="B10776" s="0"/>
      <c r="C10776" s="1"/>
      <c r="D10776" s="1"/>
      <c r="E10776" s="11"/>
    </row>
    <row r="10777" customFormat="false" ht="12.75" hidden="false" customHeight="false" outlineLevel="0" collapsed="false">
      <c r="B10777" s="0"/>
      <c r="C10777" s="1"/>
      <c r="D10777" s="1"/>
      <c r="E10777" s="11"/>
    </row>
    <row r="10778" customFormat="false" ht="12.75" hidden="false" customHeight="false" outlineLevel="0" collapsed="false">
      <c r="B10778" s="0"/>
      <c r="C10778" s="1"/>
      <c r="D10778" s="1"/>
      <c r="E10778" s="11"/>
    </row>
    <row r="10779" customFormat="false" ht="12.75" hidden="false" customHeight="false" outlineLevel="0" collapsed="false">
      <c r="B10779" s="0"/>
      <c r="C10779" s="1"/>
      <c r="D10779" s="1"/>
      <c r="E10779" s="11"/>
    </row>
    <row r="10780" customFormat="false" ht="12.75" hidden="false" customHeight="false" outlineLevel="0" collapsed="false">
      <c r="B10780" s="0"/>
      <c r="C10780" s="1"/>
      <c r="D10780" s="1"/>
      <c r="E10780" s="11"/>
    </row>
    <row r="10781" customFormat="false" ht="12.75" hidden="false" customHeight="false" outlineLevel="0" collapsed="false">
      <c r="B10781" s="0"/>
      <c r="C10781" s="1"/>
      <c r="D10781" s="1"/>
      <c r="E10781" s="11"/>
    </row>
    <row r="10782" customFormat="false" ht="12.75" hidden="false" customHeight="false" outlineLevel="0" collapsed="false">
      <c r="B10782" s="0"/>
      <c r="C10782" s="1"/>
      <c r="D10782" s="1"/>
      <c r="E10782" s="11"/>
    </row>
    <row r="10783" customFormat="false" ht="12.75" hidden="false" customHeight="false" outlineLevel="0" collapsed="false">
      <c r="B10783" s="0"/>
      <c r="C10783" s="1"/>
      <c r="D10783" s="1"/>
      <c r="E10783" s="11"/>
    </row>
    <row r="10784" customFormat="false" ht="12.75" hidden="false" customHeight="false" outlineLevel="0" collapsed="false">
      <c r="B10784" s="0"/>
      <c r="C10784" s="1"/>
      <c r="D10784" s="1"/>
      <c r="E10784" s="11"/>
    </row>
    <row r="10785" customFormat="false" ht="12.75" hidden="false" customHeight="false" outlineLevel="0" collapsed="false">
      <c r="B10785" s="0"/>
      <c r="C10785" s="1"/>
      <c r="D10785" s="1"/>
      <c r="E10785" s="11"/>
    </row>
    <row r="10786" customFormat="false" ht="12.75" hidden="false" customHeight="false" outlineLevel="0" collapsed="false">
      <c r="B10786" s="0"/>
      <c r="C10786" s="1"/>
      <c r="D10786" s="1"/>
      <c r="E10786" s="11"/>
    </row>
    <row r="10787" customFormat="false" ht="12.75" hidden="false" customHeight="false" outlineLevel="0" collapsed="false">
      <c r="B10787" s="0"/>
      <c r="C10787" s="1"/>
      <c r="D10787" s="1"/>
      <c r="E10787" s="11"/>
    </row>
    <row r="10788" customFormat="false" ht="12.75" hidden="false" customHeight="false" outlineLevel="0" collapsed="false">
      <c r="B10788" s="0"/>
      <c r="C10788" s="1"/>
      <c r="D10788" s="1"/>
      <c r="E10788" s="11"/>
    </row>
    <row r="10789" customFormat="false" ht="12.75" hidden="false" customHeight="false" outlineLevel="0" collapsed="false">
      <c r="B10789" s="0"/>
      <c r="C10789" s="1"/>
      <c r="D10789" s="1"/>
      <c r="E10789" s="11"/>
    </row>
    <row r="10790" customFormat="false" ht="12.75" hidden="false" customHeight="false" outlineLevel="0" collapsed="false">
      <c r="B10790" s="0"/>
      <c r="C10790" s="1"/>
      <c r="D10790" s="1"/>
      <c r="E10790" s="11"/>
    </row>
    <row r="10791" customFormat="false" ht="12.75" hidden="false" customHeight="false" outlineLevel="0" collapsed="false">
      <c r="B10791" s="0"/>
      <c r="C10791" s="1"/>
      <c r="D10791" s="1"/>
      <c r="E10791" s="11"/>
    </row>
    <row r="10792" customFormat="false" ht="12.75" hidden="false" customHeight="false" outlineLevel="0" collapsed="false">
      <c r="B10792" s="0"/>
      <c r="C10792" s="1"/>
      <c r="D10792" s="1"/>
      <c r="E10792" s="11"/>
    </row>
    <row r="10793" customFormat="false" ht="12.75" hidden="false" customHeight="false" outlineLevel="0" collapsed="false">
      <c r="B10793" s="0"/>
      <c r="C10793" s="1"/>
      <c r="D10793" s="1"/>
      <c r="E10793" s="11"/>
    </row>
    <row r="10794" customFormat="false" ht="12.75" hidden="false" customHeight="false" outlineLevel="0" collapsed="false">
      <c r="B10794" s="0"/>
      <c r="C10794" s="1"/>
      <c r="D10794" s="1"/>
      <c r="E10794" s="11"/>
    </row>
    <row r="10795" customFormat="false" ht="12.75" hidden="false" customHeight="false" outlineLevel="0" collapsed="false">
      <c r="B10795" s="0"/>
      <c r="C10795" s="1"/>
      <c r="D10795" s="1"/>
      <c r="E10795" s="11"/>
    </row>
    <row r="10796" customFormat="false" ht="12.75" hidden="false" customHeight="false" outlineLevel="0" collapsed="false">
      <c r="B10796" s="0"/>
      <c r="C10796" s="1"/>
      <c r="D10796" s="1"/>
      <c r="E10796" s="11"/>
    </row>
    <row r="10797" customFormat="false" ht="12.75" hidden="false" customHeight="false" outlineLevel="0" collapsed="false">
      <c r="B10797" s="0"/>
      <c r="C10797" s="1"/>
      <c r="D10797" s="1"/>
      <c r="E10797" s="11"/>
    </row>
    <row r="10798" customFormat="false" ht="12.75" hidden="false" customHeight="false" outlineLevel="0" collapsed="false">
      <c r="B10798" s="0"/>
      <c r="C10798" s="1"/>
      <c r="D10798" s="1"/>
      <c r="E10798" s="11"/>
    </row>
    <row r="10799" customFormat="false" ht="12.75" hidden="false" customHeight="false" outlineLevel="0" collapsed="false">
      <c r="B10799" s="0"/>
      <c r="C10799" s="1"/>
      <c r="D10799" s="1"/>
      <c r="E10799" s="11"/>
    </row>
    <row r="10800" customFormat="false" ht="12.75" hidden="false" customHeight="false" outlineLevel="0" collapsed="false">
      <c r="B10800" s="0"/>
      <c r="C10800" s="1"/>
      <c r="D10800" s="1"/>
      <c r="E10800" s="11"/>
    </row>
    <row r="10801" customFormat="false" ht="12.75" hidden="false" customHeight="false" outlineLevel="0" collapsed="false">
      <c r="B10801" s="0"/>
      <c r="C10801" s="1"/>
      <c r="D10801" s="1"/>
      <c r="E10801" s="11"/>
    </row>
    <row r="10802" customFormat="false" ht="12.75" hidden="false" customHeight="false" outlineLevel="0" collapsed="false">
      <c r="B10802" s="0"/>
      <c r="C10802" s="1"/>
      <c r="D10802" s="1"/>
      <c r="E10802" s="11"/>
    </row>
    <row r="10803" customFormat="false" ht="12.75" hidden="false" customHeight="false" outlineLevel="0" collapsed="false">
      <c r="B10803" s="0"/>
      <c r="C10803" s="1"/>
      <c r="D10803" s="1"/>
      <c r="E10803" s="11"/>
    </row>
    <row r="10804" customFormat="false" ht="12.75" hidden="false" customHeight="false" outlineLevel="0" collapsed="false">
      <c r="B10804" s="0"/>
      <c r="C10804" s="1"/>
      <c r="D10804" s="1"/>
      <c r="E10804" s="11"/>
    </row>
    <row r="10805" customFormat="false" ht="12.75" hidden="false" customHeight="false" outlineLevel="0" collapsed="false">
      <c r="B10805" s="0"/>
      <c r="C10805" s="1"/>
      <c r="D10805" s="1"/>
      <c r="E10805" s="11"/>
    </row>
    <row r="10806" customFormat="false" ht="12.75" hidden="false" customHeight="false" outlineLevel="0" collapsed="false">
      <c r="B10806" s="0"/>
      <c r="C10806" s="1"/>
      <c r="D10806" s="1"/>
      <c r="E10806" s="11"/>
    </row>
    <row r="10807" customFormat="false" ht="12.75" hidden="false" customHeight="false" outlineLevel="0" collapsed="false">
      <c r="B10807" s="0"/>
      <c r="C10807" s="1"/>
      <c r="D10807" s="1"/>
      <c r="E10807" s="11"/>
    </row>
    <row r="10808" customFormat="false" ht="12.75" hidden="false" customHeight="false" outlineLevel="0" collapsed="false">
      <c r="B10808" s="0"/>
      <c r="C10808" s="1"/>
      <c r="D10808" s="1"/>
      <c r="E10808" s="11"/>
    </row>
    <row r="10809" customFormat="false" ht="12.75" hidden="false" customHeight="false" outlineLevel="0" collapsed="false">
      <c r="B10809" s="0"/>
      <c r="C10809" s="1"/>
      <c r="D10809" s="1"/>
      <c r="E10809" s="11"/>
    </row>
    <row r="10810" customFormat="false" ht="12.75" hidden="false" customHeight="false" outlineLevel="0" collapsed="false">
      <c r="B10810" s="0"/>
      <c r="C10810" s="1"/>
      <c r="D10810" s="1"/>
      <c r="E10810" s="11"/>
    </row>
    <row r="10811" customFormat="false" ht="12.75" hidden="false" customHeight="false" outlineLevel="0" collapsed="false">
      <c r="B10811" s="0"/>
      <c r="C10811" s="1"/>
      <c r="D10811" s="1"/>
      <c r="E10811" s="11"/>
    </row>
    <row r="10812" customFormat="false" ht="12.75" hidden="false" customHeight="false" outlineLevel="0" collapsed="false">
      <c r="B10812" s="0"/>
      <c r="C10812" s="1"/>
      <c r="D10812" s="1"/>
      <c r="E10812" s="11"/>
    </row>
    <row r="10813" customFormat="false" ht="12.75" hidden="false" customHeight="false" outlineLevel="0" collapsed="false">
      <c r="B10813" s="0"/>
      <c r="C10813" s="1"/>
      <c r="D10813" s="1"/>
      <c r="E10813" s="11"/>
    </row>
    <row r="10814" customFormat="false" ht="12.75" hidden="false" customHeight="false" outlineLevel="0" collapsed="false">
      <c r="B10814" s="0"/>
      <c r="C10814" s="1"/>
      <c r="D10814" s="1"/>
      <c r="E10814" s="11"/>
    </row>
    <row r="10815" customFormat="false" ht="12.75" hidden="false" customHeight="false" outlineLevel="0" collapsed="false">
      <c r="B10815" s="0"/>
      <c r="C10815" s="1"/>
      <c r="D10815" s="1"/>
      <c r="E10815" s="11"/>
    </row>
    <row r="10816" customFormat="false" ht="12.75" hidden="false" customHeight="false" outlineLevel="0" collapsed="false">
      <c r="B10816" s="0"/>
      <c r="C10816" s="1"/>
      <c r="D10816" s="1"/>
      <c r="E10816" s="11"/>
    </row>
    <row r="10817" customFormat="false" ht="12.75" hidden="false" customHeight="false" outlineLevel="0" collapsed="false">
      <c r="B10817" s="0"/>
      <c r="C10817" s="1"/>
      <c r="D10817" s="1"/>
      <c r="E10817" s="11"/>
    </row>
    <row r="10818" customFormat="false" ht="12.75" hidden="false" customHeight="false" outlineLevel="0" collapsed="false">
      <c r="B10818" s="0"/>
      <c r="C10818" s="1"/>
      <c r="D10818" s="1"/>
      <c r="E10818" s="11"/>
    </row>
    <row r="10819" customFormat="false" ht="12.75" hidden="false" customHeight="false" outlineLevel="0" collapsed="false">
      <c r="B10819" s="0"/>
      <c r="C10819" s="1"/>
      <c r="D10819" s="1"/>
      <c r="E10819" s="11"/>
    </row>
    <row r="10820" customFormat="false" ht="12.75" hidden="false" customHeight="false" outlineLevel="0" collapsed="false">
      <c r="B10820" s="0"/>
      <c r="C10820" s="1"/>
      <c r="D10820" s="1"/>
      <c r="E10820" s="11"/>
    </row>
    <row r="10821" customFormat="false" ht="12.75" hidden="false" customHeight="false" outlineLevel="0" collapsed="false">
      <c r="B10821" s="0"/>
      <c r="C10821" s="1"/>
      <c r="D10821" s="1"/>
      <c r="E10821" s="11"/>
    </row>
    <row r="10822" customFormat="false" ht="12.75" hidden="false" customHeight="false" outlineLevel="0" collapsed="false">
      <c r="B10822" s="0"/>
      <c r="C10822" s="1"/>
      <c r="D10822" s="1"/>
      <c r="E10822" s="11"/>
    </row>
    <row r="10823" customFormat="false" ht="12.75" hidden="false" customHeight="false" outlineLevel="0" collapsed="false">
      <c r="B10823" s="0"/>
      <c r="C10823" s="1"/>
      <c r="D10823" s="1"/>
      <c r="E10823" s="11"/>
    </row>
    <row r="10824" customFormat="false" ht="12.75" hidden="false" customHeight="false" outlineLevel="0" collapsed="false">
      <c r="B10824" s="0"/>
      <c r="C10824" s="1"/>
      <c r="D10824" s="1"/>
      <c r="E10824" s="11"/>
    </row>
    <row r="10825" customFormat="false" ht="12.75" hidden="false" customHeight="false" outlineLevel="0" collapsed="false">
      <c r="B10825" s="0"/>
      <c r="C10825" s="1"/>
      <c r="D10825" s="1"/>
      <c r="E10825" s="11"/>
    </row>
    <row r="10826" customFormat="false" ht="12.75" hidden="false" customHeight="false" outlineLevel="0" collapsed="false">
      <c r="B10826" s="0"/>
      <c r="C10826" s="1"/>
      <c r="D10826" s="1"/>
      <c r="E10826" s="11"/>
    </row>
    <row r="10827" customFormat="false" ht="12.75" hidden="false" customHeight="false" outlineLevel="0" collapsed="false">
      <c r="B10827" s="0"/>
      <c r="C10827" s="1"/>
      <c r="D10827" s="1"/>
      <c r="E10827" s="11"/>
    </row>
    <row r="10828" customFormat="false" ht="12.75" hidden="false" customHeight="false" outlineLevel="0" collapsed="false">
      <c r="B10828" s="0"/>
      <c r="C10828" s="1"/>
      <c r="D10828" s="1"/>
      <c r="E10828" s="11"/>
    </row>
    <row r="10829" customFormat="false" ht="12.75" hidden="false" customHeight="false" outlineLevel="0" collapsed="false">
      <c r="B10829" s="0"/>
      <c r="C10829" s="1"/>
      <c r="D10829" s="1"/>
      <c r="E10829" s="11"/>
    </row>
    <row r="10830" customFormat="false" ht="12.75" hidden="false" customHeight="false" outlineLevel="0" collapsed="false">
      <c r="B10830" s="0"/>
      <c r="C10830" s="1"/>
      <c r="D10830" s="1"/>
      <c r="E10830" s="11"/>
    </row>
    <row r="10831" customFormat="false" ht="12.75" hidden="false" customHeight="false" outlineLevel="0" collapsed="false">
      <c r="B10831" s="0"/>
      <c r="C10831" s="1"/>
      <c r="D10831" s="1"/>
      <c r="E10831" s="11"/>
    </row>
    <row r="10832" customFormat="false" ht="12.75" hidden="false" customHeight="false" outlineLevel="0" collapsed="false">
      <c r="B10832" s="0"/>
      <c r="C10832" s="1"/>
      <c r="D10832" s="1"/>
      <c r="E10832" s="11"/>
    </row>
    <row r="10833" customFormat="false" ht="12.75" hidden="false" customHeight="false" outlineLevel="0" collapsed="false">
      <c r="B10833" s="0"/>
      <c r="C10833" s="1"/>
      <c r="D10833" s="1"/>
      <c r="E10833" s="11"/>
    </row>
    <row r="10834" customFormat="false" ht="12.75" hidden="false" customHeight="false" outlineLevel="0" collapsed="false">
      <c r="B10834" s="0"/>
      <c r="C10834" s="1"/>
      <c r="D10834" s="1"/>
      <c r="E10834" s="11"/>
    </row>
    <row r="10835" customFormat="false" ht="12.75" hidden="false" customHeight="false" outlineLevel="0" collapsed="false">
      <c r="B10835" s="0"/>
      <c r="C10835" s="1"/>
      <c r="D10835" s="1"/>
      <c r="E10835" s="11"/>
    </row>
    <row r="10836" customFormat="false" ht="12.75" hidden="false" customHeight="false" outlineLevel="0" collapsed="false">
      <c r="B10836" s="0"/>
      <c r="C10836" s="1"/>
      <c r="D10836" s="1"/>
      <c r="E10836" s="11"/>
    </row>
    <row r="10837" customFormat="false" ht="12.75" hidden="false" customHeight="false" outlineLevel="0" collapsed="false">
      <c r="B10837" s="0"/>
      <c r="C10837" s="1"/>
      <c r="D10837" s="1"/>
      <c r="E10837" s="11"/>
    </row>
    <row r="10838" customFormat="false" ht="12.75" hidden="false" customHeight="false" outlineLevel="0" collapsed="false">
      <c r="B10838" s="0"/>
      <c r="C10838" s="1"/>
      <c r="D10838" s="1"/>
      <c r="E10838" s="11"/>
    </row>
    <row r="10839" customFormat="false" ht="12.75" hidden="false" customHeight="false" outlineLevel="0" collapsed="false">
      <c r="B10839" s="0"/>
      <c r="C10839" s="1"/>
      <c r="D10839" s="1"/>
      <c r="E10839" s="11"/>
    </row>
    <row r="10840" customFormat="false" ht="12.75" hidden="false" customHeight="false" outlineLevel="0" collapsed="false">
      <c r="B10840" s="0"/>
      <c r="C10840" s="1"/>
      <c r="D10840" s="1"/>
      <c r="E10840" s="11"/>
    </row>
    <row r="10841" customFormat="false" ht="12.75" hidden="false" customHeight="false" outlineLevel="0" collapsed="false">
      <c r="B10841" s="0"/>
      <c r="C10841" s="1"/>
      <c r="D10841" s="1"/>
      <c r="E10841" s="11"/>
    </row>
    <row r="10842" customFormat="false" ht="12.75" hidden="false" customHeight="false" outlineLevel="0" collapsed="false">
      <c r="B10842" s="0"/>
      <c r="C10842" s="1"/>
      <c r="D10842" s="1"/>
      <c r="E10842" s="11"/>
    </row>
    <row r="10843" customFormat="false" ht="12.75" hidden="false" customHeight="false" outlineLevel="0" collapsed="false">
      <c r="B10843" s="0"/>
      <c r="C10843" s="1"/>
      <c r="D10843" s="1"/>
      <c r="E10843" s="11"/>
    </row>
    <row r="10844" customFormat="false" ht="12.75" hidden="false" customHeight="false" outlineLevel="0" collapsed="false">
      <c r="B10844" s="0"/>
      <c r="C10844" s="1"/>
      <c r="D10844" s="1"/>
      <c r="E10844" s="11"/>
    </row>
    <row r="10845" customFormat="false" ht="12.75" hidden="false" customHeight="false" outlineLevel="0" collapsed="false">
      <c r="B10845" s="0"/>
      <c r="C10845" s="1"/>
      <c r="D10845" s="1"/>
      <c r="E10845" s="11"/>
    </row>
    <row r="10846" customFormat="false" ht="12.75" hidden="false" customHeight="false" outlineLevel="0" collapsed="false">
      <c r="B10846" s="0"/>
      <c r="C10846" s="1"/>
      <c r="D10846" s="1"/>
      <c r="E10846" s="11"/>
    </row>
    <row r="10847" customFormat="false" ht="12.75" hidden="false" customHeight="false" outlineLevel="0" collapsed="false">
      <c r="B10847" s="0"/>
      <c r="C10847" s="1"/>
      <c r="D10847" s="1"/>
      <c r="E10847" s="11"/>
    </row>
    <row r="10848" customFormat="false" ht="12.75" hidden="false" customHeight="false" outlineLevel="0" collapsed="false">
      <c r="B10848" s="0"/>
      <c r="C10848" s="1"/>
      <c r="D10848" s="1"/>
      <c r="E10848" s="11"/>
    </row>
    <row r="10849" customFormat="false" ht="12.75" hidden="false" customHeight="false" outlineLevel="0" collapsed="false">
      <c r="B10849" s="0"/>
      <c r="C10849" s="1"/>
      <c r="D10849" s="1"/>
      <c r="E10849" s="11"/>
    </row>
    <row r="10850" customFormat="false" ht="12.75" hidden="false" customHeight="false" outlineLevel="0" collapsed="false">
      <c r="B10850" s="0"/>
      <c r="C10850" s="1"/>
      <c r="D10850" s="1"/>
      <c r="E10850" s="11"/>
    </row>
    <row r="10851" customFormat="false" ht="12.75" hidden="false" customHeight="false" outlineLevel="0" collapsed="false">
      <c r="B10851" s="0"/>
      <c r="C10851" s="1"/>
      <c r="D10851" s="1"/>
      <c r="E10851" s="11"/>
    </row>
    <row r="10852" customFormat="false" ht="12.75" hidden="false" customHeight="false" outlineLevel="0" collapsed="false">
      <c r="B10852" s="0"/>
      <c r="C10852" s="1"/>
      <c r="D10852" s="1"/>
      <c r="E10852" s="11"/>
    </row>
    <row r="10853" customFormat="false" ht="12.75" hidden="false" customHeight="false" outlineLevel="0" collapsed="false">
      <c r="B10853" s="0"/>
      <c r="C10853" s="1"/>
      <c r="D10853" s="1"/>
      <c r="E10853" s="11"/>
    </row>
    <row r="10854" customFormat="false" ht="12.75" hidden="false" customHeight="false" outlineLevel="0" collapsed="false">
      <c r="B10854" s="0"/>
      <c r="C10854" s="1"/>
      <c r="D10854" s="1"/>
      <c r="E10854" s="11"/>
    </row>
    <row r="10855" customFormat="false" ht="12.75" hidden="false" customHeight="false" outlineLevel="0" collapsed="false">
      <c r="B10855" s="0"/>
      <c r="C10855" s="1"/>
      <c r="D10855" s="1"/>
      <c r="E10855" s="11"/>
    </row>
    <row r="10856" customFormat="false" ht="12.75" hidden="false" customHeight="false" outlineLevel="0" collapsed="false">
      <c r="B10856" s="0"/>
      <c r="C10856" s="1"/>
      <c r="D10856" s="1"/>
      <c r="E10856" s="11"/>
    </row>
    <row r="10857" customFormat="false" ht="12.75" hidden="false" customHeight="false" outlineLevel="0" collapsed="false">
      <c r="B10857" s="0"/>
      <c r="C10857" s="1"/>
      <c r="D10857" s="1"/>
      <c r="E10857" s="11"/>
    </row>
    <row r="10858" customFormat="false" ht="12.75" hidden="false" customHeight="false" outlineLevel="0" collapsed="false">
      <c r="B10858" s="0"/>
      <c r="C10858" s="1"/>
      <c r="D10858" s="1"/>
      <c r="E10858" s="11"/>
    </row>
    <row r="10859" customFormat="false" ht="12.75" hidden="false" customHeight="false" outlineLevel="0" collapsed="false">
      <c r="B10859" s="0"/>
      <c r="C10859" s="1"/>
      <c r="D10859" s="1"/>
      <c r="E10859" s="11"/>
    </row>
    <row r="10860" customFormat="false" ht="12.75" hidden="false" customHeight="false" outlineLevel="0" collapsed="false">
      <c r="B10860" s="0"/>
      <c r="C10860" s="1"/>
      <c r="D10860" s="1"/>
      <c r="E10860" s="11"/>
    </row>
    <row r="10861" customFormat="false" ht="12.75" hidden="false" customHeight="false" outlineLevel="0" collapsed="false">
      <c r="B10861" s="0"/>
      <c r="C10861" s="1"/>
      <c r="D10861" s="1"/>
      <c r="E10861" s="11"/>
    </row>
    <row r="10862" customFormat="false" ht="12.75" hidden="false" customHeight="false" outlineLevel="0" collapsed="false">
      <c r="B10862" s="0"/>
      <c r="C10862" s="1"/>
      <c r="D10862" s="1"/>
      <c r="E10862" s="11"/>
    </row>
    <row r="10863" customFormat="false" ht="12.75" hidden="false" customHeight="false" outlineLevel="0" collapsed="false">
      <c r="B10863" s="0"/>
      <c r="C10863" s="1"/>
      <c r="D10863" s="1"/>
      <c r="E10863" s="11"/>
    </row>
    <row r="10864" customFormat="false" ht="12.75" hidden="false" customHeight="false" outlineLevel="0" collapsed="false">
      <c r="B10864" s="0"/>
      <c r="C10864" s="1"/>
      <c r="D10864" s="1"/>
      <c r="E10864" s="11"/>
    </row>
    <row r="10865" customFormat="false" ht="12.75" hidden="false" customHeight="false" outlineLevel="0" collapsed="false">
      <c r="B10865" s="0"/>
      <c r="C10865" s="1"/>
      <c r="D10865" s="1"/>
      <c r="E10865" s="11"/>
    </row>
    <row r="10866" customFormat="false" ht="12.75" hidden="false" customHeight="false" outlineLevel="0" collapsed="false">
      <c r="B10866" s="0"/>
      <c r="C10866" s="1"/>
      <c r="D10866" s="1"/>
      <c r="E10866" s="11"/>
    </row>
    <row r="10867" customFormat="false" ht="12.75" hidden="false" customHeight="false" outlineLevel="0" collapsed="false">
      <c r="B10867" s="0"/>
      <c r="C10867" s="1"/>
      <c r="D10867" s="1"/>
      <c r="E10867" s="11"/>
    </row>
    <row r="10868" customFormat="false" ht="12.75" hidden="false" customHeight="false" outlineLevel="0" collapsed="false">
      <c r="B10868" s="0"/>
      <c r="C10868" s="1"/>
      <c r="D10868" s="1"/>
      <c r="E10868" s="11"/>
    </row>
    <row r="10869" customFormat="false" ht="12.75" hidden="false" customHeight="false" outlineLevel="0" collapsed="false">
      <c r="B10869" s="0"/>
      <c r="C10869" s="1"/>
      <c r="D10869" s="1"/>
      <c r="E10869" s="11"/>
    </row>
    <row r="10870" customFormat="false" ht="12.75" hidden="false" customHeight="false" outlineLevel="0" collapsed="false">
      <c r="B10870" s="0"/>
      <c r="C10870" s="1"/>
      <c r="D10870" s="1"/>
      <c r="E10870" s="11"/>
    </row>
    <row r="10871" customFormat="false" ht="12.75" hidden="false" customHeight="false" outlineLevel="0" collapsed="false">
      <c r="B10871" s="0"/>
      <c r="C10871" s="1"/>
      <c r="D10871" s="1"/>
      <c r="E10871" s="11"/>
    </row>
    <row r="10872" customFormat="false" ht="12.75" hidden="false" customHeight="false" outlineLevel="0" collapsed="false">
      <c r="B10872" s="0"/>
      <c r="C10872" s="1"/>
      <c r="D10872" s="1"/>
      <c r="E10872" s="11"/>
    </row>
    <row r="10873" customFormat="false" ht="12.75" hidden="false" customHeight="false" outlineLevel="0" collapsed="false">
      <c r="B10873" s="0"/>
      <c r="C10873" s="1"/>
      <c r="D10873" s="1"/>
      <c r="E10873" s="11"/>
    </row>
    <row r="10874" customFormat="false" ht="12.75" hidden="false" customHeight="false" outlineLevel="0" collapsed="false">
      <c r="B10874" s="0"/>
      <c r="C10874" s="1"/>
      <c r="D10874" s="1"/>
      <c r="E10874" s="11"/>
    </row>
    <row r="10875" customFormat="false" ht="12.75" hidden="false" customHeight="false" outlineLevel="0" collapsed="false">
      <c r="B10875" s="0"/>
      <c r="C10875" s="1"/>
      <c r="D10875" s="1"/>
      <c r="E10875" s="11"/>
    </row>
    <row r="10876" customFormat="false" ht="12.75" hidden="false" customHeight="false" outlineLevel="0" collapsed="false">
      <c r="B10876" s="0"/>
      <c r="C10876" s="1"/>
      <c r="D10876" s="1"/>
      <c r="E10876" s="11"/>
    </row>
    <row r="10877" customFormat="false" ht="12.75" hidden="false" customHeight="false" outlineLevel="0" collapsed="false">
      <c r="B10877" s="0"/>
      <c r="C10877" s="1"/>
      <c r="D10877" s="1"/>
      <c r="E10877" s="11"/>
    </row>
    <row r="10878" customFormat="false" ht="12.75" hidden="false" customHeight="false" outlineLevel="0" collapsed="false">
      <c r="B10878" s="0"/>
      <c r="C10878" s="1"/>
      <c r="D10878" s="1"/>
      <c r="E10878" s="11"/>
    </row>
    <row r="10879" customFormat="false" ht="12.75" hidden="false" customHeight="false" outlineLevel="0" collapsed="false">
      <c r="B10879" s="0"/>
      <c r="C10879" s="1"/>
      <c r="D10879" s="1"/>
      <c r="E10879" s="11"/>
    </row>
    <row r="10880" customFormat="false" ht="12.75" hidden="false" customHeight="false" outlineLevel="0" collapsed="false">
      <c r="B10880" s="0"/>
      <c r="C10880" s="1"/>
      <c r="D10880" s="1"/>
      <c r="E10880" s="11"/>
    </row>
    <row r="10881" customFormat="false" ht="12.75" hidden="false" customHeight="false" outlineLevel="0" collapsed="false">
      <c r="B10881" s="0"/>
      <c r="C10881" s="1"/>
      <c r="D10881" s="1"/>
      <c r="E10881" s="11"/>
    </row>
    <row r="10882" customFormat="false" ht="12.75" hidden="false" customHeight="false" outlineLevel="0" collapsed="false">
      <c r="B10882" s="0"/>
      <c r="C10882" s="1"/>
      <c r="D10882" s="1"/>
      <c r="E10882" s="11"/>
    </row>
    <row r="10883" customFormat="false" ht="12.75" hidden="false" customHeight="false" outlineLevel="0" collapsed="false">
      <c r="B10883" s="0"/>
      <c r="C10883" s="1"/>
      <c r="D10883" s="1"/>
      <c r="E10883" s="11"/>
    </row>
    <row r="10884" customFormat="false" ht="12.75" hidden="false" customHeight="false" outlineLevel="0" collapsed="false">
      <c r="B10884" s="0"/>
      <c r="C10884" s="1"/>
      <c r="D10884" s="1"/>
      <c r="E10884" s="11"/>
    </row>
    <row r="10885" customFormat="false" ht="12.75" hidden="false" customHeight="false" outlineLevel="0" collapsed="false">
      <c r="B10885" s="0"/>
      <c r="C10885" s="1"/>
      <c r="D10885" s="1"/>
      <c r="E10885" s="11"/>
    </row>
    <row r="10886" customFormat="false" ht="12.75" hidden="false" customHeight="false" outlineLevel="0" collapsed="false">
      <c r="B10886" s="0"/>
      <c r="C10886" s="1"/>
      <c r="D10886" s="1"/>
      <c r="E10886" s="11"/>
    </row>
    <row r="10887" customFormat="false" ht="12.75" hidden="false" customHeight="false" outlineLevel="0" collapsed="false">
      <c r="B10887" s="0"/>
      <c r="C10887" s="1"/>
      <c r="D10887" s="1"/>
      <c r="E10887" s="11"/>
    </row>
    <row r="10888" customFormat="false" ht="12.75" hidden="false" customHeight="false" outlineLevel="0" collapsed="false">
      <c r="B10888" s="0"/>
      <c r="C10888" s="1"/>
      <c r="D10888" s="1"/>
      <c r="E10888" s="11"/>
    </row>
    <row r="10889" customFormat="false" ht="12.75" hidden="false" customHeight="false" outlineLevel="0" collapsed="false">
      <c r="B10889" s="0"/>
      <c r="C10889" s="1"/>
      <c r="D10889" s="1"/>
      <c r="E10889" s="11"/>
    </row>
    <row r="10890" customFormat="false" ht="12.75" hidden="false" customHeight="false" outlineLevel="0" collapsed="false">
      <c r="B10890" s="0"/>
      <c r="C10890" s="1"/>
      <c r="D10890" s="1"/>
      <c r="E10890" s="11"/>
    </row>
    <row r="10891" customFormat="false" ht="12.75" hidden="false" customHeight="false" outlineLevel="0" collapsed="false">
      <c r="B10891" s="0"/>
      <c r="C10891" s="1"/>
      <c r="D10891" s="1"/>
      <c r="E10891" s="11"/>
    </row>
    <row r="10892" customFormat="false" ht="12.75" hidden="false" customHeight="false" outlineLevel="0" collapsed="false">
      <c r="B10892" s="0"/>
      <c r="C10892" s="1"/>
      <c r="D10892" s="1"/>
      <c r="E10892" s="11"/>
    </row>
    <row r="10893" customFormat="false" ht="12.75" hidden="false" customHeight="false" outlineLevel="0" collapsed="false">
      <c r="B10893" s="0"/>
      <c r="C10893" s="1"/>
      <c r="D10893" s="1"/>
      <c r="E10893" s="11"/>
    </row>
    <row r="10894" customFormat="false" ht="12.75" hidden="false" customHeight="false" outlineLevel="0" collapsed="false">
      <c r="B10894" s="0"/>
      <c r="C10894" s="1"/>
      <c r="D10894" s="1"/>
      <c r="E10894" s="11"/>
    </row>
    <row r="10895" customFormat="false" ht="12.75" hidden="false" customHeight="false" outlineLevel="0" collapsed="false">
      <c r="B10895" s="0"/>
      <c r="C10895" s="1"/>
      <c r="D10895" s="1"/>
      <c r="E10895" s="11"/>
    </row>
    <row r="10896" customFormat="false" ht="12.75" hidden="false" customHeight="false" outlineLevel="0" collapsed="false">
      <c r="B10896" s="0"/>
      <c r="C10896" s="1"/>
      <c r="D10896" s="1"/>
      <c r="E10896" s="11"/>
    </row>
    <row r="10897" customFormat="false" ht="12.75" hidden="false" customHeight="false" outlineLevel="0" collapsed="false">
      <c r="B10897" s="0"/>
      <c r="C10897" s="1"/>
      <c r="D10897" s="1"/>
      <c r="E10897" s="11"/>
    </row>
    <row r="10898" customFormat="false" ht="12.75" hidden="false" customHeight="false" outlineLevel="0" collapsed="false">
      <c r="B10898" s="0"/>
      <c r="C10898" s="1"/>
      <c r="D10898" s="1"/>
      <c r="E10898" s="11"/>
    </row>
    <row r="10899" customFormat="false" ht="12.75" hidden="false" customHeight="false" outlineLevel="0" collapsed="false">
      <c r="B10899" s="0"/>
      <c r="C10899" s="1"/>
      <c r="D10899" s="1"/>
      <c r="E10899" s="11"/>
    </row>
    <row r="10900" customFormat="false" ht="12.75" hidden="false" customHeight="false" outlineLevel="0" collapsed="false">
      <c r="B10900" s="0"/>
      <c r="C10900" s="1"/>
      <c r="D10900" s="1"/>
      <c r="E10900" s="11"/>
    </row>
    <row r="10901" customFormat="false" ht="12.75" hidden="false" customHeight="false" outlineLevel="0" collapsed="false">
      <c r="B10901" s="0"/>
      <c r="C10901" s="1"/>
      <c r="D10901" s="1"/>
      <c r="E10901" s="11"/>
    </row>
    <row r="10902" customFormat="false" ht="12.75" hidden="false" customHeight="false" outlineLevel="0" collapsed="false">
      <c r="B10902" s="0"/>
      <c r="C10902" s="1"/>
      <c r="D10902" s="1"/>
      <c r="E10902" s="11"/>
    </row>
    <row r="10903" customFormat="false" ht="12.75" hidden="false" customHeight="false" outlineLevel="0" collapsed="false">
      <c r="B10903" s="0"/>
      <c r="C10903" s="1"/>
      <c r="D10903" s="1"/>
      <c r="E10903" s="11"/>
    </row>
    <row r="10904" customFormat="false" ht="12.75" hidden="false" customHeight="false" outlineLevel="0" collapsed="false">
      <c r="B10904" s="0"/>
      <c r="C10904" s="1"/>
      <c r="D10904" s="1"/>
      <c r="E10904" s="11"/>
    </row>
    <row r="10905" customFormat="false" ht="12.75" hidden="false" customHeight="false" outlineLevel="0" collapsed="false">
      <c r="B10905" s="0"/>
      <c r="C10905" s="1"/>
      <c r="D10905" s="1"/>
      <c r="E10905" s="11"/>
    </row>
    <row r="10906" customFormat="false" ht="12.75" hidden="false" customHeight="false" outlineLevel="0" collapsed="false">
      <c r="B10906" s="0"/>
      <c r="C10906" s="1"/>
      <c r="D10906" s="1"/>
      <c r="E10906" s="11"/>
    </row>
    <row r="10907" customFormat="false" ht="12.75" hidden="false" customHeight="false" outlineLevel="0" collapsed="false">
      <c r="B10907" s="0"/>
      <c r="C10907" s="1"/>
      <c r="D10907" s="1"/>
      <c r="E10907" s="11"/>
    </row>
    <row r="10908" customFormat="false" ht="12.75" hidden="false" customHeight="false" outlineLevel="0" collapsed="false">
      <c r="B10908" s="0"/>
      <c r="C10908" s="1"/>
      <c r="D10908" s="1"/>
      <c r="E10908" s="11"/>
    </row>
    <row r="10909" customFormat="false" ht="12.75" hidden="false" customHeight="false" outlineLevel="0" collapsed="false">
      <c r="B10909" s="0"/>
      <c r="C10909" s="1"/>
      <c r="D10909" s="1"/>
      <c r="E10909" s="11"/>
    </row>
    <row r="10910" customFormat="false" ht="12.75" hidden="false" customHeight="false" outlineLevel="0" collapsed="false">
      <c r="B10910" s="0"/>
      <c r="C10910" s="1"/>
      <c r="D10910" s="1"/>
      <c r="E10910" s="11"/>
    </row>
    <row r="10911" customFormat="false" ht="12.75" hidden="false" customHeight="false" outlineLevel="0" collapsed="false">
      <c r="B10911" s="0"/>
      <c r="C10911" s="1"/>
      <c r="D10911" s="1"/>
      <c r="E10911" s="11"/>
    </row>
    <row r="10912" customFormat="false" ht="12.75" hidden="false" customHeight="false" outlineLevel="0" collapsed="false">
      <c r="B10912" s="0"/>
      <c r="C10912" s="1"/>
      <c r="D10912" s="1"/>
      <c r="E10912" s="11"/>
    </row>
    <row r="10913" customFormat="false" ht="12.75" hidden="false" customHeight="false" outlineLevel="0" collapsed="false">
      <c r="B10913" s="0"/>
      <c r="C10913" s="1"/>
      <c r="D10913" s="1"/>
      <c r="E10913" s="11"/>
    </row>
    <row r="10914" customFormat="false" ht="12.75" hidden="false" customHeight="false" outlineLevel="0" collapsed="false">
      <c r="B10914" s="0"/>
      <c r="C10914" s="1"/>
      <c r="D10914" s="1"/>
      <c r="E10914" s="11"/>
    </row>
    <row r="10915" customFormat="false" ht="12.75" hidden="false" customHeight="false" outlineLevel="0" collapsed="false">
      <c r="B10915" s="0"/>
      <c r="C10915" s="1"/>
      <c r="D10915" s="1"/>
      <c r="E10915" s="11"/>
    </row>
    <row r="10916" customFormat="false" ht="12.75" hidden="false" customHeight="false" outlineLevel="0" collapsed="false">
      <c r="B10916" s="0"/>
      <c r="C10916" s="1"/>
      <c r="D10916" s="1"/>
      <c r="E10916" s="11"/>
    </row>
    <row r="10917" customFormat="false" ht="12.75" hidden="false" customHeight="false" outlineLevel="0" collapsed="false">
      <c r="B10917" s="0"/>
      <c r="C10917" s="1"/>
      <c r="D10917" s="1"/>
      <c r="E10917" s="11"/>
    </row>
    <row r="10918" customFormat="false" ht="12.75" hidden="false" customHeight="false" outlineLevel="0" collapsed="false">
      <c r="B10918" s="0"/>
      <c r="C10918" s="1"/>
      <c r="D10918" s="1"/>
      <c r="E10918" s="11"/>
    </row>
    <row r="10919" customFormat="false" ht="12.75" hidden="false" customHeight="false" outlineLevel="0" collapsed="false">
      <c r="B10919" s="0"/>
      <c r="C10919" s="1"/>
      <c r="D10919" s="1"/>
      <c r="E10919" s="11"/>
    </row>
    <row r="10920" customFormat="false" ht="12.75" hidden="false" customHeight="false" outlineLevel="0" collapsed="false">
      <c r="B10920" s="0"/>
      <c r="C10920" s="1"/>
      <c r="D10920" s="1"/>
      <c r="E10920" s="11"/>
    </row>
    <row r="10921" customFormat="false" ht="12.75" hidden="false" customHeight="false" outlineLevel="0" collapsed="false">
      <c r="B10921" s="0"/>
      <c r="C10921" s="1"/>
      <c r="D10921" s="1"/>
      <c r="E10921" s="11"/>
    </row>
    <row r="10922" customFormat="false" ht="12.75" hidden="false" customHeight="false" outlineLevel="0" collapsed="false">
      <c r="B10922" s="0"/>
      <c r="C10922" s="1"/>
      <c r="D10922" s="1"/>
      <c r="E10922" s="11"/>
    </row>
    <row r="10923" customFormat="false" ht="12.75" hidden="false" customHeight="false" outlineLevel="0" collapsed="false">
      <c r="B10923" s="0"/>
      <c r="C10923" s="1"/>
      <c r="D10923" s="1"/>
      <c r="E10923" s="11"/>
    </row>
    <row r="10924" customFormat="false" ht="12.75" hidden="false" customHeight="false" outlineLevel="0" collapsed="false">
      <c r="B10924" s="0"/>
      <c r="C10924" s="1"/>
      <c r="D10924" s="1"/>
      <c r="E10924" s="11"/>
    </row>
    <row r="10925" customFormat="false" ht="12.75" hidden="false" customHeight="false" outlineLevel="0" collapsed="false">
      <c r="B10925" s="0"/>
      <c r="C10925" s="1"/>
      <c r="D10925" s="1"/>
      <c r="E10925" s="11"/>
    </row>
    <row r="10926" customFormat="false" ht="12.75" hidden="false" customHeight="false" outlineLevel="0" collapsed="false">
      <c r="B10926" s="0"/>
      <c r="C10926" s="1"/>
      <c r="D10926" s="1"/>
      <c r="E10926" s="11"/>
    </row>
    <row r="10927" customFormat="false" ht="12.75" hidden="false" customHeight="false" outlineLevel="0" collapsed="false">
      <c r="B10927" s="0"/>
      <c r="C10927" s="1"/>
      <c r="D10927" s="1"/>
      <c r="E10927" s="11"/>
    </row>
    <row r="10928" customFormat="false" ht="12.75" hidden="false" customHeight="false" outlineLevel="0" collapsed="false">
      <c r="B10928" s="0"/>
      <c r="C10928" s="1"/>
      <c r="D10928" s="1"/>
      <c r="E10928" s="11"/>
    </row>
    <row r="10929" customFormat="false" ht="12.75" hidden="false" customHeight="false" outlineLevel="0" collapsed="false">
      <c r="B10929" s="0"/>
      <c r="C10929" s="1"/>
      <c r="D10929" s="1"/>
      <c r="E10929" s="11"/>
    </row>
    <row r="10930" customFormat="false" ht="12.75" hidden="false" customHeight="false" outlineLevel="0" collapsed="false">
      <c r="B10930" s="0"/>
      <c r="C10930" s="1"/>
      <c r="D10930" s="1"/>
      <c r="E10930" s="11"/>
    </row>
    <row r="10931" customFormat="false" ht="12.75" hidden="false" customHeight="false" outlineLevel="0" collapsed="false">
      <c r="B10931" s="0"/>
      <c r="C10931" s="1"/>
      <c r="D10931" s="1"/>
      <c r="E10931" s="11"/>
    </row>
    <row r="10932" customFormat="false" ht="12.75" hidden="false" customHeight="false" outlineLevel="0" collapsed="false">
      <c r="B10932" s="0"/>
      <c r="C10932" s="1"/>
      <c r="D10932" s="1"/>
      <c r="E10932" s="11"/>
    </row>
    <row r="10933" customFormat="false" ht="12.75" hidden="false" customHeight="false" outlineLevel="0" collapsed="false">
      <c r="B10933" s="0"/>
      <c r="C10933" s="1"/>
      <c r="D10933" s="1"/>
      <c r="E10933" s="11"/>
    </row>
    <row r="10934" customFormat="false" ht="12.75" hidden="false" customHeight="false" outlineLevel="0" collapsed="false">
      <c r="B10934" s="0"/>
      <c r="C10934" s="1"/>
      <c r="D10934" s="1"/>
      <c r="E10934" s="11"/>
    </row>
    <row r="10935" customFormat="false" ht="12.75" hidden="false" customHeight="false" outlineLevel="0" collapsed="false">
      <c r="B10935" s="0"/>
      <c r="C10935" s="1"/>
      <c r="D10935" s="1"/>
      <c r="E10935" s="11"/>
    </row>
    <row r="10936" customFormat="false" ht="12.75" hidden="false" customHeight="false" outlineLevel="0" collapsed="false">
      <c r="B10936" s="0"/>
      <c r="C10936" s="1"/>
      <c r="D10936" s="1"/>
      <c r="E10936" s="11"/>
    </row>
    <row r="10937" customFormat="false" ht="12.75" hidden="false" customHeight="false" outlineLevel="0" collapsed="false">
      <c r="B10937" s="0"/>
      <c r="C10937" s="1"/>
      <c r="D10937" s="1"/>
      <c r="E10937" s="11"/>
    </row>
    <row r="10938" customFormat="false" ht="12.75" hidden="false" customHeight="false" outlineLevel="0" collapsed="false">
      <c r="B10938" s="0"/>
      <c r="C10938" s="1"/>
      <c r="D10938" s="1"/>
      <c r="E10938" s="11"/>
    </row>
    <row r="10939" customFormat="false" ht="12.75" hidden="false" customHeight="false" outlineLevel="0" collapsed="false">
      <c r="B10939" s="0"/>
      <c r="C10939" s="1"/>
      <c r="D10939" s="1"/>
      <c r="E10939" s="11"/>
    </row>
    <row r="10940" customFormat="false" ht="12.75" hidden="false" customHeight="false" outlineLevel="0" collapsed="false">
      <c r="B10940" s="0"/>
      <c r="C10940" s="1"/>
      <c r="D10940" s="1"/>
      <c r="E10940" s="11"/>
    </row>
    <row r="10941" customFormat="false" ht="12.75" hidden="false" customHeight="false" outlineLevel="0" collapsed="false">
      <c r="B10941" s="0"/>
      <c r="C10941" s="1"/>
      <c r="D10941" s="1"/>
      <c r="E10941" s="11"/>
    </row>
    <row r="10942" customFormat="false" ht="12.75" hidden="false" customHeight="false" outlineLevel="0" collapsed="false">
      <c r="B10942" s="0"/>
      <c r="C10942" s="1"/>
      <c r="D10942" s="1"/>
      <c r="E10942" s="11"/>
    </row>
    <row r="10943" customFormat="false" ht="12.75" hidden="false" customHeight="false" outlineLevel="0" collapsed="false">
      <c r="B10943" s="0"/>
      <c r="C10943" s="1"/>
      <c r="D10943" s="1"/>
      <c r="E10943" s="11"/>
    </row>
    <row r="10944" customFormat="false" ht="12.75" hidden="false" customHeight="false" outlineLevel="0" collapsed="false">
      <c r="B10944" s="0"/>
      <c r="C10944" s="1"/>
      <c r="D10944" s="1"/>
      <c r="E10944" s="11"/>
    </row>
    <row r="10945" customFormat="false" ht="12.75" hidden="false" customHeight="false" outlineLevel="0" collapsed="false">
      <c r="B10945" s="0"/>
      <c r="C10945" s="1"/>
      <c r="D10945" s="1"/>
      <c r="E10945" s="11"/>
    </row>
    <row r="10946" customFormat="false" ht="12.75" hidden="false" customHeight="false" outlineLevel="0" collapsed="false">
      <c r="B10946" s="0"/>
      <c r="C10946" s="1"/>
      <c r="D10946" s="1"/>
      <c r="E10946" s="11"/>
    </row>
    <row r="10947" customFormat="false" ht="12.75" hidden="false" customHeight="false" outlineLevel="0" collapsed="false">
      <c r="B10947" s="0"/>
      <c r="C10947" s="1"/>
      <c r="D10947" s="1"/>
      <c r="E10947" s="11"/>
    </row>
    <row r="10948" customFormat="false" ht="12.75" hidden="false" customHeight="false" outlineLevel="0" collapsed="false">
      <c r="B10948" s="0"/>
      <c r="C10948" s="1"/>
      <c r="D10948" s="1"/>
      <c r="E10948" s="11"/>
    </row>
    <row r="10949" customFormat="false" ht="12.75" hidden="false" customHeight="false" outlineLevel="0" collapsed="false">
      <c r="B10949" s="0"/>
      <c r="C10949" s="1"/>
      <c r="D10949" s="1"/>
      <c r="E10949" s="11"/>
    </row>
    <row r="10950" customFormat="false" ht="12.75" hidden="false" customHeight="false" outlineLevel="0" collapsed="false">
      <c r="B10950" s="0"/>
      <c r="C10950" s="1"/>
      <c r="D10950" s="1"/>
      <c r="E10950" s="11"/>
    </row>
    <row r="10951" customFormat="false" ht="12.75" hidden="false" customHeight="false" outlineLevel="0" collapsed="false">
      <c r="B10951" s="0"/>
      <c r="C10951" s="1"/>
      <c r="D10951" s="1"/>
      <c r="E10951" s="11"/>
    </row>
    <row r="10952" customFormat="false" ht="12.75" hidden="false" customHeight="false" outlineLevel="0" collapsed="false">
      <c r="B10952" s="0"/>
      <c r="C10952" s="1"/>
      <c r="D10952" s="1"/>
      <c r="E10952" s="11"/>
    </row>
    <row r="10953" customFormat="false" ht="12.75" hidden="false" customHeight="false" outlineLevel="0" collapsed="false">
      <c r="B10953" s="0"/>
      <c r="C10953" s="1"/>
      <c r="D10953" s="1"/>
      <c r="E10953" s="11"/>
    </row>
    <row r="10954" customFormat="false" ht="12.75" hidden="false" customHeight="false" outlineLevel="0" collapsed="false">
      <c r="B10954" s="0"/>
      <c r="C10954" s="1"/>
      <c r="D10954" s="1"/>
      <c r="E10954" s="11"/>
    </row>
    <row r="10955" customFormat="false" ht="12.75" hidden="false" customHeight="false" outlineLevel="0" collapsed="false">
      <c r="B10955" s="0"/>
      <c r="C10955" s="1"/>
      <c r="D10955" s="1"/>
      <c r="E10955" s="11"/>
    </row>
    <row r="10956" customFormat="false" ht="12.75" hidden="false" customHeight="false" outlineLevel="0" collapsed="false">
      <c r="B10956" s="0"/>
      <c r="C10956" s="1"/>
      <c r="D10956" s="1"/>
      <c r="E10956" s="11"/>
    </row>
    <row r="10957" customFormat="false" ht="12.75" hidden="false" customHeight="false" outlineLevel="0" collapsed="false">
      <c r="B10957" s="0"/>
      <c r="C10957" s="1"/>
      <c r="D10957" s="1"/>
      <c r="E10957" s="11"/>
    </row>
    <row r="10958" customFormat="false" ht="12.75" hidden="false" customHeight="false" outlineLevel="0" collapsed="false">
      <c r="B10958" s="0"/>
      <c r="C10958" s="1"/>
      <c r="D10958" s="1"/>
      <c r="E10958" s="11"/>
    </row>
    <row r="10959" customFormat="false" ht="12.75" hidden="false" customHeight="false" outlineLevel="0" collapsed="false">
      <c r="B10959" s="0"/>
      <c r="C10959" s="1"/>
      <c r="D10959" s="1"/>
      <c r="E10959" s="11"/>
    </row>
    <row r="10960" customFormat="false" ht="12.75" hidden="false" customHeight="false" outlineLevel="0" collapsed="false">
      <c r="B10960" s="0"/>
      <c r="C10960" s="1"/>
      <c r="D10960" s="1"/>
      <c r="E10960" s="11"/>
    </row>
    <row r="10961" customFormat="false" ht="12.75" hidden="false" customHeight="false" outlineLevel="0" collapsed="false">
      <c r="B10961" s="0"/>
      <c r="C10961" s="1"/>
      <c r="D10961" s="1"/>
      <c r="E10961" s="11"/>
    </row>
    <row r="10962" customFormat="false" ht="12.75" hidden="false" customHeight="false" outlineLevel="0" collapsed="false">
      <c r="B10962" s="0"/>
      <c r="C10962" s="1"/>
      <c r="D10962" s="1"/>
      <c r="E10962" s="11"/>
    </row>
    <row r="10963" customFormat="false" ht="12.75" hidden="false" customHeight="false" outlineLevel="0" collapsed="false">
      <c r="B10963" s="0"/>
      <c r="C10963" s="1"/>
      <c r="D10963" s="1"/>
      <c r="E10963" s="11"/>
    </row>
    <row r="10964" customFormat="false" ht="12.75" hidden="false" customHeight="false" outlineLevel="0" collapsed="false">
      <c r="B10964" s="0"/>
      <c r="C10964" s="1"/>
      <c r="D10964" s="1"/>
      <c r="E10964" s="11"/>
    </row>
    <row r="10965" customFormat="false" ht="12.75" hidden="false" customHeight="false" outlineLevel="0" collapsed="false">
      <c r="B10965" s="0"/>
      <c r="C10965" s="1"/>
      <c r="D10965" s="1"/>
      <c r="E10965" s="11"/>
    </row>
    <row r="10966" customFormat="false" ht="12.75" hidden="false" customHeight="false" outlineLevel="0" collapsed="false">
      <c r="B10966" s="0"/>
      <c r="C10966" s="1"/>
      <c r="D10966" s="1"/>
      <c r="E10966" s="11"/>
    </row>
    <row r="10967" customFormat="false" ht="12.75" hidden="false" customHeight="false" outlineLevel="0" collapsed="false">
      <c r="B10967" s="0"/>
      <c r="C10967" s="1"/>
      <c r="D10967" s="1"/>
      <c r="E10967" s="11"/>
    </row>
    <row r="10968" customFormat="false" ht="12.75" hidden="false" customHeight="false" outlineLevel="0" collapsed="false">
      <c r="B10968" s="0"/>
      <c r="C10968" s="1"/>
      <c r="D10968" s="1"/>
      <c r="E10968" s="11"/>
    </row>
    <row r="10969" customFormat="false" ht="12.75" hidden="false" customHeight="false" outlineLevel="0" collapsed="false">
      <c r="B10969" s="0"/>
      <c r="C10969" s="1"/>
      <c r="D10969" s="1"/>
      <c r="E10969" s="11"/>
    </row>
    <row r="10970" customFormat="false" ht="12.75" hidden="false" customHeight="false" outlineLevel="0" collapsed="false">
      <c r="B10970" s="0"/>
      <c r="C10970" s="1"/>
      <c r="D10970" s="1"/>
      <c r="E10970" s="11"/>
    </row>
    <row r="10971" customFormat="false" ht="12.75" hidden="false" customHeight="false" outlineLevel="0" collapsed="false">
      <c r="B10971" s="0"/>
      <c r="C10971" s="1"/>
      <c r="D10971" s="1"/>
      <c r="E10971" s="11"/>
    </row>
    <row r="10972" customFormat="false" ht="12.75" hidden="false" customHeight="false" outlineLevel="0" collapsed="false">
      <c r="B10972" s="0"/>
      <c r="C10972" s="1"/>
      <c r="D10972" s="1"/>
      <c r="E10972" s="11"/>
    </row>
    <row r="10973" customFormat="false" ht="12.75" hidden="false" customHeight="false" outlineLevel="0" collapsed="false">
      <c r="B10973" s="0"/>
      <c r="C10973" s="1"/>
      <c r="D10973" s="1"/>
      <c r="E10973" s="11"/>
    </row>
    <row r="10974" customFormat="false" ht="12.75" hidden="false" customHeight="false" outlineLevel="0" collapsed="false">
      <c r="B10974" s="0"/>
      <c r="C10974" s="1"/>
      <c r="D10974" s="1"/>
      <c r="E10974" s="11"/>
    </row>
    <row r="10975" customFormat="false" ht="12.75" hidden="false" customHeight="false" outlineLevel="0" collapsed="false">
      <c r="B10975" s="0"/>
      <c r="C10975" s="1"/>
      <c r="D10975" s="1"/>
      <c r="E10975" s="11"/>
    </row>
    <row r="10976" customFormat="false" ht="12.75" hidden="false" customHeight="false" outlineLevel="0" collapsed="false">
      <c r="B10976" s="0"/>
      <c r="C10976" s="1"/>
      <c r="D10976" s="1"/>
      <c r="E10976" s="11"/>
    </row>
    <row r="10977" customFormat="false" ht="12.75" hidden="false" customHeight="false" outlineLevel="0" collapsed="false">
      <c r="B10977" s="0"/>
      <c r="C10977" s="1"/>
      <c r="D10977" s="1"/>
      <c r="E10977" s="11"/>
    </row>
    <row r="10978" customFormat="false" ht="12.75" hidden="false" customHeight="false" outlineLevel="0" collapsed="false">
      <c r="B10978" s="0"/>
      <c r="C10978" s="1"/>
      <c r="D10978" s="1"/>
      <c r="E10978" s="11"/>
    </row>
    <row r="10979" customFormat="false" ht="12.75" hidden="false" customHeight="false" outlineLevel="0" collapsed="false">
      <c r="B10979" s="0"/>
      <c r="C10979" s="1"/>
      <c r="D10979" s="1"/>
      <c r="E10979" s="11"/>
    </row>
    <row r="10980" customFormat="false" ht="12.75" hidden="false" customHeight="false" outlineLevel="0" collapsed="false">
      <c r="B10980" s="0"/>
      <c r="C10980" s="1"/>
      <c r="D10980" s="1"/>
      <c r="E10980" s="11"/>
    </row>
    <row r="10981" customFormat="false" ht="12.75" hidden="false" customHeight="false" outlineLevel="0" collapsed="false">
      <c r="B10981" s="0"/>
      <c r="C10981" s="1"/>
      <c r="D10981" s="1"/>
      <c r="E10981" s="11"/>
    </row>
    <row r="10982" customFormat="false" ht="12.75" hidden="false" customHeight="false" outlineLevel="0" collapsed="false">
      <c r="B10982" s="0"/>
      <c r="C10982" s="1"/>
      <c r="D10982" s="1"/>
      <c r="E10982" s="11"/>
    </row>
    <row r="10983" customFormat="false" ht="12.75" hidden="false" customHeight="false" outlineLevel="0" collapsed="false">
      <c r="B10983" s="0"/>
      <c r="C10983" s="1"/>
      <c r="D10983" s="1"/>
      <c r="E10983" s="11"/>
    </row>
    <row r="10984" customFormat="false" ht="12.75" hidden="false" customHeight="false" outlineLevel="0" collapsed="false">
      <c r="B10984" s="0"/>
      <c r="C10984" s="1"/>
      <c r="D10984" s="1"/>
      <c r="E10984" s="11"/>
    </row>
    <row r="10985" customFormat="false" ht="12.75" hidden="false" customHeight="false" outlineLevel="0" collapsed="false">
      <c r="B10985" s="0"/>
      <c r="C10985" s="1"/>
      <c r="D10985" s="1"/>
      <c r="E10985" s="11"/>
    </row>
    <row r="10986" customFormat="false" ht="12.75" hidden="false" customHeight="false" outlineLevel="0" collapsed="false">
      <c r="B10986" s="0"/>
      <c r="C10986" s="1"/>
      <c r="D10986" s="1"/>
      <c r="E10986" s="11"/>
    </row>
    <row r="10987" customFormat="false" ht="12.75" hidden="false" customHeight="false" outlineLevel="0" collapsed="false">
      <c r="B10987" s="0"/>
      <c r="C10987" s="1"/>
      <c r="D10987" s="1"/>
      <c r="E10987" s="11"/>
    </row>
    <row r="10988" customFormat="false" ht="12.75" hidden="false" customHeight="false" outlineLevel="0" collapsed="false">
      <c r="B10988" s="0"/>
      <c r="C10988" s="1"/>
      <c r="D10988" s="1"/>
      <c r="E10988" s="11"/>
    </row>
    <row r="10989" customFormat="false" ht="12.75" hidden="false" customHeight="false" outlineLevel="0" collapsed="false">
      <c r="B10989" s="0"/>
      <c r="C10989" s="1"/>
      <c r="D10989" s="1"/>
      <c r="E10989" s="11"/>
    </row>
    <row r="10990" customFormat="false" ht="12.75" hidden="false" customHeight="false" outlineLevel="0" collapsed="false">
      <c r="B10990" s="0"/>
      <c r="C10990" s="1"/>
      <c r="D10990" s="1"/>
      <c r="E10990" s="11"/>
    </row>
    <row r="10991" customFormat="false" ht="12.75" hidden="false" customHeight="false" outlineLevel="0" collapsed="false">
      <c r="B10991" s="0"/>
      <c r="C10991" s="1"/>
      <c r="D10991" s="1"/>
      <c r="E10991" s="11"/>
    </row>
    <row r="10992" customFormat="false" ht="12.75" hidden="false" customHeight="false" outlineLevel="0" collapsed="false">
      <c r="B10992" s="0"/>
      <c r="C10992" s="1"/>
      <c r="D10992" s="1"/>
      <c r="E10992" s="11"/>
    </row>
    <row r="10993" customFormat="false" ht="12.75" hidden="false" customHeight="false" outlineLevel="0" collapsed="false">
      <c r="B10993" s="0"/>
      <c r="C10993" s="1"/>
      <c r="D10993" s="1"/>
      <c r="E10993" s="11"/>
    </row>
    <row r="10994" customFormat="false" ht="12.75" hidden="false" customHeight="false" outlineLevel="0" collapsed="false">
      <c r="B10994" s="0"/>
      <c r="C10994" s="1"/>
      <c r="D10994" s="1"/>
      <c r="E10994" s="11"/>
    </row>
    <row r="10995" customFormat="false" ht="12.75" hidden="false" customHeight="false" outlineLevel="0" collapsed="false">
      <c r="B10995" s="0"/>
      <c r="C10995" s="1"/>
      <c r="D10995" s="1"/>
      <c r="E10995" s="11"/>
    </row>
    <row r="10996" customFormat="false" ht="12.75" hidden="false" customHeight="false" outlineLevel="0" collapsed="false">
      <c r="B10996" s="0"/>
      <c r="C10996" s="1"/>
      <c r="D10996" s="1"/>
      <c r="E10996" s="11"/>
    </row>
    <row r="10997" customFormat="false" ht="12.75" hidden="false" customHeight="false" outlineLevel="0" collapsed="false">
      <c r="B10997" s="0"/>
      <c r="C10997" s="1"/>
      <c r="D10997" s="1"/>
      <c r="E10997" s="11"/>
    </row>
    <row r="10998" customFormat="false" ht="12.75" hidden="false" customHeight="false" outlineLevel="0" collapsed="false">
      <c r="B10998" s="0"/>
      <c r="C10998" s="1"/>
      <c r="D10998" s="1"/>
      <c r="E10998" s="11"/>
    </row>
    <row r="10999" customFormat="false" ht="12.75" hidden="false" customHeight="false" outlineLevel="0" collapsed="false">
      <c r="B10999" s="0"/>
      <c r="C10999" s="1"/>
      <c r="D10999" s="1"/>
      <c r="E10999" s="11"/>
    </row>
    <row r="11000" customFormat="false" ht="12.75" hidden="false" customHeight="false" outlineLevel="0" collapsed="false">
      <c r="B11000" s="0"/>
      <c r="C11000" s="1"/>
      <c r="D11000" s="1"/>
      <c r="E11000" s="11"/>
    </row>
    <row r="11001" customFormat="false" ht="12.75" hidden="false" customHeight="false" outlineLevel="0" collapsed="false">
      <c r="B11001" s="0"/>
      <c r="C11001" s="1"/>
      <c r="D11001" s="1"/>
      <c r="E11001" s="11"/>
    </row>
    <row r="11002" customFormat="false" ht="12.75" hidden="false" customHeight="false" outlineLevel="0" collapsed="false">
      <c r="B11002" s="0"/>
      <c r="C11002" s="1"/>
      <c r="D11002" s="1"/>
      <c r="E11002" s="11"/>
    </row>
    <row r="11003" customFormat="false" ht="12.75" hidden="false" customHeight="false" outlineLevel="0" collapsed="false">
      <c r="B11003" s="0"/>
      <c r="C11003" s="1"/>
      <c r="D11003" s="1"/>
      <c r="E11003" s="11"/>
    </row>
    <row r="11004" customFormat="false" ht="12.75" hidden="false" customHeight="false" outlineLevel="0" collapsed="false">
      <c r="B11004" s="0"/>
      <c r="C11004" s="1"/>
      <c r="D11004" s="1"/>
      <c r="E11004" s="11"/>
    </row>
    <row r="11005" customFormat="false" ht="12.75" hidden="false" customHeight="false" outlineLevel="0" collapsed="false">
      <c r="B11005" s="0"/>
      <c r="C11005" s="1"/>
      <c r="D11005" s="1"/>
      <c r="E11005" s="11"/>
    </row>
    <row r="11006" customFormat="false" ht="12.75" hidden="false" customHeight="false" outlineLevel="0" collapsed="false">
      <c r="B11006" s="0"/>
      <c r="C11006" s="1"/>
      <c r="D11006" s="1"/>
      <c r="E11006" s="11"/>
    </row>
    <row r="11007" customFormat="false" ht="12.75" hidden="false" customHeight="false" outlineLevel="0" collapsed="false">
      <c r="B11007" s="0"/>
      <c r="C11007" s="1"/>
      <c r="D11007" s="1"/>
      <c r="E11007" s="11"/>
    </row>
    <row r="11008" customFormat="false" ht="12.75" hidden="false" customHeight="false" outlineLevel="0" collapsed="false">
      <c r="B11008" s="0"/>
      <c r="C11008" s="1"/>
      <c r="D11008" s="1"/>
      <c r="E11008" s="11"/>
    </row>
    <row r="11009" customFormat="false" ht="12.75" hidden="false" customHeight="false" outlineLevel="0" collapsed="false">
      <c r="B11009" s="0"/>
      <c r="C11009" s="1"/>
      <c r="D11009" s="1"/>
      <c r="E11009" s="11"/>
    </row>
    <row r="11010" customFormat="false" ht="12.75" hidden="false" customHeight="false" outlineLevel="0" collapsed="false">
      <c r="B11010" s="0"/>
      <c r="C11010" s="1"/>
      <c r="D11010" s="1"/>
      <c r="E11010" s="11"/>
    </row>
    <row r="11011" customFormat="false" ht="12.75" hidden="false" customHeight="false" outlineLevel="0" collapsed="false">
      <c r="B11011" s="0"/>
      <c r="C11011" s="1"/>
      <c r="D11011" s="1"/>
      <c r="E11011" s="11"/>
    </row>
    <row r="11012" customFormat="false" ht="12.75" hidden="false" customHeight="false" outlineLevel="0" collapsed="false">
      <c r="B11012" s="0"/>
      <c r="C11012" s="1"/>
      <c r="D11012" s="1"/>
      <c r="E11012" s="11"/>
    </row>
    <row r="11013" customFormat="false" ht="12.75" hidden="false" customHeight="false" outlineLevel="0" collapsed="false">
      <c r="B11013" s="0"/>
      <c r="C11013" s="1"/>
      <c r="D11013" s="1"/>
      <c r="E11013" s="11"/>
    </row>
    <row r="11014" customFormat="false" ht="12.75" hidden="false" customHeight="false" outlineLevel="0" collapsed="false">
      <c r="B11014" s="0"/>
      <c r="C11014" s="1"/>
      <c r="D11014" s="1"/>
      <c r="E11014" s="11"/>
    </row>
    <row r="11015" customFormat="false" ht="12.75" hidden="false" customHeight="false" outlineLevel="0" collapsed="false">
      <c r="B11015" s="0"/>
      <c r="C11015" s="1"/>
      <c r="D11015" s="1"/>
      <c r="E11015" s="11"/>
    </row>
    <row r="11016" customFormat="false" ht="12.75" hidden="false" customHeight="false" outlineLevel="0" collapsed="false">
      <c r="B11016" s="0"/>
      <c r="C11016" s="1"/>
      <c r="D11016" s="1"/>
      <c r="E11016" s="11"/>
    </row>
    <row r="11017" customFormat="false" ht="12.75" hidden="false" customHeight="false" outlineLevel="0" collapsed="false">
      <c r="B11017" s="0"/>
      <c r="C11017" s="1"/>
      <c r="D11017" s="1"/>
      <c r="E11017" s="11"/>
    </row>
    <row r="11018" customFormat="false" ht="12.75" hidden="false" customHeight="false" outlineLevel="0" collapsed="false">
      <c r="B11018" s="0"/>
      <c r="C11018" s="1"/>
      <c r="D11018" s="1"/>
      <c r="E11018" s="11"/>
    </row>
    <row r="11019" customFormat="false" ht="12.75" hidden="false" customHeight="false" outlineLevel="0" collapsed="false">
      <c r="B11019" s="0"/>
      <c r="C11019" s="1"/>
      <c r="D11019" s="1"/>
      <c r="E11019" s="11"/>
    </row>
    <row r="11020" customFormat="false" ht="12.75" hidden="false" customHeight="false" outlineLevel="0" collapsed="false">
      <c r="B11020" s="0"/>
      <c r="C11020" s="1"/>
      <c r="D11020" s="1"/>
      <c r="E11020" s="11"/>
    </row>
    <row r="11021" customFormat="false" ht="12.75" hidden="false" customHeight="false" outlineLevel="0" collapsed="false">
      <c r="B11021" s="0"/>
      <c r="C11021" s="1"/>
      <c r="D11021" s="1"/>
      <c r="E11021" s="11"/>
    </row>
    <row r="11022" customFormat="false" ht="12.75" hidden="false" customHeight="false" outlineLevel="0" collapsed="false">
      <c r="B11022" s="0"/>
      <c r="C11022" s="1"/>
      <c r="D11022" s="1"/>
      <c r="E11022" s="11"/>
    </row>
    <row r="11023" customFormat="false" ht="12.75" hidden="false" customHeight="false" outlineLevel="0" collapsed="false">
      <c r="B11023" s="0"/>
      <c r="C11023" s="1"/>
      <c r="D11023" s="1"/>
      <c r="E11023" s="11"/>
    </row>
    <row r="11024" customFormat="false" ht="12.75" hidden="false" customHeight="false" outlineLevel="0" collapsed="false">
      <c r="B11024" s="0"/>
      <c r="C11024" s="1"/>
      <c r="D11024" s="1"/>
      <c r="E11024" s="11"/>
    </row>
    <row r="11025" customFormat="false" ht="12.75" hidden="false" customHeight="false" outlineLevel="0" collapsed="false">
      <c r="B11025" s="0"/>
      <c r="C11025" s="1"/>
      <c r="D11025" s="1"/>
      <c r="E11025" s="11"/>
    </row>
    <row r="11026" customFormat="false" ht="12.75" hidden="false" customHeight="false" outlineLevel="0" collapsed="false">
      <c r="B11026" s="0"/>
      <c r="C11026" s="1"/>
      <c r="D11026" s="1"/>
      <c r="E11026" s="11"/>
    </row>
    <row r="11027" customFormat="false" ht="12.75" hidden="false" customHeight="false" outlineLevel="0" collapsed="false">
      <c r="B11027" s="0"/>
      <c r="C11027" s="1"/>
      <c r="D11027" s="1"/>
      <c r="E11027" s="11"/>
    </row>
    <row r="11028" customFormat="false" ht="12.75" hidden="false" customHeight="false" outlineLevel="0" collapsed="false">
      <c r="B11028" s="0"/>
      <c r="C11028" s="1"/>
      <c r="D11028" s="1"/>
      <c r="E11028" s="11"/>
    </row>
    <row r="11029" customFormat="false" ht="12.75" hidden="false" customHeight="false" outlineLevel="0" collapsed="false">
      <c r="B11029" s="0"/>
      <c r="C11029" s="1"/>
      <c r="D11029" s="1"/>
      <c r="E11029" s="11"/>
    </row>
    <row r="11030" customFormat="false" ht="12.75" hidden="false" customHeight="false" outlineLevel="0" collapsed="false">
      <c r="B11030" s="0"/>
      <c r="C11030" s="1"/>
      <c r="D11030" s="1"/>
      <c r="E11030" s="11"/>
    </row>
    <row r="11031" customFormat="false" ht="12.75" hidden="false" customHeight="false" outlineLevel="0" collapsed="false">
      <c r="B11031" s="0"/>
      <c r="C11031" s="1"/>
      <c r="D11031" s="1"/>
      <c r="E11031" s="11"/>
    </row>
    <row r="11032" customFormat="false" ht="12.75" hidden="false" customHeight="false" outlineLevel="0" collapsed="false">
      <c r="B11032" s="0"/>
      <c r="C11032" s="1"/>
      <c r="D11032" s="1"/>
      <c r="E11032" s="11"/>
    </row>
    <row r="11033" customFormat="false" ht="12.75" hidden="false" customHeight="false" outlineLevel="0" collapsed="false">
      <c r="B11033" s="0"/>
      <c r="C11033" s="1"/>
      <c r="D11033" s="1"/>
      <c r="E11033" s="11"/>
    </row>
    <row r="11034" customFormat="false" ht="12.75" hidden="false" customHeight="false" outlineLevel="0" collapsed="false">
      <c r="B11034" s="0"/>
      <c r="C11034" s="1"/>
      <c r="D11034" s="1"/>
      <c r="E11034" s="11"/>
    </row>
    <row r="11035" customFormat="false" ht="12.75" hidden="false" customHeight="false" outlineLevel="0" collapsed="false">
      <c r="B11035" s="0"/>
      <c r="C11035" s="1"/>
      <c r="D11035" s="1"/>
      <c r="E11035" s="11"/>
    </row>
    <row r="11036" customFormat="false" ht="12.75" hidden="false" customHeight="false" outlineLevel="0" collapsed="false">
      <c r="B11036" s="0"/>
      <c r="C11036" s="1"/>
      <c r="D11036" s="1"/>
      <c r="E11036" s="11"/>
    </row>
    <row r="11037" customFormat="false" ht="12.75" hidden="false" customHeight="false" outlineLevel="0" collapsed="false">
      <c r="B11037" s="0"/>
      <c r="C11037" s="1"/>
      <c r="D11037" s="1"/>
      <c r="E11037" s="11"/>
    </row>
    <row r="11038" customFormat="false" ht="12.75" hidden="false" customHeight="false" outlineLevel="0" collapsed="false">
      <c r="B11038" s="0"/>
      <c r="C11038" s="1"/>
      <c r="D11038" s="1"/>
      <c r="E11038" s="11"/>
    </row>
    <row r="11039" customFormat="false" ht="12.75" hidden="false" customHeight="false" outlineLevel="0" collapsed="false">
      <c r="B11039" s="0"/>
      <c r="C11039" s="1"/>
      <c r="D11039" s="1"/>
      <c r="E11039" s="11"/>
    </row>
    <row r="11040" customFormat="false" ht="12.75" hidden="false" customHeight="false" outlineLevel="0" collapsed="false">
      <c r="B11040" s="0"/>
      <c r="C11040" s="1"/>
      <c r="D11040" s="1"/>
      <c r="E11040" s="11"/>
    </row>
    <row r="11041" customFormat="false" ht="12.75" hidden="false" customHeight="false" outlineLevel="0" collapsed="false">
      <c r="B11041" s="0"/>
      <c r="C11041" s="1"/>
      <c r="D11041" s="1"/>
      <c r="E11041" s="11"/>
    </row>
    <row r="11042" customFormat="false" ht="12.75" hidden="false" customHeight="false" outlineLevel="0" collapsed="false">
      <c r="B11042" s="0"/>
      <c r="C11042" s="1"/>
      <c r="D11042" s="1"/>
      <c r="E11042" s="11"/>
    </row>
    <row r="11043" customFormat="false" ht="12.75" hidden="false" customHeight="false" outlineLevel="0" collapsed="false">
      <c r="B11043" s="0"/>
      <c r="C11043" s="1"/>
      <c r="D11043" s="1"/>
      <c r="E11043" s="11"/>
    </row>
    <row r="11044" customFormat="false" ht="12.75" hidden="false" customHeight="false" outlineLevel="0" collapsed="false">
      <c r="B11044" s="0"/>
      <c r="C11044" s="1"/>
      <c r="D11044" s="1"/>
      <c r="E11044" s="11"/>
    </row>
    <row r="11045" customFormat="false" ht="12.75" hidden="false" customHeight="false" outlineLevel="0" collapsed="false">
      <c r="B11045" s="0"/>
      <c r="C11045" s="1"/>
      <c r="D11045" s="1"/>
      <c r="E11045" s="11"/>
    </row>
    <row r="11046" customFormat="false" ht="12.75" hidden="false" customHeight="false" outlineLevel="0" collapsed="false">
      <c r="B11046" s="0"/>
      <c r="C11046" s="1"/>
      <c r="D11046" s="1"/>
      <c r="E11046" s="11"/>
    </row>
    <row r="11047" customFormat="false" ht="12.75" hidden="false" customHeight="false" outlineLevel="0" collapsed="false">
      <c r="B11047" s="0"/>
      <c r="C11047" s="1"/>
      <c r="D11047" s="1"/>
      <c r="E11047" s="11"/>
    </row>
    <row r="11048" customFormat="false" ht="12.75" hidden="false" customHeight="false" outlineLevel="0" collapsed="false">
      <c r="B11048" s="0"/>
      <c r="C11048" s="1"/>
      <c r="D11048" s="1"/>
      <c r="E11048" s="11"/>
    </row>
    <row r="11049" customFormat="false" ht="12.75" hidden="false" customHeight="false" outlineLevel="0" collapsed="false">
      <c r="B11049" s="0"/>
      <c r="C11049" s="1"/>
      <c r="D11049" s="1"/>
      <c r="E11049" s="11"/>
    </row>
    <row r="11050" customFormat="false" ht="12.75" hidden="false" customHeight="false" outlineLevel="0" collapsed="false">
      <c r="B11050" s="0"/>
      <c r="C11050" s="1"/>
      <c r="D11050" s="1"/>
      <c r="E11050" s="11"/>
    </row>
    <row r="11051" customFormat="false" ht="12.75" hidden="false" customHeight="false" outlineLevel="0" collapsed="false">
      <c r="B11051" s="0"/>
      <c r="C11051" s="1"/>
      <c r="D11051" s="1"/>
      <c r="E11051" s="11"/>
    </row>
    <row r="11052" customFormat="false" ht="12.75" hidden="false" customHeight="false" outlineLevel="0" collapsed="false">
      <c r="B11052" s="0"/>
      <c r="C11052" s="1"/>
      <c r="D11052" s="1"/>
      <c r="E11052" s="11"/>
    </row>
    <row r="11053" customFormat="false" ht="12.75" hidden="false" customHeight="false" outlineLevel="0" collapsed="false">
      <c r="B11053" s="0"/>
      <c r="C11053" s="1"/>
      <c r="D11053" s="1"/>
      <c r="E11053" s="11"/>
    </row>
    <row r="11054" customFormat="false" ht="12.75" hidden="false" customHeight="false" outlineLevel="0" collapsed="false">
      <c r="B11054" s="0"/>
      <c r="C11054" s="1"/>
      <c r="D11054" s="1"/>
      <c r="E11054" s="11"/>
    </row>
    <row r="11055" customFormat="false" ht="12.75" hidden="false" customHeight="false" outlineLevel="0" collapsed="false">
      <c r="B11055" s="0"/>
      <c r="C11055" s="1"/>
      <c r="D11055" s="1"/>
      <c r="E11055" s="11"/>
    </row>
    <row r="11056" customFormat="false" ht="12.75" hidden="false" customHeight="false" outlineLevel="0" collapsed="false">
      <c r="B11056" s="0"/>
      <c r="C11056" s="1"/>
      <c r="D11056" s="1"/>
      <c r="E11056" s="11"/>
    </row>
    <row r="11057" customFormat="false" ht="12.75" hidden="false" customHeight="false" outlineLevel="0" collapsed="false">
      <c r="B11057" s="0"/>
      <c r="C11057" s="1"/>
      <c r="D11057" s="1"/>
      <c r="E11057" s="11"/>
    </row>
    <row r="11058" customFormat="false" ht="12.75" hidden="false" customHeight="false" outlineLevel="0" collapsed="false">
      <c r="B11058" s="0"/>
      <c r="C11058" s="1"/>
      <c r="D11058" s="1"/>
      <c r="E11058" s="11"/>
    </row>
    <row r="11059" customFormat="false" ht="12.75" hidden="false" customHeight="false" outlineLevel="0" collapsed="false">
      <c r="B11059" s="0"/>
      <c r="C11059" s="1"/>
      <c r="D11059" s="1"/>
      <c r="E11059" s="11"/>
    </row>
    <row r="11060" customFormat="false" ht="12.75" hidden="false" customHeight="false" outlineLevel="0" collapsed="false">
      <c r="B11060" s="0"/>
      <c r="C11060" s="1"/>
      <c r="D11060" s="1"/>
      <c r="E11060" s="11"/>
    </row>
    <row r="11061" customFormat="false" ht="12.75" hidden="false" customHeight="false" outlineLevel="0" collapsed="false">
      <c r="B11061" s="0"/>
      <c r="C11061" s="1"/>
      <c r="D11061" s="1"/>
      <c r="E11061" s="11"/>
    </row>
    <row r="11062" customFormat="false" ht="12.75" hidden="false" customHeight="false" outlineLevel="0" collapsed="false">
      <c r="B11062" s="0"/>
      <c r="C11062" s="1"/>
      <c r="D11062" s="1"/>
      <c r="E11062" s="11"/>
    </row>
    <row r="11063" customFormat="false" ht="12.75" hidden="false" customHeight="false" outlineLevel="0" collapsed="false">
      <c r="B11063" s="0"/>
      <c r="C11063" s="1"/>
      <c r="D11063" s="1"/>
      <c r="E11063" s="11"/>
    </row>
    <row r="11064" customFormat="false" ht="12.75" hidden="false" customHeight="false" outlineLevel="0" collapsed="false">
      <c r="B11064" s="0"/>
      <c r="C11064" s="1"/>
      <c r="D11064" s="1"/>
      <c r="E11064" s="11"/>
    </row>
    <row r="11065" customFormat="false" ht="12.75" hidden="false" customHeight="false" outlineLevel="0" collapsed="false">
      <c r="B11065" s="0"/>
      <c r="C11065" s="1"/>
      <c r="D11065" s="1"/>
      <c r="E11065" s="11"/>
    </row>
    <row r="11066" customFormat="false" ht="12.75" hidden="false" customHeight="false" outlineLevel="0" collapsed="false">
      <c r="B11066" s="0"/>
      <c r="C11066" s="1"/>
      <c r="D11066" s="1"/>
      <c r="E11066" s="11"/>
    </row>
    <row r="11067" customFormat="false" ht="12.75" hidden="false" customHeight="false" outlineLevel="0" collapsed="false">
      <c r="B11067" s="0"/>
      <c r="C11067" s="1"/>
      <c r="D11067" s="1"/>
      <c r="E11067" s="11"/>
    </row>
    <row r="11068" customFormat="false" ht="12.75" hidden="false" customHeight="false" outlineLevel="0" collapsed="false">
      <c r="B11068" s="0"/>
      <c r="C11068" s="1"/>
      <c r="D11068" s="1"/>
      <c r="E11068" s="11"/>
    </row>
    <row r="11069" customFormat="false" ht="12.75" hidden="false" customHeight="false" outlineLevel="0" collapsed="false">
      <c r="B11069" s="0"/>
      <c r="C11069" s="1"/>
      <c r="D11069" s="1"/>
      <c r="E11069" s="11"/>
    </row>
    <row r="11070" customFormat="false" ht="12.75" hidden="false" customHeight="false" outlineLevel="0" collapsed="false">
      <c r="B11070" s="0"/>
      <c r="C11070" s="1"/>
      <c r="D11070" s="1"/>
      <c r="E11070" s="11"/>
    </row>
    <row r="11071" customFormat="false" ht="12.75" hidden="false" customHeight="false" outlineLevel="0" collapsed="false">
      <c r="B11071" s="0"/>
      <c r="C11071" s="1"/>
      <c r="D11071" s="1"/>
      <c r="E11071" s="11"/>
    </row>
    <row r="11072" customFormat="false" ht="12.75" hidden="false" customHeight="false" outlineLevel="0" collapsed="false">
      <c r="B11072" s="0"/>
      <c r="C11072" s="1"/>
      <c r="D11072" s="1"/>
      <c r="E11072" s="11"/>
    </row>
    <row r="11073" customFormat="false" ht="12.75" hidden="false" customHeight="false" outlineLevel="0" collapsed="false">
      <c r="B11073" s="0"/>
      <c r="C11073" s="1"/>
      <c r="D11073" s="1"/>
      <c r="E11073" s="11"/>
    </row>
    <row r="11074" customFormat="false" ht="12.75" hidden="false" customHeight="false" outlineLevel="0" collapsed="false">
      <c r="B11074" s="0"/>
      <c r="C11074" s="1"/>
      <c r="D11074" s="1"/>
      <c r="E11074" s="11"/>
    </row>
    <row r="11075" customFormat="false" ht="12.75" hidden="false" customHeight="false" outlineLevel="0" collapsed="false">
      <c r="B11075" s="0"/>
      <c r="C11075" s="1"/>
      <c r="D11075" s="1"/>
      <c r="E11075" s="11"/>
    </row>
    <row r="11076" customFormat="false" ht="12.75" hidden="false" customHeight="false" outlineLevel="0" collapsed="false">
      <c r="B11076" s="0"/>
      <c r="C11076" s="1"/>
      <c r="D11076" s="1"/>
      <c r="E11076" s="11"/>
    </row>
    <row r="11077" customFormat="false" ht="12.75" hidden="false" customHeight="false" outlineLevel="0" collapsed="false">
      <c r="B11077" s="0"/>
      <c r="C11077" s="1"/>
      <c r="D11077" s="1"/>
      <c r="E11077" s="11"/>
    </row>
    <row r="11078" customFormat="false" ht="12.75" hidden="false" customHeight="false" outlineLevel="0" collapsed="false">
      <c r="B11078" s="0"/>
      <c r="C11078" s="1"/>
      <c r="D11078" s="1"/>
      <c r="E11078" s="11"/>
    </row>
    <row r="11079" customFormat="false" ht="12.75" hidden="false" customHeight="false" outlineLevel="0" collapsed="false">
      <c r="B11079" s="0"/>
      <c r="C11079" s="1"/>
      <c r="D11079" s="1"/>
      <c r="E11079" s="11"/>
    </row>
    <row r="11080" customFormat="false" ht="12.75" hidden="false" customHeight="false" outlineLevel="0" collapsed="false">
      <c r="B11080" s="0"/>
      <c r="C11080" s="1"/>
      <c r="D11080" s="1"/>
      <c r="E11080" s="11"/>
    </row>
    <row r="11081" customFormat="false" ht="12.75" hidden="false" customHeight="false" outlineLevel="0" collapsed="false">
      <c r="B11081" s="0"/>
      <c r="C11081" s="1"/>
      <c r="D11081" s="1"/>
      <c r="E11081" s="11"/>
    </row>
    <row r="11082" customFormat="false" ht="12.75" hidden="false" customHeight="false" outlineLevel="0" collapsed="false">
      <c r="B11082" s="0"/>
      <c r="C11082" s="1"/>
      <c r="D11082" s="1"/>
      <c r="E11082" s="11"/>
    </row>
    <row r="11083" customFormat="false" ht="12.75" hidden="false" customHeight="false" outlineLevel="0" collapsed="false">
      <c r="B11083" s="0"/>
      <c r="C11083" s="1"/>
      <c r="D11083" s="1"/>
      <c r="E11083" s="11"/>
    </row>
    <row r="11084" customFormat="false" ht="12.75" hidden="false" customHeight="false" outlineLevel="0" collapsed="false">
      <c r="B11084" s="0"/>
      <c r="C11084" s="1"/>
      <c r="D11084" s="1"/>
      <c r="E11084" s="11"/>
    </row>
    <row r="11085" customFormat="false" ht="12.75" hidden="false" customHeight="false" outlineLevel="0" collapsed="false">
      <c r="B11085" s="0"/>
      <c r="C11085" s="1"/>
      <c r="D11085" s="1"/>
      <c r="E11085" s="11"/>
    </row>
    <row r="11086" customFormat="false" ht="12.75" hidden="false" customHeight="false" outlineLevel="0" collapsed="false">
      <c r="B11086" s="0"/>
      <c r="C11086" s="1"/>
      <c r="D11086" s="1"/>
      <c r="E11086" s="11"/>
    </row>
    <row r="11087" customFormat="false" ht="12.75" hidden="false" customHeight="false" outlineLevel="0" collapsed="false">
      <c r="B11087" s="0"/>
      <c r="C11087" s="1"/>
      <c r="D11087" s="1"/>
      <c r="E11087" s="11"/>
    </row>
    <row r="11088" customFormat="false" ht="12.75" hidden="false" customHeight="false" outlineLevel="0" collapsed="false">
      <c r="B11088" s="0"/>
      <c r="C11088" s="1"/>
      <c r="D11088" s="1"/>
      <c r="E11088" s="11"/>
    </row>
    <row r="11089" customFormat="false" ht="12.75" hidden="false" customHeight="false" outlineLevel="0" collapsed="false">
      <c r="B11089" s="0"/>
      <c r="C11089" s="1"/>
      <c r="D11089" s="1"/>
      <c r="E11089" s="11"/>
    </row>
    <row r="11090" customFormat="false" ht="12.75" hidden="false" customHeight="false" outlineLevel="0" collapsed="false">
      <c r="B11090" s="0"/>
      <c r="C11090" s="1"/>
      <c r="D11090" s="1"/>
      <c r="E11090" s="11"/>
    </row>
    <row r="11091" customFormat="false" ht="12.75" hidden="false" customHeight="false" outlineLevel="0" collapsed="false">
      <c r="B11091" s="0"/>
      <c r="C11091" s="1"/>
      <c r="D11091" s="1"/>
      <c r="E11091" s="11"/>
    </row>
    <row r="11092" customFormat="false" ht="12.75" hidden="false" customHeight="false" outlineLevel="0" collapsed="false">
      <c r="B11092" s="0"/>
      <c r="C11092" s="1"/>
      <c r="D11092" s="1"/>
      <c r="E11092" s="11"/>
    </row>
    <row r="11093" customFormat="false" ht="12.75" hidden="false" customHeight="false" outlineLevel="0" collapsed="false">
      <c r="B11093" s="0"/>
      <c r="C11093" s="1"/>
      <c r="D11093" s="1"/>
      <c r="E11093" s="11"/>
    </row>
    <row r="11094" customFormat="false" ht="12.75" hidden="false" customHeight="false" outlineLevel="0" collapsed="false">
      <c r="B11094" s="0"/>
      <c r="C11094" s="1"/>
      <c r="D11094" s="1"/>
      <c r="E11094" s="11"/>
    </row>
    <row r="11095" customFormat="false" ht="12.75" hidden="false" customHeight="false" outlineLevel="0" collapsed="false">
      <c r="B11095" s="0"/>
      <c r="C11095" s="1"/>
      <c r="D11095" s="1"/>
      <c r="E11095" s="11"/>
    </row>
    <row r="11096" customFormat="false" ht="12.75" hidden="false" customHeight="false" outlineLevel="0" collapsed="false">
      <c r="B11096" s="0"/>
      <c r="C11096" s="1"/>
      <c r="D11096" s="1"/>
      <c r="E11096" s="11"/>
    </row>
    <row r="11097" customFormat="false" ht="12.75" hidden="false" customHeight="false" outlineLevel="0" collapsed="false">
      <c r="B11097" s="0"/>
      <c r="C11097" s="1"/>
      <c r="D11097" s="1"/>
      <c r="E11097" s="11"/>
    </row>
    <row r="11098" customFormat="false" ht="12.75" hidden="false" customHeight="false" outlineLevel="0" collapsed="false">
      <c r="B11098" s="0"/>
      <c r="C11098" s="1"/>
      <c r="D11098" s="1"/>
      <c r="E11098" s="11"/>
    </row>
    <row r="11099" customFormat="false" ht="12.75" hidden="false" customHeight="false" outlineLevel="0" collapsed="false">
      <c r="B11099" s="0"/>
      <c r="C11099" s="1"/>
      <c r="D11099" s="1"/>
      <c r="E11099" s="11"/>
    </row>
    <row r="11100" customFormat="false" ht="12.75" hidden="false" customHeight="false" outlineLevel="0" collapsed="false">
      <c r="B11100" s="0"/>
      <c r="C11100" s="1"/>
      <c r="D11100" s="1"/>
      <c r="E11100" s="11"/>
    </row>
    <row r="11101" customFormat="false" ht="12.75" hidden="false" customHeight="false" outlineLevel="0" collapsed="false">
      <c r="B11101" s="0"/>
      <c r="C11101" s="1"/>
      <c r="D11101" s="1"/>
      <c r="E11101" s="11"/>
    </row>
    <row r="11102" customFormat="false" ht="12.75" hidden="false" customHeight="false" outlineLevel="0" collapsed="false">
      <c r="B11102" s="0"/>
      <c r="C11102" s="1"/>
      <c r="D11102" s="1"/>
      <c r="E11102" s="11"/>
    </row>
    <row r="11103" customFormat="false" ht="12.75" hidden="false" customHeight="false" outlineLevel="0" collapsed="false">
      <c r="B11103" s="0"/>
      <c r="C11103" s="1"/>
      <c r="D11103" s="1"/>
      <c r="E11103" s="11"/>
    </row>
    <row r="11104" customFormat="false" ht="12.75" hidden="false" customHeight="false" outlineLevel="0" collapsed="false">
      <c r="B11104" s="0"/>
      <c r="C11104" s="1"/>
      <c r="D11104" s="1"/>
      <c r="E11104" s="11"/>
    </row>
    <row r="11105" customFormat="false" ht="12.75" hidden="false" customHeight="false" outlineLevel="0" collapsed="false">
      <c r="B11105" s="0"/>
      <c r="C11105" s="1"/>
      <c r="D11105" s="1"/>
      <c r="E11105" s="11"/>
    </row>
    <row r="11106" customFormat="false" ht="12.75" hidden="false" customHeight="false" outlineLevel="0" collapsed="false">
      <c r="B11106" s="0"/>
      <c r="C11106" s="1"/>
      <c r="D11106" s="1"/>
      <c r="E11106" s="11"/>
    </row>
    <row r="11107" customFormat="false" ht="12.75" hidden="false" customHeight="false" outlineLevel="0" collapsed="false">
      <c r="B11107" s="0"/>
      <c r="C11107" s="1"/>
      <c r="D11107" s="1"/>
      <c r="E11107" s="11"/>
    </row>
    <row r="11108" customFormat="false" ht="12.75" hidden="false" customHeight="false" outlineLevel="0" collapsed="false">
      <c r="B11108" s="0"/>
      <c r="C11108" s="1"/>
      <c r="D11108" s="1"/>
      <c r="E11108" s="11"/>
    </row>
    <row r="11109" customFormat="false" ht="12.75" hidden="false" customHeight="false" outlineLevel="0" collapsed="false">
      <c r="B11109" s="0"/>
      <c r="C11109" s="1"/>
      <c r="D11109" s="1"/>
      <c r="E11109" s="11"/>
    </row>
    <row r="11110" customFormat="false" ht="12.75" hidden="false" customHeight="false" outlineLevel="0" collapsed="false">
      <c r="B11110" s="0"/>
      <c r="C11110" s="1"/>
      <c r="D11110" s="1"/>
      <c r="E11110" s="11"/>
    </row>
    <row r="11111" customFormat="false" ht="12.75" hidden="false" customHeight="false" outlineLevel="0" collapsed="false">
      <c r="B11111" s="0"/>
      <c r="C11111" s="1"/>
      <c r="D11111" s="1"/>
      <c r="E11111" s="11"/>
    </row>
    <row r="11112" customFormat="false" ht="12.75" hidden="false" customHeight="false" outlineLevel="0" collapsed="false">
      <c r="B11112" s="0"/>
      <c r="C11112" s="1"/>
      <c r="D11112" s="1"/>
      <c r="E11112" s="11"/>
    </row>
    <row r="11113" customFormat="false" ht="12.75" hidden="false" customHeight="false" outlineLevel="0" collapsed="false">
      <c r="B11113" s="0"/>
      <c r="C11113" s="1"/>
      <c r="D11113" s="1"/>
      <c r="E11113" s="11"/>
    </row>
    <row r="11114" customFormat="false" ht="12.75" hidden="false" customHeight="false" outlineLevel="0" collapsed="false">
      <c r="B11114" s="0"/>
      <c r="C11114" s="1"/>
      <c r="D11114" s="1"/>
      <c r="E11114" s="11"/>
    </row>
    <row r="11115" customFormat="false" ht="12.75" hidden="false" customHeight="false" outlineLevel="0" collapsed="false">
      <c r="B11115" s="0"/>
      <c r="C11115" s="1"/>
      <c r="D11115" s="1"/>
      <c r="E11115" s="11"/>
    </row>
    <row r="11116" customFormat="false" ht="12.75" hidden="false" customHeight="false" outlineLevel="0" collapsed="false">
      <c r="B11116" s="0"/>
      <c r="C11116" s="1"/>
      <c r="D11116" s="1"/>
      <c r="E11116" s="11"/>
    </row>
    <row r="11117" customFormat="false" ht="12.75" hidden="false" customHeight="false" outlineLevel="0" collapsed="false">
      <c r="B11117" s="0"/>
      <c r="C11117" s="1"/>
      <c r="D11117" s="1"/>
      <c r="E11117" s="11"/>
    </row>
    <row r="11118" customFormat="false" ht="12.75" hidden="false" customHeight="false" outlineLevel="0" collapsed="false">
      <c r="B11118" s="0"/>
      <c r="C11118" s="1"/>
      <c r="D11118" s="1"/>
      <c r="E11118" s="11"/>
    </row>
    <row r="11119" customFormat="false" ht="12.75" hidden="false" customHeight="false" outlineLevel="0" collapsed="false">
      <c r="B11119" s="0"/>
      <c r="C11119" s="1"/>
      <c r="D11119" s="1"/>
      <c r="E11119" s="11"/>
    </row>
    <row r="11120" customFormat="false" ht="12.75" hidden="false" customHeight="false" outlineLevel="0" collapsed="false">
      <c r="B11120" s="0"/>
      <c r="C11120" s="1"/>
      <c r="D11120" s="1"/>
      <c r="E11120" s="11"/>
    </row>
    <row r="11121" customFormat="false" ht="12.75" hidden="false" customHeight="false" outlineLevel="0" collapsed="false">
      <c r="B11121" s="0"/>
      <c r="C11121" s="1"/>
      <c r="D11121" s="1"/>
      <c r="E11121" s="11"/>
    </row>
    <row r="11122" customFormat="false" ht="12.75" hidden="false" customHeight="false" outlineLevel="0" collapsed="false">
      <c r="B11122" s="0"/>
      <c r="C11122" s="1"/>
      <c r="D11122" s="1"/>
      <c r="E11122" s="11"/>
    </row>
    <row r="11123" customFormat="false" ht="12.75" hidden="false" customHeight="false" outlineLevel="0" collapsed="false">
      <c r="B11123" s="0"/>
      <c r="C11123" s="1"/>
      <c r="D11123" s="1"/>
      <c r="E11123" s="11"/>
    </row>
    <row r="11124" customFormat="false" ht="12.75" hidden="false" customHeight="false" outlineLevel="0" collapsed="false">
      <c r="B11124" s="0"/>
      <c r="C11124" s="1"/>
      <c r="D11124" s="1"/>
      <c r="E11124" s="11"/>
    </row>
    <row r="11125" customFormat="false" ht="12.75" hidden="false" customHeight="false" outlineLevel="0" collapsed="false">
      <c r="B11125" s="0"/>
      <c r="C11125" s="1"/>
      <c r="D11125" s="1"/>
      <c r="E11125" s="11"/>
    </row>
    <row r="11126" customFormat="false" ht="12.75" hidden="false" customHeight="false" outlineLevel="0" collapsed="false">
      <c r="B11126" s="0"/>
      <c r="C11126" s="1"/>
      <c r="D11126" s="1"/>
      <c r="E11126" s="11"/>
    </row>
    <row r="11127" customFormat="false" ht="12.75" hidden="false" customHeight="false" outlineLevel="0" collapsed="false">
      <c r="B11127" s="0"/>
      <c r="C11127" s="1"/>
      <c r="D11127" s="1"/>
      <c r="E11127" s="11"/>
    </row>
    <row r="11128" customFormat="false" ht="12.75" hidden="false" customHeight="false" outlineLevel="0" collapsed="false">
      <c r="B11128" s="0"/>
      <c r="C11128" s="1"/>
      <c r="D11128" s="1"/>
      <c r="E11128" s="11"/>
    </row>
    <row r="11129" customFormat="false" ht="12.75" hidden="false" customHeight="false" outlineLevel="0" collapsed="false">
      <c r="B11129" s="0"/>
      <c r="C11129" s="1"/>
      <c r="D11129" s="1"/>
      <c r="E11129" s="11"/>
    </row>
    <row r="11130" customFormat="false" ht="12.75" hidden="false" customHeight="false" outlineLevel="0" collapsed="false">
      <c r="B11130" s="0"/>
      <c r="C11130" s="1"/>
      <c r="D11130" s="1"/>
      <c r="E11130" s="11"/>
    </row>
    <row r="11131" customFormat="false" ht="12.75" hidden="false" customHeight="false" outlineLevel="0" collapsed="false">
      <c r="B11131" s="0"/>
      <c r="C11131" s="1"/>
      <c r="D11131" s="1"/>
      <c r="E11131" s="11"/>
    </row>
    <row r="11132" customFormat="false" ht="12.75" hidden="false" customHeight="false" outlineLevel="0" collapsed="false">
      <c r="B11132" s="0"/>
      <c r="C11132" s="1"/>
      <c r="D11132" s="1"/>
      <c r="E11132" s="11"/>
    </row>
    <row r="11133" customFormat="false" ht="12.75" hidden="false" customHeight="false" outlineLevel="0" collapsed="false">
      <c r="B11133" s="0"/>
      <c r="C11133" s="1"/>
      <c r="D11133" s="1"/>
      <c r="E11133" s="11"/>
    </row>
    <row r="11134" customFormat="false" ht="12.75" hidden="false" customHeight="false" outlineLevel="0" collapsed="false">
      <c r="B11134" s="0"/>
      <c r="C11134" s="1"/>
      <c r="D11134" s="1"/>
      <c r="E11134" s="11"/>
    </row>
    <row r="11135" customFormat="false" ht="12.75" hidden="false" customHeight="false" outlineLevel="0" collapsed="false">
      <c r="B11135" s="0"/>
      <c r="C11135" s="1"/>
      <c r="D11135" s="1"/>
      <c r="E11135" s="11"/>
    </row>
    <row r="11136" customFormat="false" ht="12.75" hidden="false" customHeight="false" outlineLevel="0" collapsed="false">
      <c r="B11136" s="0"/>
      <c r="C11136" s="1"/>
      <c r="D11136" s="1"/>
      <c r="E11136" s="11"/>
    </row>
    <row r="11137" customFormat="false" ht="12.75" hidden="false" customHeight="false" outlineLevel="0" collapsed="false">
      <c r="B11137" s="0"/>
      <c r="C11137" s="1"/>
      <c r="D11137" s="1"/>
      <c r="E11137" s="11"/>
    </row>
    <row r="11138" customFormat="false" ht="12.75" hidden="false" customHeight="false" outlineLevel="0" collapsed="false">
      <c r="B11138" s="0"/>
      <c r="C11138" s="1"/>
      <c r="D11138" s="1"/>
      <c r="E11138" s="11"/>
    </row>
    <row r="11139" customFormat="false" ht="12.75" hidden="false" customHeight="false" outlineLevel="0" collapsed="false">
      <c r="B11139" s="0"/>
      <c r="C11139" s="1"/>
      <c r="D11139" s="1"/>
      <c r="E11139" s="11"/>
    </row>
    <row r="11140" customFormat="false" ht="12.75" hidden="false" customHeight="false" outlineLevel="0" collapsed="false">
      <c r="B11140" s="0"/>
      <c r="C11140" s="1"/>
      <c r="D11140" s="1"/>
      <c r="E11140" s="11"/>
    </row>
    <row r="11141" customFormat="false" ht="12.75" hidden="false" customHeight="false" outlineLevel="0" collapsed="false">
      <c r="B11141" s="0"/>
      <c r="C11141" s="1"/>
      <c r="D11141" s="1"/>
      <c r="E11141" s="11"/>
    </row>
    <row r="11142" customFormat="false" ht="12.75" hidden="false" customHeight="false" outlineLevel="0" collapsed="false">
      <c r="B11142" s="0"/>
      <c r="C11142" s="1"/>
      <c r="D11142" s="1"/>
      <c r="E11142" s="11"/>
    </row>
    <row r="11143" customFormat="false" ht="12.75" hidden="false" customHeight="false" outlineLevel="0" collapsed="false">
      <c r="B11143" s="0"/>
      <c r="C11143" s="1"/>
      <c r="D11143" s="1"/>
      <c r="E11143" s="11"/>
    </row>
    <row r="11144" customFormat="false" ht="12.75" hidden="false" customHeight="false" outlineLevel="0" collapsed="false">
      <c r="B11144" s="0"/>
      <c r="C11144" s="1"/>
      <c r="D11144" s="1"/>
      <c r="E11144" s="11"/>
    </row>
    <row r="11145" customFormat="false" ht="12.75" hidden="false" customHeight="false" outlineLevel="0" collapsed="false">
      <c r="B11145" s="0"/>
      <c r="C11145" s="1"/>
      <c r="D11145" s="1"/>
      <c r="E11145" s="11"/>
    </row>
    <row r="11146" customFormat="false" ht="12.75" hidden="false" customHeight="false" outlineLevel="0" collapsed="false">
      <c r="B11146" s="0"/>
      <c r="C11146" s="1"/>
      <c r="D11146" s="1"/>
      <c r="E11146" s="11"/>
    </row>
    <row r="11147" customFormat="false" ht="12.75" hidden="false" customHeight="false" outlineLevel="0" collapsed="false">
      <c r="B11147" s="0"/>
      <c r="C11147" s="1"/>
      <c r="D11147" s="1"/>
      <c r="E11147" s="11"/>
    </row>
    <row r="11148" customFormat="false" ht="12.75" hidden="false" customHeight="false" outlineLevel="0" collapsed="false">
      <c r="B11148" s="0"/>
      <c r="C11148" s="1"/>
      <c r="D11148" s="1"/>
      <c r="E11148" s="11"/>
    </row>
    <row r="11149" customFormat="false" ht="12.75" hidden="false" customHeight="false" outlineLevel="0" collapsed="false">
      <c r="B11149" s="0"/>
      <c r="C11149" s="1"/>
      <c r="D11149" s="1"/>
      <c r="E11149" s="11"/>
    </row>
    <row r="11150" customFormat="false" ht="12.75" hidden="false" customHeight="false" outlineLevel="0" collapsed="false">
      <c r="B11150" s="0"/>
      <c r="C11150" s="1"/>
      <c r="D11150" s="1"/>
      <c r="E11150" s="11"/>
    </row>
    <row r="11151" customFormat="false" ht="12.75" hidden="false" customHeight="false" outlineLevel="0" collapsed="false">
      <c r="B11151" s="0"/>
      <c r="C11151" s="1"/>
      <c r="D11151" s="1"/>
      <c r="E11151" s="11"/>
    </row>
    <row r="11152" customFormat="false" ht="12.75" hidden="false" customHeight="false" outlineLevel="0" collapsed="false">
      <c r="B11152" s="0"/>
      <c r="C11152" s="1"/>
      <c r="D11152" s="1"/>
      <c r="E11152" s="11"/>
    </row>
    <row r="11153" customFormat="false" ht="12.75" hidden="false" customHeight="false" outlineLevel="0" collapsed="false">
      <c r="B11153" s="0"/>
      <c r="C11153" s="1"/>
      <c r="D11153" s="1"/>
      <c r="E11153" s="11"/>
    </row>
    <row r="11154" customFormat="false" ht="12.75" hidden="false" customHeight="false" outlineLevel="0" collapsed="false">
      <c r="B11154" s="0"/>
      <c r="C11154" s="1"/>
      <c r="D11154" s="1"/>
      <c r="E11154" s="11"/>
    </row>
    <row r="11155" customFormat="false" ht="12.75" hidden="false" customHeight="false" outlineLevel="0" collapsed="false">
      <c r="B11155" s="0"/>
      <c r="C11155" s="1"/>
      <c r="D11155" s="1"/>
      <c r="E11155" s="11"/>
    </row>
    <row r="11156" customFormat="false" ht="12.75" hidden="false" customHeight="false" outlineLevel="0" collapsed="false">
      <c r="B11156" s="0"/>
      <c r="C11156" s="1"/>
      <c r="D11156" s="1"/>
      <c r="E11156" s="11"/>
    </row>
    <row r="11157" customFormat="false" ht="12.75" hidden="false" customHeight="false" outlineLevel="0" collapsed="false">
      <c r="B11157" s="0"/>
      <c r="C11157" s="1"/>
      <c r="D11157" s="1"/>
      <c r="E11157" s="11"/>
    </row>
    <row r="11158" customFormat="false" ht="12.75" hidden="false" customHeight="false" outlineLevel="0" collapsed="false">
      <c r="B11158" s="0"/>
      <c r="C11158" s="1"/>
      <c r="D11158" s="1"/>
      <c r="E11158" s="11"/>
    </row>
    <row r="11159" customFormat="false" ht="12.75" hidden="false" customHeight="false" outlineLevel="0" collapsed="false">
      <c r="B11159" s="0"/>
      <c r="C11159" s="1"/>
      <c r="D11159" s="1"/>
      <c r="E11159" s="11"/>
    </row>
    <row r="11160" customFormat="false" ht="12.75" hidden="false" customHeight="false" outlineLevel="0" collapsed="false">
      <c r="B11160" s="0"/>
      <c r="C11160" s="1"/>
      <c r="D11160" s="1"/>
      <c r="E11160" s="11"/>
    </row>
    <row r="11161" customFormat="false" ht="12.75" hidden="false" customHeight="false" outlineLevel="0" collapsed="false">
      <c r="B11161" s="0"/>
      <c r="C11161" s="1"/>
      <c r="D11161" s="1"/>
      <c r="E11161" s="11"/>
    </row>
    <row r="11162" customFormat="false" ht="12.75" hidden="false" customHeight="false" outlineLevel="0" collapsed="false">
      <c r="B11162" s="0"/>
      <c r="C11162" s="1"/>
      <c r="D11162" s="1"/>
      <c r="E11162" s="11"/>
    </row>
    <row r="11163" customFormat="false" ht="12.75" hidden="false" customHeight="false" outlineLevel="0" collapsed="false">
      <c r="B11163" s="0"/>
      <c r="C11163" s="1"/>
      <c r="D11163" s="1"/>
      <c r="E11163" s="11"/>
    </row>
    <row r="11164" customFormat="false" ht="12.75" hidden="false" customHeight="false" outlineLevel="0" collapsed="false">
      <c r="B11164" s="0"/>
      <c r="C11164" s="1"/>
      <c r="D11164" s="1"/>
      <c r="E11164" s="11"/>
    </row>
    <row r="11165" customFormat="false" ht="12.75" hidden="false" customHeight="false" outlineLevel="0" collapsed="false">
      <c r="B11165" s="0"/>
      <c r="C11165" s="1"/>
      <c r="D11165" s="1"/>
      <c r="E11165" s="11"/>
    </row>
    <row r="11166" customFormat="false" ht="12.75" hidden="false" customHeight="false" outlineLevel="0" collapsed="false">
      <c r="B11166" s="0"/>
      <c r="C11166" s="1"/>
      <c r="D11166" s="1"/>
      <c r="E11166" s="11"/>
    </row>
    <row r="11167" customFormat="false" ht="12.75" hidden="false" customHeight="false" outlineLevel="0" collapsed="false">
      <c r="B11167" s="0"/>
      <c r="C11167" s="1"/>
      <c r="D11167" s="1"/>
      <c r="E11167" s="11"/>
    </row>
    <row r="11168" customFormat="false" ht="12.75" hidden="false" customHeight="false" outlineLevel="0" collapsed="false">
      <c r="B11168" s="0"/>
      <c r="C11168" s="1"/>
      <c r="D11168" s="1"/>
      <c r="E11168" s="11"/>
    </row>
    <row r="11169" customFormat="false" ht="12.75" hidden="false" customHeight="false" outlineLevel="0" collapsed="false">
      <c r="B11169" s="0"/>
      <c r="C11169" s="1"/>
      <c r="D11169" s="1"/>
      <c r="E11169" s="11"/>
    </row>
    <row r="11170" customFormat="false" ht="12.75" hidden="false" customHeight="false" outlineLevel="0" collapsed="false">
      <c r="B11170" s="0"/>
      <c r="C11170" s="1"/>
      <c r="D11170" s="1"/>
      <c r="E11170" s="11"/>
    </row>
    <row r="11171" customFormat="false" ht="12.75" hidden="false" customHeight="false" outlineLevel="0" collapsed="false">
      <c r="B11171" s="0"/>
      <c r="C11171" s="1"/>
      <c r="D11171" s="1"/>
      <c r="E11171" s="11"/>
    </row>
    <row r="11172" customFormat="false" ht="12.75" hidden="false" customHeight="false" outlineLevel="0" collapsed="false">
      <c r="B11172" s="0"/>
      <c r="C11172" s="1"/>
      <c r="D11172" s="1"/>
      <c r="E11172" s="11"/>
    </row>
    <row r="11173" customFormat="false" ht="12.75" hidden="false" customHeight="false" outlineLevel="0" collapsed="false">
      <c r="B11173" s="0"/>
      <c r="C11173" s="1"/>
      <c r="D11173" s="1"/>
      <c r="E11173" s="11"/>
    </row>
    <row r="11174" customFormat="false" ht="12.75" hidden="false" customHeight="false" outlineLevel="0" collapsed="false">
      <c r="B11174" s="0"/>
      <c r="C11174" s="1"/>
      <c r="D11174" s="1"/>
      <c r="E11174" s="11"/>
    </row>
    <row r="11175" customFormat="false" ht="12.75" hidden="false" customHeight="false" outlineLevel="0" collapsed="false">
      <c r="B11175" s="0"/>
      <c r="C11175" s="1"/>
      <c r="D11175" s="1"/>
      <c r="E11175" s="11"/>
    </row>
    <row r="11176" customFormat="false" ht="12.75" hidden="false" customHeight="false" outlineLevel="0" collapsed="false">
      <c r="B11176" s="0"/>
      <c r="C11176" s="1"/>
      <c r="D11176" s="1"/>
      <c r="E11176" s="11"/>
    </row>
    <row r="11177" customFormat="false" ht="12.75" hidden="false" customHeight="false" outlineLevel="0" collapsed="false">
      <c r="B11177" s="0"/>
      <c r="C11177" s="1"/>
      <c r="D11177" s="1"/>
      <c r="E11177" s="11"/>
    </row>
    <row r="11178" customFormat="false" ht="12.75" hidden="false" customHeight="false" outlineLevel="0" collapsed="false">
      <c r="B11178" s="0"/>
      <c r="C11178" s="1"/>
      <c r="D11178" s="1"/>
      <c r="E11178" s="11"/>
    </row>
    <row r="11179" customFormat="false" ht="12.75" hidden="false" customHeight="false" outlineLevel="0" collapsed="false">
      <c r="B11179" s="0"/>
      <c r="C11179" s="1"/>
      <c r="D11179" s="1"/>
      <c r="E11179" s="11"/>
    </row>
    <row r="11180" customFormat="false" ht="12.75" hidden="false" customHeight="false" outlineLevel="0" collapsed="false">
      <c r="B11180" s="0"/>
      <c r="C11180" s="1"/>
      <c r="D11180" s="1"/>
      <c r="E11180" s="11"/>
    </row>
    <row r="11181" customFormat="false" ht="12.75" hidden="false" customHeight="false" outlineLevel="0" collapsed="false">
      <c r="B11181" s="0"/>
      <c r="C11181" s="1"/>
      <c r="D11181" s="1"/>
      <c r="E11181" s="11"/>
    </row>
    <row r="11182" customFormat="false" ht="12.75" hidden="false" customHeight="false" outlineLevel="0" collapsed="false">
      <c r="B11182" s="0"/>
      <c r="C11182" s="1"/>
      <c r="D11182" s="1"/>
      <c r="E11182" s="11"/>
    </row>
    <row r="11183" customFormat="false" ht="12.75" hidden="false" customHeight="false" outlineLevel="0" collapsed="false">
      <c r="B11183" s="0"/>
      <c r="C11183" s="1"/>
      <c r="D11183" s="1"/>
      <c r="E11183" s="11"/>
    </row>
    <row r="11184" customFormat="false" ht="12.75" hidden="false" customHeight="false" outlineLevel="0" collapsed="false">
      <c r="B11184" s="0"/>
      <c r="C11184" s="1"/>
      <c r="D11184" s="1"/>
      <c r="E11184" s="11"/>
    </row>
    <row r="11185" customFormat="false" ht="12.75" hidden="false" customHeight="false" outlineLevel="0" collapsed="false">
      <c r="B11185" s="0"/>
      <c r="C11185" s="1"/>
      <c r="D11185" s="1"/>
      <c r="E11185" s="11"/>
    </row>
    <row r="11186" customFormat="false" ht="12.75" hidden="false" customHeight="false" outlineLevel="0" collapsed="false">
      <c r="B11186" s="0"/>
      <c r="C11186" s="1"/>
      <c r="D11186" s="1"/>
      <c r="E11186" s="11"/>
    </row>
    <row r="11187" customFormat="false" ht="12.75" hidden="false" customHeight="false" outlineLevel="0" collapsed="false">
      <c r="B11187" s="0"/>
      <c r="C11187" s="1"/>
      <c r="D11187" s="1"/>
      <c r="E11187" s="11"/>
    </row>
    <row r="11188" customFormat="false" ht="12.75" hidden="false" customHeight="false" outlineLevel="0" collapsed="false">
      <c r="B11188" s="0"/>
      <c r="C11188" s="1"/>
      <c r="D11188" s="1"/>
      <c r="E11188" s="11"/>
    </row>
    <row r="11189" customFormat="false" ht="12.75" hidden="false" customHeight="false" outlineLevel="0" collapsed="false">
      <c r="B11189" s="0"/>
      <c r="C11189" s="1"/>
      <c r="D11189" s="1"/>
      <c r="E11189" s="11"/>
    </row>
    <row r="11190" customFormat="false" ht="12.75" hidden="false" customHeight="false" outlineLevel="0" collapsed="false">
      <c r="B11190" s="0"/>
      <c r="C11190" s="1"/>
      <c r="D11190" s="1"/>
      <c r="E11190" s="11"/>
    </row>
    <row r="11191" customFormat="false" ht="12.75" hidden="false" customHeight="false" outlineLevel="0" collapsed="false">
      <c r="B11191" s="0"/>
      <c r="C11191" s="1"/>
      <c r="D11191" s="1"/>
      <c r="E11191" s="11"/>
    </row>
    <row r="11192" customFormat="false" ht="12.75" hidden="false" customHeight="false" outlineLevel="0" collapsed="false">
      <c r="B11192" s="0"/>
      <c r="C11192" s="1"/>
      <c r="D11192" s="1"/>
      <c r="E11192" s="11"/>
    </row>
    <row r="11193" customFormat="false" ht="12.75" hidden="false" customHeight="false" outlineLevel="0" collapsed="false">
      <c r="B11193" s="0"/>
      <c r="C11193" s="1"/>
      <c r="D11193" s="1"/>
      <c r="E11193" s="11"/>
    </row>
    <row r="11194" customFormat="false" ht="12.75" hidden="false" customHeight="false" outlineLevel="0" collapsed="false">
      <c r="B11194" s="0"/>
      <c r="C11194" s="1"/>
      <c r="D11194" s="1"/>
      <c r="E11194" s="11"/>
    </row>
    <row r="11195" customFormat="false" ht="12.75" hidden="false" customHeight="false" outlineLevel="0" collapsed="false">
      <c r="B11195" s="0"/>
      <c r="C11195" s="1"/>
      <c r="D11195" s="1"/>
      <c r="E11195" s="11"/>
    </row>
    <row r="11196" customFormat="false" ht="12.75" hidden="false" customHeight="false" outlineLevel="0" collapsed="false">
      <c r="B11196" s="0"/>
      <c r="C11196" s="1"/>
      <c r="D11196" s="1"/>
      <c r="E11196" s="11"/>
    </row>
    <row r="11197" customFormat="false" ht="12.75" hidden="false" customHeight="false" outlineLevel="0" collapsed="false">
      <c r="B11197" s="0"/>
      <c r="C11197" s="1"/>
      <c r="D11197" s="1"/>
      <c r="E11197" s="11"/>
    </row>
    <row r="11198" customFormat="false" ht="12.75" hidden="false" customHeight="false" outlineLevel="0" collapsed="false">
      <c r="B11198" s="0"/>
      <c r="C11198" s="1"/>
      <c r="D11198" s="1"/>
      <c r="E11198" s="11"/>
    </row>
    <row r="11199" customFormat="false" ht="12.75" hidden="false" customHeight="false" outlineLevel="0" collapsed="false">
      <c r="B11199" s="0"/>
      <c r="C11199" s="1"/>
      <c r="D11199" s="1"/>
      <c r="E11199" s="11"/>
    </row>
    <row r="11200" customFormat="false" ht="12.75" hidden="false" customHeight="false" outlineLevel="0" collapsed="false">
      <c r="B11200" s="0"/>
      <c r="C11200" s="1"/>
      <c r="D11200" s="1"/>
      <c r="E11200" s="11"/>
    </row>
    <row r="11201" customFormat="false" ht="12.75" hidden="false" customHeight="false" outlineLevel="0" collapsed="false">
      <c r="B11201" s="0"/>
      <c r="C11201" s="1"/>
      <c r="D11201" s="1"/>
      <c r="E11201" s="11"/>
    </row>
    <row r="11202" customFormat="false" ht="12.75" hidden="false" customHeight="false" outlineLevel="0" collapsed="false">
      <c r="B11202" s="0"/>
      <c r="C11202" s="1"/>
      <c r="D11202" s="1"/>
      <c r="E11202" s="11"/>
    </row>
    <row r="11203" customFormat="false" ht="12.75" hidden="false" customHeight="false" outlineLevel="0" collapsed="false">
      <c r="B11203" s="0"/>
      <c r="C11203" s="1"/>
      <c r="D11203" s="1"/>
      <c r="E11203" s="11"/>
    </row>
    <row r="11204" customFormat="false" ht="12.75" hidden="false" customHeight="false" outlineLevel="0" collapsed="false">
      <c r="B11204" s="0"/>
      <c r="C11204" s="1"/>
      <c r="D11204" s="1"/>
      <c r="E11204" s="11"/>
    </row>
    <row r="11205" customFormat="false" ht="12.75" hidden="false" customHeight="false" outlineLevel="0" collapsed="false">
      <c r="B11205" s="0"/>
      <c r="C11205" s="1"/>
      <c r="D11205" s="1"/>
      <c r="E11205" s="11"/>
    </row>
    <row r="11206" customFormat="false" ht="12.75" hidden="false" customHeight="false" outlineLevel="0" collapsed="false">
      <c r="B11206" s="0"/>
      <c r="C11206" s="1"/>
      <c r="D11206" s="1"/>
      <c r="E11206" s="11"/>
    </row>
    <row r="11207" customFormat="false" ht="12.75" hidden="false" customHeight="false" outlineLevel="0" collapsed="false">
      <c r="B11207" s="0"/>
      <c r="C11207" s="1"/>
      <c r="D11207" s="1"/>
      <c r="E11207" s="11"/>
    </row>
    <row r="11208" customFormat="false" ht="12.75" hidden="false" customHeight="false" outlineLevel="0" collapsed="false">
      <c r="B11208" s="0"/>
      <c r="C11208" s="1"/>
      <c r="D11208" s="1"/>
      <c r="E11208" s="11"/>
    </row>
    <row r="11209" customFormat="false" ht="12.75" hidden="false" customHeight="false" outlineLevel="0" collapsed="false">
      <c r="B11209" s="0"/>
      <c r="C11209" s="1"/>
      <c r="D11209" s="1"/>
      <c r="E11209" s="11"/>
    </row>
    <row r="11210" customFormat="false" ht="12.75" hidden="false" customHeight="false" outlineLevel="0" collapsed="false">
      <c r="B11210" s="0"/>
      <c r="C11210" s="1"/>
      <c r="D11210" s="1"/>
      <c r="E11210" s="11"/>
    </row>
    <row r="11211" customFormat="false" ht="12.75" hidden="false" customHeight="false" outlineLevel="0" collapsed="false">
      <c r="B11211" s="0"/>
      <c r="C11211" s="1"/>
      <c r="D11211" s="1"/>
      <c r="E11211" s="11"/>
    </row>
    <row r="11212" customFormat="false" ht="12.75" hidden="false" customHeight="false" outlineLevel="0" collapsed="false">
      <c r="B11212" s="0"/>
      <c r="C11212" s="1"/>
      <c r="D11212" s="1"/>
      <c r="E11212" s="11"/>
    </row>
    <row r="11213" customFormat="false" ht="12.75" hidden="false" customHeight="false" outlineLevel="0" collapsed="false">
      <c r="B11213" s="0"/>
      <c r="C11213" s="1"/>
      <c r="D11213" s="1"/>
      <c r="E11213" s="11"/>
    </row>
    <row r="11214" customFormat="false" ht="12.75" hidden="false" customHeight="false" outlineLevel="0" collapsed="false">
      <c r="B11214" s="0"/>
      <c r="C11214" s="1"/>
      <c r="D11214" s="1"/>
      <c r="E11214" s="11"/>
    </row>
    <row r="11215" customFormat="false" ht="12.75" hidden="false" customHeight="false" outlineLevel="0" collapsed="false">
      <c r="B11215" s="0"/>
      <c r="C11215" s="1"/>
      <c r="D11215" s="1"/>
      <c r="E11215" s="11"/>
    </row>
    <row r="11216" customFormat="false" ht="12.75" hidden="false" customHeight="false" outlineLevel="0" collapsed="false">
      <c r="B11216" s="0"/>
      <c r="C11216" s="1"/>
      <c r="D11216" s="1"/>
      <c r="E11216" s="11"/>
    </row>
    <row r="11217" customFormat="false" ht="12.75" hidden="false" customHeight="false" outlineLevel="0" collapsed="false">
      <c r="B11217" s="0"/>
      <c r="C11217" s="1"/>
      <c r="D11217" s="1"/>
      <c r="E11217" s="11"/>
    </row>
    <row r="11218" customFormat="false" ht="12.75" hidden="false" customHeight="false" outlineLevel="0" collapsed="false">
      <c r="B11218" s="0"/>
      <c r="C11218" s="1"/>
      <c r="D11218" s="1"/>
      <c r="E11218" s="11"/>
    </row>
    <row r="11219" customFormat="false" ht="12.75" hidden="false" customHeight="false" outlineLevel="0" collapsed="false">
      <c r="B11219" s="0"/>
      <c r="C11219" s="1"/>
      <c r="D11219" s="1"/>
      <c r="E11219" s="11"/>
    </row>
    <row r="11220" customFormat="false" ht="12.75" hidden="false" customHeight="false" outlineLevel="0" collapsed="false">
      <c r="B11220" s="0"/>
      <c r="C11220" s="1"/>
      <c r="D11220" s="1"/>
      <c r="E11220" s="11"/>
    </row>
    <row r="11221" customFormat="false" ht="12.75" hidden="false" customHeight="false" outlineLevel="0" collapsed="false">
      <c r="B11221" s="0"/>
      <c r="C11221" s="1"/>
      <c r="D11221" s="1"/>
      <c r="E11221" s="11"/>
    </row>
    <row r="11222" customFormat="false" ht="12.75" hidden="false" customHeight="false" outlineLevel="0" collapsed="false">
      <c r="B11222" s="0"/>
      <c r="C11222" s="1"/>
      <c r="D11222" s="1"/>
      <c r="E11222" s="11"/>
    </row>
    <row r="11223" customFormat="false" ht="12.75" hidden="false" customHeight="false" outlineLevel="0" collapsed="false">
      <c r="B11223" s="0"/>
      <c r="C11223" s="1"/>
      <c r="D11223" s="1"/>
      <c r="E11223" s="11"/>
    </row>
    <row r="11224" customFormat="false" ht="12.75" hidden="false" customHeight="false" outlineLevel="0" collapsed="false">
      <c r="B11224" s="0"/>
      <c r="C11224" s="1"/>
      <c r="D11224" s="1"/>
      <c r="E11224" s="11"/>
    </row>
    <row r="11225" customFormat="false" ht="12.75" hidden="false" customHeight="false" outlineLevel="0" collapsed="false">
      <c r="B11225" s="0"/>
      <c r="C11225" s="1"/>
      <c r="D11225" s="1"/>
      <c r="E11225" s="11"/>
    </row>
    <row r="11226" customFormat="false" ht="12.75" hidden="false" customHeight="false" outlineLevel="0" collapsed="false">
      <c r="B11226" s="0"/>
      <c r="C11226" s="1"/>
      <c r="D11226" s="1"/>
      <c r="E11226" s="11"/>
    </row>
    <row r="11227" customFormat="false" ht="12.75" hidden="false" customHeight="false" outlineLevel="0" collapsed="false">
      <c r="B11227" s="0"/>
      <c r="C11227" s="1"/>
      <c r="D11227" s="1"/>
      <c r="E11227" s="11"/>
    </row>
    <row r="11228" customFormat="false" ht="12.75" hidden="false" customHeight="false" outlineLevel="0" collapsed="false">
      <c r="B11228" s="0"/>
      <c r="C11228" s="1"/>
      <c r="D11228" s="1"/>
      <c r="E11228" s="11"/>
    </row>
    <row r="11229" customFormat="false" ht="12.75" hidden="false" customHeight="false" outlineLevel="0" collapsed="false">
      <c r="B11229" s="0"/>
      <c r="C11229" s="1"/>
      <c r="D11229" s="1"/>
      <c r="E11229" s="11"/>
    </row>
    <row r="11230" customFormat="false" ht="12.75" hidden="false" customHeight="false" outlineLevel="0" collapsed="false">
      <c r="B11230" s="0"/>
      <c r="C11230" s="1"/>
      <c r="D11230" s="1"/>
      <c r="E11230" s="11"/>
    </row>
    <row r="11231" customFormat="false" ht="12.75" hidden="false" customHeight="false" outlineLevel="0" collapsed="false">
      <c r="B11231" s="0"/>
      <c r="C11231" s="1"/>
      <c r="D11231" s="1"/>
      <c r="E11231" s="11"/>
    </row>
    <row r="11232" customFormat="false" ht="12.75" hidden="false" customHeight="false" outlineLevel="0" collapsed="false">
      <c r="B11232" s="0"/>
      <c r="C11232" s="1"/>
      <c r="D11232" s="1"/>
      <c r="E11232" s="11"/>
    </row>
    <row r="11233" customFormat="false" ht="12.75" hidden="false" customHeight="false" outlineLevel="0" collapsed="false">
      <c r="B11233" s="0"/>
      <c r="C11233" s="1"/>
      <c r="D11233" s="1"/>
      <c r="E11233" s="11"/>
    </row>
    <row r="11234" customFormat="false" ht="12.75" hidden="false" customHeight="false" outlineLevel="0" collapsed="false">
      <c r="B11234" s="0"/>
      <c r="C11234" s="1"/>
      <c r="D11234" s="1"/>
      <c r="E11234" s="11"/>
    </row>
    <row r="11235" customFormat="false" ht="12.75" hidden="false" customHeight="false" outlineLevel="0" collapsed="false">
      <c r="B11235" s="0"/>
      <c r="C11235" s="1"/>
      <c r="D11235" s="1"/>
      <c r="E11235" s="11"/>
    </row>
    <row r="11236" customFormat="false" ht="12.75" hidden="false" customHeight="false" outlineLevel="0" collapsed="false">
      <c r="B11236" s="0"/>
      <c r="C11236" s="1"/>
      <c r="D11236" s="1"/>
      <c r="E11236" s="11"/>
    </row>
    <row r="11237" customFormat="false" ht="12.75" hidden="false" customHeight="false" outlineLevel="0" collapsed="false">
      <c r="B11237" s="0"/>
      <c r="C11237" s="1"/>
      <c r="D11237" s="1"/>
      <c r="E11237" s="11"/>
    </row>
    <row r="11238" customFormat="false" ht="12.75" hidden="false" customHeight="false" outlineLevel="0" collapsed="false">
      <c r="B11238" s="0"/>
      <c r="C11238" s="1"/>
      <c r="D11238" s="1"/>
      <c r="E11238" s="11"/>
    </row>
    <row r="11239" customFormat="false" ht="12.75" hidden="false" customHeight="false" outlineLevel="0" collapsed="false">
      <c r="B11239" s="0"/>
      <c r="C11239" s="1"/>
      <c r="D11239" s="1"/>
      <c r="E11239" s="11"/>
    </row>
    <row r="11240" customFormat="false" ht="12.75" hidden="false" customHeight="false" outlineLevel="0" collapsed="false">
      <c r="B11240" s="0"/>
      <c r="C11240" s="1"/>
      <c r="D11240" s="1"/>
      <c r="E11240" s="11"/>
    </row>
    <row r="11241" customFormat="false" ht="12.75" hidden="false" customHeight="false" outlineLevel="0" collapsed="false">
      <c r="B11241" s="0"/>
      <c r="C11241" s="1"/>
      <c r="D11241" s="1"/>
      <c r="E11241" s="11"/>
    </row>
    <row r="11242" customFormat="false" ht="12.75" hidden="false" customHeight="false" outlineLevel="0" collapsed="false">
      <c r="B11242" s="0"/>
      <c r="C11242" s="1"/>
      <c r="D11242" s="1"/>
      <c r="E11242" s="11"/>
    </row>
    <row r="11243" customFormat="false" ht="12.75" hidden="false" customHeight="false" outlineLevel="0" collapsed="false">
      <c r="B11243" s="0"/>
      <c r="C11243" s="1"/>
      <c r="D11243" s="1"/>
      <c r="E11243" s="11"/>
    </row>
    <row r="11244" customFormat="false" ht="12.75" hidden="false" customHeight="false" outlineLevel="0" collapsed="false">
      <c r="B11244" s="0"/>
      <c r="C11244" s="1"/>
      <c r="D11244" s="1"/>
      <c r="E11244" s="11"/>
    </row>
    <row r="11245" customFormat="false" ht="12.75" hidden="false" customHeight="false" outlineLevel="0" collapsed="false">
      <c r="B11245" s="0"/>
      <c r="C11245" s="1"/>
      <c r="D11245" s="1"/>
      <c r="E11245" s="11"/>
    </row>
    <row r="11246" customFormat="false" ht="12.75" hidden="false" customHeight="false" outlineLevel="0" collapsed="false">
      <c r="B11246" s="0"/>
      <c r="C11246" s="1"/>
      <c r="D11246" s="1"/>
      <c r="E11246" s="11"/>
    </row>
    <row r="11247" customFormat="false" ht="12.75" hidden="false" customHeight="false" outlineLevel="0" collapsed="false">
      <c r="B11247" s="0"/>
      <c r="C11247" s="1"/>
      <c r="D11247" s="1"/>
      <c r="E11247" s="11"/>
    </row>
    <row r="11248" customFormat="false" ht="12.75" hidden="false" customHeight="false" outlineLevel="0" collapsed="false">
      <c r="B11248" s="0"/>
      <c r="C11248" s="1"/>
      <c r="D11248" s="1"/>
      <c r="E11248" s="11"/>
    </row>
    <row r="11249" customFormat="false" ht="12.75" hidden="false" customHeight="false" outlineLevel="0" collapsed="false">
      <c r="B11249" s="0"/>
      <c r="C11249" s="1"/>
      <c r="D11249" s="1"/>
      <c r="E11249" s="11"/>
    </row>
    <row r="11250" customFormat="false" ht="12.75" hidden="false" customHeight="false" outlineLevel="0" collapsed="false">
      <c r="B11250" s="0"/>
      <c r="C11250" s="1"/>
      <c r="D11250" s="1"/>
      <c r="E11250" s="11"/>
    </row>
    <row r="11251" customFormat="false" ht="12.75" hidden="false" customHeight="false" outlineLevel="0" collapsed="false">
      <c r="B11251" s="0"/>
      <c r="C11251" s="1"/>
      <c r="D11251" s="1"/>
      <c r="E11251" s="11"/>
    </row>
    <row r="11252" customFormat="false" ht="12.75" hidden="false" customHeight="false" outlineLevel="0" collapsed="false">
      <c r="B11252" s="0"/>
      <c r="C11252" s="1"/>
      <c r="D11252" s="1"/>
      <c r="E11252" s="11"/>
    </row>
    <row r="11253" customFormat="false" ht="12.75" hidden="false" customHeight="false" outlineLevel="0" collapsed="false">
      <c r="B11253" s="0"/>
      <c r="C11253" s="1"/>
      <c r="D11253" s="1"/>
      <c r="E11253" s="11"/>
    </row>
    <row r="11254" customFormat="false" ht="12.75" hidden="false" customHeight="false" outlineLevel="0" collapsed="false">
      <c r="B11254" s="0"/>
      <c r="C11254" s="1"/>
      <c r="D11254" s="1"/>
      <c r="E11254" s="11"/>
    </row>
    <row r="11255" customFormat="false" ht="12.75" hidden="false" customHeight="false" outlineLevel="0" collapsed="false">
      <c r="B11255" s="0"/>
      <c r="C11255" s="1"/>
      <c r="D11255" s="1"/>
      <c r="E11255" s="11"/>
    </row>
    <row r="11256" customFormat="false" ht="12.75" hidden="false" customHeight="false" outlineLevel="0" collapsed="false">
      <c r="B11256" s="0"/>
      <c r="C11256" s="1"/>
      <c r="D11256" s="1"/>
      <c r="E11256" s="11"/>
    </row>
    <row r="11257" customFormat="false" ht="12.75" hidden="false" customHeight="false" outlineLevel="0" collapsed="false">
      <c r="B11257" s="0"/>
      <c r="C11257" s="1"/>
      <c r="D11257" s="1"/>
      <c r="E11257" s="11"/>
    </row>
    <row r="11258" customFormat="false" ht="12.75" hidden="false" customHeight="false" outlineLevel="0" collapsed="false">
      <c r="B11258" s="0"/>
      <c r="C11258" s="1"/>
      <c r="D11258" s="1"/>
      <c r="E11258" s="11"/>
    </row>
    <row r="11259" customFormat="false" ht="12.75" hidden="false" customHeight="false" outlineLevel="0" collapsed="false">
      <c r="B11259" s="0"/>
      <c r="C11259" s="1"/>
      <c r="D11259" s="1"/>
      <c r="E11259" s="11"/>
    </row>
    <row r="11260" customFormat="false" ht="12.75" hidden="false" customHeight="false" outlineLevel="0" collapsed="false">
      <c r="B11260" s="0"/>
      <c r="C11260" s="1"/>
      <c r="D11260" s="1"/>
      <c r="E11260" s="11"/>
    </row>
    <row r="11261" customFormat="false" ht="12.75" hidden="false" customHeight="false" outlineLevel="0" collapsed="false">
      <c r="B11261" s="0"/>
      <c r="C11261" s="1"/>
      <c r="D11261" s="1"/>
      <c r="E11261" s="11"/>
    </row>
    <row r="11262" customFormat="false" ht="12.75" hidden="false" customHeight="false" outlineLevel="0" collapsed="false">
      <c r="B11262" s="0"/>
      <c r="C11262" s="1"/>
      <c r="D11262" s="1"/>
      <c r="E11262" s="11"/>
    </row>
    <row r="11263" customFormat="false" ht="12.75" hidden="false" customHeight="false" outlineLevel="0" collapsed="false">
      <c r="B11263" s="0"/>
      <c r="C11263" s="1"/>
      <c r="D11263" s="1"/>
      <c r="E11263" s="11"/>
    </row>
    <row r="11264" customFormat="false" ht="12.75" hidden="false" customHeight="false" outlineLevel="0" collapsed="false">
      <c r="B11264" s="0"/>
      <c r="C11264" s="1"/>
      <c r="D11264" s="1"/>
      <c r="E11264" s="11"/>
    </row>
    <row r="11265" customFormat="false" ht="12.75" hidden="false" customHeight="false" outlineLevel="0" collapsed="false">
      <c r="B11265" s="0"/>
      <c r="C11265" s="1"/>
      <c r="D11265" s="1"/>
      <c r="E11265" s="11"/>
    </row>
    <row r="11266" customFormat="false" ht="12.75" hidden="false" customHeight="false" outlineLevel="0" collapsed="false">
      <c r="B11266" s="0"/>
      <c r="C11266" s="1"/>
      <c r="D11266" s="1"/>
      <c r="E11266" s="11"/>
    </row>
    <row r="11267" customFormat="false" ht="12.75" hidden="false" customHeight="false" outlineLevel="0" collapsed="false">
      <c r="B11267" s="0"/>
      <c r="C11267" s="1"/>
      <c r="D11267" s="1"/>
      <c r="E11267" s="11"/>
    </row>
    <row r="11268" customFormat="false" ht="12.75" hidden="false" customHeight="false" outlineLevel="0" collapsed="false">
      <c r="B11268" s="0"/>
      <c r="C11268" s="1"/>
      <c r="D11268" s="1"/>
      <c r="E11268" s="11"/>
    </row>
    <row r="11269" customFormat="false" ht="12.75" hidden="false" customHeight="false" outlineLevel="0" collapsed="false">
      <c r="B11269" s="0"/>
      <c r="C11269" s="1"/>
      <c r="D11269" s="1"/>
      <c r="E11269" s="11"/>
    </row>
    <row r="11270" customFormat="false" ht="12.75" hidden="false" customHeight="false" outlineLevel="0" collapsed="false">
      <c r="B11270" s="0"/>
      <c r="C11270" s="1"/>
      <c r="D11270" s="1"/>
      <c r="E11270" s="11"/>
    </row>
    <row r="11271" customFormat="false" ht="12.75" hidden="false" customHeight="false" outlineLevel="0" collapsed="false">
      <c r="B11271" s="0"/>
      <c r="C11271" s="1"/>
      <c r="D11271" s="1"/>
      <c r="E11271" s="11"/>
    </row>
    <row r="11272" customFormat="false" ht="12.75" hidden="false" customHeight="false" outlineLevel="0" collapsed="false">
      <c r="B11272" s="0"/>
      <c r="C11272" s="1"/>
      <c r="D11272" s="1"/>
      <c r="E11272" s="11"/>
    </row>
    <row r="11273" customFormat="false" ht="12.75" hidden="false" customHeight="false" outlineLevel="0" collapsed="false">
      <c r="B11273" s="0"/>
      <c r="C11273" s="1"/>
      <c r="D11273" s="1"/>
      <c r="E11273" s="11"/>
    </row>
    <row r="11274" customFormat="false" ht="12.75" hidden="false" customHeight="false" outlineLevel="0" collapsed="false">
      <c r="B11274" s="0"/>
      <c r="C11274" s="1"/>
      <c r="D11274" s="1"/>
      <c r="E11274" s="11"/>
    </row>
    <row r="11275" customFormat="false" ht="12.75" hidden="false" customHeight="false" outlineLevel="0" collapsed="false">
      <c r="B11275" s="0"/>
      <c r="C11275" s="1"/>
      <c r="D11275" s="1"/>
      <c r="E11275" s="11"/>
    </row>
    <row r="11276" customFormat="false" ht="12.75" hidden="false" customHeight="false" outlineLevel="0" collapsed="false">
      <c r="B11276" s="0"/>
      <c r="C11276" s="1"/>
      <c r="D11276" s="1"/>
      <c r="E11276" s="11"/>
    </row>
    <row r="11277" customFormat="false" ht="12.75" hidden="false" customHeight="false" outlineLevel="0" collapsed="false">
      <c r="B11277" s="0"/>
      <c r="C11277" s="1"/>
      <c r="D11277" s="1"/>
      <c r="E11277" s="11"/>
    </row>
    <row r="11278" customFormat="false" ht="12.75" hidden="false" customHeight="false" outlineLevel="0" collapsed="false">
      <c r="B11278" s="0"/>
      <c r="C11278" s="1"/>
      <c r="D11278" s="1"/>
      <c r="E11278" s="11"/>
    </row>
    <row r="11279" customFormat="false" ht="12.75" hidden="false" customHeight="false" outlineLevel="0" collapsed="false">
      <c r="B11279" s="0"/>
      <c r="C11279" s="1"/>
      <c r="D11279" s="1"/>
      <c r="E11279" s="11"/>
    </row>
    <row r="11280" customFormat="false" ht="12.75" hidden="false" customHeight="false" outlineLevel="0" collapsed="false">
      <c r="B11280" s="0"/>
      <c r="C11280" s="1"/>
      <c r="D11280" s="1"/>
      <c r="E11280" s="11"/>
    </row>
    <row r="11281" customFormat="false" ht="12.75" hidden="false" customHeight="false" outlineLevel="0" collapsed="false">
      <c r="B11281" s="0"/>
      <c r="C11281" s="1"/>
      <c r="D11281" s="1"/>
      <c r="E11281" s="11"/>
    </row>
    <row r="11282" customFormat="false" ht="12.75" hidden="false" customHeight="false" outlineLevel="0" collapsed="false">
      <c r="B11282" s="0"/>
      <c r="C11282" s="1"/>
      <c r="D11282" s="1"/>
      <c r="E11282" s="11"/>
    </row>
    <row r="11283" customFormat="false" ht="12.75" hidden="false" customHeight="false" outlineLevel="0" collapsed="false">
      <c r="B11283" s="0"/>
      <c r="C11283" s="1"/>
      <c r="D11283" s="1"/>
      <c r="E11283" s="11"/>
    </row>
    <row r="11284" customFormat="false" ht="12.75" hidden="false" customHeight="false" outlineLevel="0" collapsed="false">
      <c r="B11284" s="0"/>
      <c r="C11284" s="1"/>
      <c r="D11284" s="1"/>
      <c r="E11284" s="11"/>
    </row>
    <row r="11285" customFormat="false" ht="12.75" hidden="false" customHeight="false" outlineLevel="0" collapsed="false">
      <c r="B11285" s="0"/>
      <c r="C11285" s="1"/>
      <c r="D11285" s="1"/>
      <c r="E11285" s="11"/>
    </row>
    <row r="11286" customFormat="false" ht="12.75" hidden="false" customHeight="false" outlineLevel="0" collapsed="false">
      <c r="B11286" s="0"/>
      <c r="C11286" s="1"/>
      <c r="D11286" s="1"/>
      <c r="E11286" s="11"/>
    </row>
    <row r="11287" customFormat="false" ht="12.75" hidden="false" customHeight="false" outlineLevel="0" collapsed="false">
      <c r="B11287" s="0"/>
      <c r="C11287" s="1"/>
      <c r="D11287" s="1"/>
      <c r="E11287" s="11"/>
    </row>
    <row r="11288" customFormat="false" ht="12.75" hidden="false" customHeight="false" outlineLevel="0" collapsed="false">
      <c r="B11288" s="0"/>
      <c r="C11288" s="1"/>
      <c r="D11288" s="1"/>
      <c r="E11288" s="11"/>
    </row>
    <row r="11289" customFormat="false" ht="12.75" hidden="false" customHeight="false" outlineLevel="0" collapsed="false">
      <c r="B11289" s="0"/>
      <c r="C11289" s="1"/>
      <c r="D11289" s="1"/>
      <c r="E11289" s="11"/>
    </row>
    <row r="11290" customFormat="false" ht="12.75" hidden="false" customHeight="false" outlineLevel="0" collapsed="false">
      <c r="B11290" s="0"/>
      <c r="C11290" s="1"/>
      <c r="D11290" s="1"/>
      <c r="E11290" s="11"/>
    </row>
    <row r="11291" customFormat="false" ht="12.75" hidden="false" customHeight="false" outlineLevel="0" collapsed="false">
      <c r="B11291" s="0"/>
      <c r="C11291" s="1"/>
      <c r="D11291" s="1"/>
      <c r="E11291" s="11"/>
    </row>
    <row r="11292" customFormat="false" ht="12.75" hidden="false" customHeight="false" outlineLevel="0" collapsed="false">
      <c r="B11292" s="0"/>
      <c r="C11292" s="1"/>
      <c r="D11292" s="1"/>
      <c r="E11292" s="11"/>
    </row>
    <row r="11293" customFormat="false" ht="12.75" hidden="false" customHeight="false" outlineLevel="0" collapsed="false">
      <c r="B11293" s="0"/>
      <c r="C11293" s="1"/>
      <c r="D11293" s="1"/>
      <c r="E11293" s="11"/>
    </row>
    <row r="11294" customFormat="false" ht="12.75" hidden="false" customHeight="false" outlineLevel="0" collapsed="false">
      <c r="B11294" s="0"/>
      <c r="C11294" s="1"/>
      <c r="D11294" s="1"/>
      <c r="E11294" s="11"/>
    </row>
    <row r="11295" customFormat="false" ht="12.75" hidden="false" customHeight="false" outlineLevel="0" collapsed="false">
      <c r="B11295" s="0"/>
      <c r="C11295" s="1"/>
      <c r="D11295" s="1"/>
      <c r="E11295" s="11"/>
    </row>
    <row r="11296" customFormat="false" ht="12.75" hidden="false" customHeight="false" outlineLevel="0" collapsed="false">
      <c r="B11296" s="0"/>
      <c r="C11296" s="1"/>
      <c r="D11296" s="1"/>
      <c r="E11296" s="11"/>
    </row>
    <row r="11297" customFormat="false" ht="12.75" hidden="false" customHeight="false" outlineLevel="0" collapsed="false">
      <c r="B11297" s="0"/>
      <c r="C11297" s="1"/>
      <c r="D11297" s="1"/>
      <c r="E11297" s="11"/>
    </row>
    <row r="11298" customFormat="false" ht="12.75" hidden="false" customHeight="false" outlineLevel="0" collapsed="false">
      <c r="B11298" s="0"/>
      <c r="C11298" s="1"/>
      <c r="D11298" s="1"/>
      <c r="E11298" s="11"/>
    </row>
    <row r="11299" customFormat="false" ht="12.75" hidden="false" customHeight="false" outlineLevel="0" collapsed="false">
      <c r="B11299" s="0"/>
      <c r="C11299" s="1"/>
      <c r="D11299" s="1"/>
      <c r="E11299" s="11"/>
    </row>
    <row r="11300" customFormat="false" ht="12.75" hidden="false" customHeight="false" outlineLevel="0" collapsed="false">
      <c r="B11300" s="0"/>
      <c r="C11300" s="1"/>
      <c r="D11300" s="1"/>
      <c r="E11300" s="11"/>
    </row>
    <row r="11301" customFormat="false" ht="12.75" hidden="false" customHeight="false" outlineLevel="0" collapsed="false">
      <c r="B11301" s="0"/>
      <c r="C11301" s="1"/>
      <c r="D11301" s="1"/>
      <c r="E11301" s="11"/>
    </row>
    <row r="11302" customFormat="false" ht="12.75" hidden="false" customHeight="false" outlineLevel="0" collapsed="false">
      <c r="B11302" s="0"/>
      <c r="C11302" s="1"/>
      <c r="D11302" s="1"/>
      <c r="E11302" s="11"/>
    </row>
    <row r="11303" customFormat="false" ht="12.75" hidden="false" customHeight="false" outlineLevel="0" collapsed="false">
      <c r="B11303" s="0"/>
      <c r="C11303" s="1"/>
      <c r="D11303" s="1"/>
      <c r="E11303" s="11"/>
    </row>
    <row r="11304" customFormat="false" ht="12.75" hidden="false" customHeight="false" outlineLevel="0" collapsed="false">
      <c r="B11304" s="0"/>
      <c r="C11304" s="1"/>
      <c r="D11304" s="1"/>
      <c r="E11304" s="11"/>
    </row>
    <row r="11305" customFormat="false" ht="12.75" hidden="false" customHeight="false" outlineLevel="0" collapsed="false">
      <c r="B11305" s="0"/>
      <c r="C11305" s="1"/>
      <c r="D11305" s="1"/>
      <c r="E11305" s="11"/>
    </row>
    <row r="11306" customFormat="false" ht="12.75" hidden="false" customHeight="false" outlineLevel="0" collapsed="false">
      <c r="B11306" s="0"/>
      <c r="C11306" s="1"/>
      <c r="D11306" s="1"/>
      <c r="E11306" s="11"/>
    </row>
    <row r="11307" customFormat="false" ht="12.75" hidden="false" customHeight="false" outlineLevel="0" collapsed="false">
      <c r="B11307" s="0"/>
      <c r="C11307" s="1"/>
      <c r="D11307" s="1"/>
      <c r="E11307" s="11"/>
    </row>
    <row r="11308" customFormat="false" ht="12.75" hidden="false" customHeight="false" outlineLevel="0" collapsed="false">
      <c r="B11308" s="0"/>
      <c r="C11308" s="1"/>
      <c r="D11308" s="1"/>
      <c r="E11308" s="11"/>
    </row>
    <row r="11309" customFormat="false" ht="12.75" hidden="false" customHeight="false" outlineLevel="0" collapsed="false">
      <c r="B11309" s="0"/>
      <c r="C11309" s="1"/>
      <c r="D11309" s="1"/>
      <c r="E11309" s="11"/>
    </row>
    <row r="11310" customFormat="false" ht="12.75" hidden="false" customHeight="false" outlineLevel="0" collapsed="false">
      <c r="B11310" s="0"/>
      <c r="C11310" s="1"/>
      <c r="D11310" s="1"/>
      <c r="E11310" s="11"/>
    </row>
    <row r="11311" customFormat="false" ht="12.75" hidden="false" customHeight="false" outlineLevel="0" collapsed="false">
      <c r="B11311" s="0"/>
      <c r="C11311" s="1"/>
      <c r="D11311" s="1"/>
      <c r="E11311" s="11"/>
    </row>
    <row r="11312" customFormat="false" ht="12.75" hidden="false" customHeight="false" outlineLevel="0" collapsed="false">
      <c r="B11312" s="0"/>
      <c r="C11312" s="1"/>
      <c r="D11312" s="1"/>
      <c r="E11312" s="11"/>
    </row>
    <row r="11313" customFormat="false" ht="12.75" hidden="false" customHeight="false" outlineLevel="0" collapsed="false">
      <c r="B11313" s="0"/>
      <c r="C11313" s="1"/>
      <c r="D11313" s="1"/>
      <c r="E1131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4:09:52Z</dcterms:created>
  <dc:creator>Victor  Velter</dc:creator>
  <dc:description/>
  <dc:language>en-US</dc:language>
  <cp:lastModifiedBy>Victor  Velter</cp:lastModifiedBy>
  <dcterms:modified xsi:type="dcterms:W3CDTF">2012-03-27T07:18:56Z</dcterms:modified>
  <cp:revision>0</cp:revision>
  <dc:subject/>
  <dc:title/>
</cp:coreProperties>
</file>